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3">
  <si>
    <t xml:space="preserve">Education at a Glance 2015 - © OECD 01-01-2015</t>
  </si>
  <si>
    <t xml:space="preserve">C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4.</t>
  </si>
  <si>
    <t xml:space="preserve">Students abroad in tertiary education, by country of destination (2013)</t>
  </si>
  <si>
    <t xml:space="preserve">Number of foreign and international students enrolled in tertiary education in a given country of destination as a percentage of all students enrolled abroad in reporting destinations, based on head counts</t>
  </si>
  <si>
    <r>
      <rPr>
        <sz val="8"/>
        <rFont val="Arial"/>
        <family val="2"/>
      </rPr>
      <t xml:space="preserve">The table shows for each country the proportion of students studying abroad in tertiary education in a given country of destination.
Reading the </t>
    </r>
    <r>
      <rPr>
        <b val="true"/>
        <sz val="8"/>
        <rFont val="Arial"/>
        <family val="2"/>
      </rPr>
      <t xml:space="preserve">second column</t>
    </r>
    <r>
      <rPr>
        <sz val="8"/>
        <rFont val="Arial"/>
        <family val="2"/>
      </rPr>
      <t xml:space="preserve">: </t>
    </r>
    <r>
      <rPr>
        <sz val="8"/>
        <color rgb="FFFF0000"/>
        <rFont val="Arial"/>
        <family val="2"/>
      </rPr>
      <t xml:space="preserve">4.9</t>
    </r>
    <r>
      <rPr>
        <sz val="8"/>
        <rFont val="Arial"/>
        <family val="2"/>
      </rPr>
      <t xml:space="preserve">% of Czech citizens enrolled in tertiary education abroad study in Austria, </t>
    </r>
    <r>
      <rPr>
        <sz val="8"/>
        <color rgb="FFFF0000"/>
        <rFont val="Arial"/>
        <family val="2"/>
      </rPr>
      <t xml:space="preserve">15.9</t>
    </r>
    <r>
      <rPr>
        <sz val="8"/>
        <rFont val="Arial"/>
        <family val="2"/>
      </rPr>
      <t xml:space="preserve">% of Italian citizens enrolled in tertiary education abroad study in Austria, etc.
Reading the</t>
    </r>
    <r>
      <rPr>
        <b val="true"/>
        <sz val="8"/>
        <rFont val="Arial"/>
        <family val="2"/>
      </rPr>
      <t xml:space="preserve"> first row</t>
    </r>
    <r>
      <rPr>
        <sz val="8"/>
        <rFont val="Arial"/>
        <family val="2"/>
      </rPr>
      <t xml:space="preserve">: </t>
    </r>
    <r>
      <rPr>
        <sz val="8"/>
        <color rgb="FFFF0000"/>
        <rFont val="Arial"/>
        <family val="2"/>
      </rPr>
      <t xml:space="preserve">2.4</t>
    </r>
    <r>
      <rPr>
        <sz val="8"/>
        <rFont val="Arial"/>
        <family val="2"/>
      </rPr>
      <t xml:space="preserve">% of Australian citizens enrolled in tertiary education abroad study in France, </t>
    </r>
    <r>
      <rPr>
        <sz val="8"/>
        <color rgb="FFFF0000"/>
        <rFont val="Arial"/>
        <family val="2"/>
      </rPr>
      <t xml:space="preserve">21.8</t>
    </r>
    <r>
      <rPr>
        <sz val="8"/>
        <rFont val="Arial"/>
        <family val="2"/>
      </rPr>
      <t xml:space="preserve">% of Australian citizens enrolled in tertiary education abroad study in New Zealand, etc.</t>
    </r>
  </si>
  <si>
    <t xml:space="preserve">Countries of destination</t>
  </si>
  <si>
    <t xml:space="preserve">OECD</t>
  </si>
  <si>
    <t xml:space="preserve">Total OECD destinations</t>
  </si>
  <si>
    <t xml:space="preserve">Total EU21 destinations</t>
  </si>
  <si>
    <t xml:space="preserve">Other G20 and partner countries</t>
  </si>
  <si>
    <t xml:space="preserve">Total non-OECD destinations</t>
  </si>
  <si>
    <t xml:space="preserve">Total all reporting destination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Brazil</t>
  </si>
  <si>
    <t xml:space="preserve">Latvia</t>
  </si>
  <si>
    <t xml:space="preserve">Russian Federation</t>
  </si>
  <si>
    <t xml:space="preserve">Country of origin</t>
  </si>
  <si>
    <t xml:space="preserve">a</t>
  </si>
  <si>
    <t xml:space="preserve">m</t>
  </si>
  <si>
    <t xml:space="preserve">Total from OECD countries</t>
  </si>
  <si>
    <t xml:space="preserve">    of which, from EU21 countries</t>
  </si>
  <si>
    <t xml:space="preserve">Partners</t>
  </si>
  <si>
    <t xml:space="preserve">Argentina</t>
  </si>
  <si>
    <t xml:space="preserve">China</t>
  </si>
  <si>
    <t xml:space="preserve">Colombia</t>
  </si>
  <si>
    <t xml:space="preserve">India</t>
  </si>
  <si>
    <t xml:space="preserve">Indonesia</t>
  </si>
  <si>
    <t xml:space="preserve">Saudi Arabia</t>
  </si>
  <si>
    <t xml:space="preserve">South Africa</t>
  </si>
  <si>
    <t xml:space="preserve">Total from other G20 countries</t>
  </si>
  <si>
    <t xml:space="preserve">Total from all countries, 2013</t>
  </si>
  <si>
    <r>
      <rPr>
        <b val="true"/>
        <sz val="10"/>
        <color rgb="FF000000"/>
        <rFont val="Arial"/>
        <family val="2"/>
      </rPr>
      <t xml:space="preserve">Note</t>
    </r>
    <r>
      <rPr>
        <sz val="10"/>
        <color rgb="FF000000"/>
        <rFont val="Arial"/>
        <family val="2"/>
      </rPr>
      <t xml:space="preserve">: The proportion of students abroad is based only on the total of students enrolled in countries reporting data to the OECD and UNESCO Institute for Statistics.</t>
    </r>
  </si>
  <si>
    <t xml:space="preserve">1. Year of reference 2012.</t>
  </si>
  <si>
    <t xml:space="preserve">2. Data refers to foreign instead of international students.</t>
  </si>
  <si>
    <t xml:space="preserve">3. Excludes doctoral or equivalent programmes (for Germany, these programmes are included only in main geographic regions).</t>
  </si>
  <si>
    <r>
      <rPr>
        <b val="true"/>
        <sz val="10"/>
        <rFont val="Arial"/>
        <family val="2"/>
      </rPr>
      <t xml:space="preserve">Sources: </t>
    </r>
    <r>
      <rPr>
        <sz val="10"/>
        <rFont val="Arial"/>
        <family val="2"/>
      </rPr>
      <t xml:space="preserve">OECD and UNESCO Institute for Statistics for most data on non-OECD countries. Latvia: EUROSTAT.  See Annex 3 for notes (www.oecd.org/education/education-at-a-glance-19991487.htm).</t>
    </r>
  </si>
  <si>
    <t xml:space="preserve">Please refer to the Reader's Guide for information concerning the control codes.</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_);_(\$* \(#,##0\);_(\$* \-_);_(@_)"/>
    <numFmt numFmtId="169" formatCode="_(\$* #,##0.00_);_(\$* \(#,##0.00\);_(\$* \-??_);_(@_)"/>
    <numFmt numFmtId="170" formatCode="\(#\)"/>
    <numFmt numFmtId="171" formatCode="0.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b val="true"/>
      <sz val="8"/>
      <color rgb="FF000000"/>
      <name val="Arial"/>
      <family val="2"/>
    </font>
    <font>
      <i val="true"/>
      <sz val="8"/>
      <name val="Arial"/>
      <family val="2"/>
    </font>
    <font>
      <sz val="8"/>
      <color rgb="FFFF0000"/>
      <name val="Arial"/>
      <family val="2"/>
    </font>
    <font>
      <b val="true"/>
      <i val="true"/>
      <sz val="8"/>
      <name val="Arial"/>
      <family val="2"/>
    </font>
    <font>
      <b val="true"/>
      <sz val="10"/>
      <color rgb="FF000000"/>
      <name val="Arial"/>
      <family val="2"/>
    </font>
    <font>
      <i val="true"/>
      <sz val="1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354"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354" applyFont="true" applyBorder="true" applyAlignment="true" applyProtection="false">
      <alignment horizontal="left" vertical="bottom" textRotation="0" wrapText="false" indent="0" shrinkToFit="false"/>
      <protection locked="true" hidden="false"/>
    </xf>
    <xf numFmtId="164" fontId="4" fillId="5" borderId="0" xfId="354"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9"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4" fillId="0" borderId="3" xfId="354" applyFont="true" applyBorder="true" applyAlignment="true" applyProtection="false">
      <alignment horizontal="center" vertical="center" textRotation="0" wrapText="true" indent="0" shrinkToFit="false"/>
      <protection locked="true" hidden="false"/>
    </xf>
    <xf numFmtId="171" fontId="30" fillId="6" borderId="12" xfId="353" applyFont="true" applyBorder="true" applyAlignment="true" applyProtection="false">
      <alignment horizontal="left" vertical="bottom" textRotation="0" wrapText="false" indent="0" shrinkToFit="false"/>
      <protection locked="true" hidden="false"/>
    </xf>
    <xf numFmtId="171" fontId="4" fillId="6" borderId="13" xfId="353" applyFont="true" applyBorder="true" applyAlignment="true" applyProtection="false">
      <alignment horizontal="right" vertical="center" textRotation="0" wrapText="false" indent="0" shrinkToFit="false"/>
      <protection locked="true" hidden="false"/>
    </xf>
    <xf numFmtId="171" fontId="4" fillId="6" borderId="14" xfId="353" applyFont="true" applyBorder="true" applyAlignment="true" applyProtection="false">
      <alignment horizontal="left" vertical="center" textRotation="0" wrapText="false" indent="0" shrinkToFit="false"/>
      <protection locked="true" hidden="false"/>
    </xf>
    <xf numFmtId="171" fontId="4" fillId="6" borderId="15" xfId="353" applyFont="true" applyBorder="true" applyAlignment="true" applyProtection="false">
      <alignment horizontal="left" vertical="center" textRotation="0" wrapText="false" indent="0" shrinkToFit="false"/>
      <protection locked="true" hidden="false"/>
    </xf>
    <xf numFmtId="171" fontId="17" fillId="2" borderId="6" xfId="354" applyFont="true" applyBorder="true" applyAlignment="true" applyProtection="false">
      <alignment horizontal="left" vertical="bottom" textRotation="0" wrapText="false" indent="0" shrinkToFit="false"/>
      <protection locked="true" hidden="false"/>
    </xf>
    <xf numFmtId="171" fontId="17" fillId="2" borderId="16" xfId="354" applyFont="true" applyBorder="true" applyAlignment="true" applyProtection="false">
      <alignment horizontal="right" vertical="center" textRotation="0" wrapText="false" indent="0" shrinkToFit="false"/>
      <protection locked="true" hidden="false"/>
    </xf>
    <xf numFmtId="171" fontId="17" fillId="2" borderId="17" xfId="354" applyFont="true" applyBorder="true" applyAlignment="true" applyProtection="false">
      <alignment horizontal="left" vertical="center" textRotation="0" wrapText="false" indent="0" shrinkToFit="false"/>
      <protection locked="true" hidden="false"/>
    </xf>
    <xf numFmtId="171" fontId="17" fillId="2" borderId="0" xfId="354" applyFont="true" applyBorder="true" applyAlignment="true" applyProtection="false">
      <alignment horizontal="left" vertical="center" textRotation="0" wrapText="false" indent="0" shrinkToFit="false"/>
      <protection locked="true" hidden="false"/>
    </xf>
    <xf numFmtId="171" fontId="17" fillId="6" borderId="6" xfId="353" applyFont="true" applyBorder="true" applyAlignment="true" applyProtection="false">
      <alignment horizontal="left" vertical="bottom" textRotation="0" wrapText="false" indent="0" shrinkToFit="false"/>
      <protection locked="true" hidden="false"/>
    </xf>
    <xf numFmtId="171" fontId="17" fillId="6" borderId="16" xfId="353" applyFont="true" applyBorder="true" applyAlignment="true" applyProtection="false">
      <alignment horizontal="right" vertical="center" textRotation="0" wrapText="false" indent="0" shrinkToFit="false"/>
      <protection locked="true" hidden="false"/>
    </xf>
    <xf numFmtId="171" fontId="17" fillId="6" borderId="17" xfId="354" applyFont="true" applyBorder="true" applyAlignment="true" applyProtection="false">
      <alignment horizontal="left" vertical="center" textRotation="0" wrapText="false" indent="0" shrinkToFit="false"/>
      <protection locked="true" hidden="false"/>
    </xf>
    <xf numFmtId="171" fontId="17" fillId="6" borderId="0" xfId="354" applyFont="true" applyBorder="true" applyAlignment="true" applyProtection="false">
      <alignment horizontal="left" vertical="center" textRotation="0" wrapText="false" indent="0" shrinkToFit="false"/>
      <protection locked="true" hidden="false"/>
    </xf>
    <xf numFmtId="171" fontId="17" fillId="6" borderId="16" xfId="354" applyFont="true" applyBorder="true" applyAlignment="true" applyProtection="false">
      <alignment horizontal="right" vertical="center" textRotation="0" wrapText="false" indent="0" shrinkToFit="false"/>
      <protection locked="true" hidden="false"/>
    </xf>
    <xf numFmtId="171" fontId="17" fillId="2" borderId="6" xfId="353" applyFont="true" applyBorder="true" applyAlignment="true" applyProtection="false">
      <alignment horizontal="left" vertical="bottom" textRotation="0" wrapText="false" indent="0" shrinkToFit="false"/>
      <protection locked="true" hidden="false"/>
    </xf>
    <xf numFmtId="171" fontId="17" fillId="2" borderId="16" xfId="353" applyFont="true" applyBorder="true" applyAlignment="true" applyProtection="false">
      <alignment horizontal="right" vertical="center" textRotation="0" wrapText="false" indent="0" shrinkToFit="false"/>
      <protection locked="true" hidden="false"/>
    </xf>
    <xf numFmtId="171" fontId="17" fillId="6" borderId="6" xfId="354" applyFont="true" applyBorder="true" applyAlignment="true" applyProtection="false">
      <alignment horizontal="left" vertical="bottom" textRotation="0" wrapText="false" indent="0" shrinkToFit="false"/>
      <protection locked="true" hidden="false"/>
    </xf>
    <xf numFmtId="171" fontId="17" fillId="6" borderId="6" xfId="353" applyFont="true" applyBorder="true" applyAlignment="true" applyProtection="false">
      <alignment horizontal="right" vertical="bottom" textRotation="0" wrapText="false" indent="0" shrinkToFit="false"/>
      <protection locked="true" hidden="false"/>
    </xf>
    <xf numFmtId="171" fontId="17" fillId="6" borderId="17" xfId="353" applyFont="true" applyBorder="true" applyAlignment="true" applyProtection="false">
      <alignment horizontal="left" vertical="center" textRotation="0" wrapText="false" indent="0" shrinkToFit="false"/>
      <protection locked="true" hidden="false"/>
    </xf>
    <xf numFmtId="171" fontId="17" fillId="6" borderId="0" xfId="353" applyFont="true" applyBorder="true" applyAlignment="true" applyProtection="false">
      <alignment horizontal="left" vertical="center"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71" fontId="30" fillId="3" borderId="16" xfId="0" applyFont="true" applyBorder="true" applyAlignment="true" applyProtection="false">
      <alignment horizontal="right" vertical="center" textRotation="0" wrapText="false" indent="0" shrinkToFit="false"/>
      <protection locked="true" hidden="false"/>
    </xf>
    <xf numFmtId="164" fontId="30" fillId="3" borderId="17"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6" fillId="3" borderId="6"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1" fontId="4" fillId="6" borderId="16" xfId="0" applyFont="true" applyBorder="true" applyAlignment="true" applyProtection="false">
      <alignment horizontal="right" vertical="center" textRotation="0" wrapText="false" indent="0" shrinkToFit="false"/>
      <protection locked="true" hidden="false"/>
    </xf>
    <xf numFmtId="164" fontId="4" fillId="6" borderId="17" xfId="0" applyFont="true" applyBorder="true" applyAlignment="true" applyProtection="false">
      <alignment horizontal="left"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false" indent="0" shrinkToFit="false"/>
      <protection locked="true" hidden="false"/>
    </xf>
    <xf numFmtId="164" fontId="30" fillId="6" borderId="6" xfId="0" applyFont="true" applyBorder="true" applyAlignment="false" applyProtection="false">
      <alignment horizontal="general" vertical="bottom" textRotation="0" wrapText="false" indent="0" shrinkToFit="false"/>
      <protection locked="true" hidden="false"/>
    </xf>
    <xf numFmtId="171" fontId="30" fillId="6" borderId="16" xfId="0" applyFont="true" applyBorder="true" applyAlignment="true" applyProtection="false">
      <alignment horizontal="right" vertical="center" textRotation="0" wrapText="false" indent="0" shrinkToFit="false"/>
      <protection locked="true" hidden="false"/>
    </xf>
    <xf numFmtId="164" fontId="30" fillId="6" borderId="17" xfId="0" applyFont="true" applyBorder="true" applyAlignment="true" applyProtection="false">
      <alignment horizontal="left"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30" fillId="8" borderId="6" xfId="0" applyFont="true" applyBorder="true" applyAlignment="false" applyProtection="false">
      <alignment horizontal="general" vertical="bottom" textRotation="0" wrapText="false" indent="0" shrinkToFit="false"/>
      <protection locked="true" hidden="false"/>
    </xf>
    <xf numFmtId="171" fontId="30" fillId="8" borderId="16" xfId="0" applyFont="true" applyBorder="true" applyAlignment="true" applyProtection="false">
      <alignment horizontal="right" vertical="center" textRotation="0" wrapText="false" indent="0" shrinkToFit="false"/>
      <protection locked="true" hidden="false"/>
    </xf>
    <xf numFmtId="164" fontId="30" fillId="8" borderId="17" xfId="0" applyFont="true" applyBorder="true" applyAlignment="true" applyProtection="false">
      <alignment horizontal="left"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71" fontId="30" fillId="3" borderId="18" xfId="0" applyFont="true" applyBorder="true" applyAlignment="true" applyProtection="false">
      <alignment horizontal="right" vertical="center" textRotation="0" wrapText="false" indent="0" shrinkToFit="false"/>
      <protection locked="true" hidden="false"/>
    </xf>
    <xf numFmtId="164" fontId="30" fillId="3" borderId="19" xfId="0" applyFont="true" applyBorder="true" applyAlignment="true" applyProtection="false">
      <alignment horizontal="left" vertical="center" textRotation="0" wrapText="false" indent="0" shrinkToFit="false"/>
      <protection locked="true" hidden="false"/>
    </xf>
    <xf numFmtId="164" fontId="30" fillId="3" borderId="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543">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B4.1" xfId="353"/>
    <cellStyle name="Normal_C6.5" xfId="354"/>
    <cellStyle name="Normál_8gradk" xfId="355"/>
    <cellStyle name="Note 10 2" xfId="356"/>
    <cellStyle name="Note 10 2 2" xfId="357"/>
    <cellStyle name="Note 10 3" xfId="358"/>
    <cellStyle name="Note 10 3 2" xfId="359"/>
    <cellStyle name="Note 10 4" xfId="360"/>
    <cellStyle name="Note 10 4 2" xfId="361"/>
    <cellStyle name="Note 10 5" xfId="362"/>
    <cellStyle name="Note 10 5 2" xfId="363"/>
    <cellStyle name="Note 10 6" xfId="364"/>
    <cellStyle name="Note 10 6 2" xfId="365"/>
    <cellStyle name="Note 10 7" xfId="366"/>
    <cellStyle name="Note 10 7 2" xfId="367"/>
    <cellStyle name="Note 11 2" xfId="368"/>
    <cellStyle name="Note 11 2 2" xfId="369"/>
    <cellStyle name="Note 11 3" xfId="370"/>
    <cellStyle name="Note 11 3 2" xfId="371"/>
    <cellStyle name="Note 11 4" xfId="372"/>
    <cellStyle name="Note 11 4 2" xfId="373"/>
    <cellStyle name="Note 11 5" xfId="374"/>
    <cellStyle name="Note 11 5 2" xfId="375"/>
    <cellStyle name="Note 11 6" xfId="376"/>
    <cellStyle name="Note 11 6 2" xfId="377"/>
    <cellStyle name="Note 12 2" xfId="378"/>
    <cellStyle name="Note 12 2 2" xfId="379"/>
    <cellStyle name="Note 12 3" xfId="380"/>
    <cellStyle name="Note 12 3 2" xfId="381"/>
    <cellStyle name="Note 12 4" xfId="382"/>
    <cellStyle name="Note 12 4 2" xfId="383"/>
    <cellStyle name="Note 12 5" xfId="384"/>
    <cellStyle name="Note 12 5 2" xfId="385"/>
    <cellStyle name="Note 13 2" xfId="386"/>
    <cellStyle name="Note 13 2 2" xfId="387"/>
    <cellStyle name="Note 14 2" xfId="388"/>
    <cellStyle name="Note 14 2 2" xfId="389"/>
    <cellStyle name="Note 15 2" xfId="390"/>
    <cellStyle name="Note 15 2 2" xfId="391"/>
    <cellStyle name="Note 2 2" xfId="392"/>
    <cellStyle name="Note 2 2 2" xfId="393"/>
    <cellStyle name="Note 2 3" xfId="394"/>
    <cellStyle name="Note 2 3 2" xfId="395"/>
    <cellStyle name="Note 2 4" xfId="396"/>
    <cellStyle name="Note 2 4 2" xfId="397"/>
    <cellStyle name="Note 2 5" xfId="398"/>
    <cellStyle name="Note 2 5 2" xfId="399"/>
    <cellStyle name="Note 2 6" xfId="400"/>
    <cellStyle name="Note 2 6 2" xfId="401"/>
    <cellStyle name="Note 2 7" xfId="402"/>
    <cellStyle name="Note 2 7 2" xfId="403"/>
    <cellStyle name="Note 2 8" xfId="404"/>
    <cellStyle name="Note 2 8 2" xfId="405"/>
    <cellStyle name="Note 3 2" xfId="406"/>
    <cellStyle name="Note 3 2 2" xfId="407"/>
    <cellStyle name="Note 3 3" xfId="408"/>
    <cellStyle name="Note 3 3 2" xfId="409"/>
    <cellStyle name="Note 3 4" xfId="410"/>
    <cellStyle name="Note 3 4 2" xfId="411"/>
    <cellStyle name="Note 3 5" xfId="412"/>
    <cellStyle name="Note 3 5 2" xfId="413"/>
    <cellStyle name="Note 3 6" xfId="414"/>
    <cellStyle name="Note 3 6 2" xfId="415"/>
    <cellStyle name="Note 3 7" xfId="416"/>
    <cellStyle name="Note 3 7 2" xfId="417"/>
    <cellStyle name="Note 3 8" xfId="418"/>
    <cellStyle name="Note 3 8 2" xfId="419"/>
    <cellStyle name="Note 4 2" xfId="420"/>
    <cellStyle name="Note 4 2 2" xfId="421"/>
    <cellStyle name="Note 4 3" xfId="422"/>
    <cellStyle name="Note 4 3 2" xfId="423"/>
    <cellStyle name="Note 4 4" xfId="424"/>
    <cellStyle name="Note 4 4 2" xfId="425"/>
    <cellStyle name="Note 4 5" xfId="426"/>
    <cellStyle name="Note 4 5 2" xfId="427"/>
    <cellStyle name="Note 4 6" xfId="428"/>
    <cellStyle name="Note 4 6 2" xfId="429"/>
    <cellStyle name="Note 4 7" xfId="430"/>
    <cellStyle name="Note 4 7 2" xfId="431"/>
    <cellStyle name="Note 4 8" xfId="432"/>
    <cellStyle name="Note 4 8 2" xfId="433"/>
    <cellStyle name="Note 5 2" xfId="434"/>
    <cellStyle name="Note 5 2 2" xfId="435"/>
    <cellStyle name="Note 5 3" xfId="436"/>
    <cellStyle name="Note 5 3 2" xfId="437"/>
    <cellStyle name="Note 5 4" xfId="438"/>
    <cellStyle name="Note 5 4 2" xfId="439"/>
    <cellStyle name="Note 5 5" xfId="440"/>
    <cellStyle name="Note 5 5 2" xfId="441"/>
    <cellStyle name="Note 5 6" xfId="442"/>
    <cellStyle name="Note 5 6 2" xfId="443"/>
    <cellStyle name="Note 5 7" xfId="444"/>
    <cellStyle name="Note 5 7 2" xfId="445"/>
    <cellStyle name="Note 5 8" xfId="446"/>
    <cellStyle name="Note 5 8 2" xfId="447"/>
    <cellStyle name="Note 6 2" xfId="448"/>
    <cellStyle name="Note 6 2 2" xfId="449"/>
    <cellStyle name="Note 6 3" xfId="450"/>
    <cellStyle name="Note 6 3 2" xfId="451"/>
    <cellStyle name="Note 6 4" xfId="452"/>
    <cellStyle name="Note 6 4 2" xfId="453"/>
    <cellStyle name="Note 6 5" xfId="454"/>
    <cellStyle name="Note 6 5 2" xfId="455"/>
    <cellStyle name="Note 6 6" xfId="456"/>
    <cellStyle name="Note 6 6 2" xfId="457"/>
    <cellStyle name="Note 6 7" xfId="458"/>
    <cellStyle name="Note 6 7 2" xfId="459"/>
    <cellStyle name="Note 6 8" xfId="460"/>
    <cellStyle name="Note 6 8 2" xfId="461"/>
    <cellStyle name="Note 7 2" xfId="462"/>
    <cellStyle name="Note 7 2 2" xfId="463"/>
    <cellStyle name="Note 7 3" xfId="464"/>
    <cellStyle name="Note 7 3 2" xfId="465"/>
    <cellStyle name="Note 7 4" xfId="466"/>
    <cellStyle name="Note 7 4 2" xfId="467"/>
    <cellStyle name="Note 7 5" xfId="468"/>
    <cellStyle name="Note 7 5 2" xfId="469"/>
    <cellStyle name="Note 7 6" xfId="470"/>
    <cellStyle name="Note 7 6 2" xfId="471"/>
    <cellStyle name="Note 7 7" xfId="472"/>
    <cellStyle name="Note 7 7 2" xfId="473"/>
    <cellStyle name="Note 7 8" xfId="474"/>
    <cellStyle name="Note 7 8 2" xfId="475"/>
    <cellStyle name="Note 8 2" xfId="476"/>
    <cellStyle name="Note 8 2 2" xfId="477"/>
    <cellStyle name="Note 8 3" xfId="478"/>
    <cellStyle name="Note 8 3 2" xfId="479"/>
    <cellStyle name="Note 8 4" xfId="480"/>
    <cellStyle name="Note 8 4 2" xfId="481"/>
    <cellStyle name="Note 8 5" xfId="482"/>
    <cellStyle name="Note 8 5 2" xfId="483"/>
    <cellStyle name="Note 8 6" xfId="484"/>
    <cellStyle name="Note 8 6 2" xfId="485"/>
    <cellStyle name="Note 8 7" xfId="486"/>
    <cellStyle name="Note 8 7 2" xfId="487"/>
    <cellStyle name="Note 8 8" xfId="488"/>
    <cellStyle name="Note 8 8 2" xfId="489"/>
    <cellStyle name="Note 9 2" xfId="490"/>
    <cellStyle name="Note 9 2 2" xfId="491"/>
    <cellStyle name="Note 9 3" xfId="492"/>
    <cellStyle name="Note 9 3 2" xfId="493"/>
    <cellStyle name="Note 9 4" xfId="494"/>
    <cellStyle name="Note 9 4 2" xfId="495"/>
    <cellStyle name="Note 9 5" xfId="496"/>
    <cellStyle name="Note 9 5 2" xfId="497"/>
    <cellStyle name="Note 9 6" xfId="498"/>
    <cellStyle name="Note 9 6 2" xfId="499"/>
    <cellStyle name="Note 9 7" xfId="500"/>
    <cellStyle name="Note 9 7 2" xfId="501"/>
    <cellStyle name="Note 9 8" xfId="502"/>
    <cellStyle name="Note 9 8 2" xfId="503"/>
    <cellStyle name="Percent 2" xfId="504"/>
    <cellStyle name="Percent 2 2" xfId="505"/>
    <cellStyle name="Percent 2 2 2" xfId="506"/>
    <cellStyle name="Percent 2 3" xfId="507"/>
    <cellStyle name="Percent 3" xfId="508"/>
    <cellStyle name="Percent 3 2" xfId="509"/>
    <cellStyle name="Percent 4" xfId="510"/>
    <cellStyle name="Percent 5" xfId="511"/>
    <cellStyle name="Prozent_SubCatperStud" xfId="512"/>
    <cellStyle name="row" xfId="513"/>
    <cellStyle name="row 10" xfId="514"/>
    <cellStyle name="row 2" xfId="515"/>
    <cellStyle name="row 2 2" xfId="516"/>
    <cellStyle name="row 3" xfId="517"/>
    <cellStyle name="row 3 2" xfId="518"/>
    <cellStyle name="row 4" xfId="519"/>
    <cellStyle name="row 4 2" xfId="520"/>
    <cellStyle name="row 5" xfId="521"/>
    <cellStyle name="row 5 2" xfId="522"/>
    <cellStyle name="row 6" xfId="523"/>
    <cellStyle name="row 6 2" xfId="524"/>
    <cellStyle name="row 7" xfId="525"/>
    <cellStyle name="row 7 2" xfId="526"/>
    <cellStyle name="row 8" xfId="527"/>
    <cellStyle name="row 8 2" xfId="528"/>
    <cellStyle name="row 9" xfId="529"/>
    <cellStyle name="row 9 2" xfId="530"/>
    <cellStyle name="Row-Col Headings" xfId="531"/>
    <cellStyle name="RowCodes" xfId="532"/>
    <cellStyle name="RowTitles" xfId="533"/>
    <cellStyle name="RowTitles 2" xfId="534"/>
    <cellStyle name="RowTitles-Col2" xfId="535"/>
    <cellStyle name="RowTitles-Detail" xfId="536"/>
    <cellStyle name="RowTitles1-Detail" xfId="537"/>
    <cellStyle name="Standaard_Blad1" xfId="538"/>
    <cellStyle name="Standard_DIAGRAM" xfId="539"/>
    <cellStyle name="Sub-titles" xfId="540"/>
    <cellStyle name="Sub-titles Cols" xfId="541"/>
    <cellStyle name="Sub-titles rows" xfId="542"/>
    <cellStyle name="Table No." xfId="543"/>
    <cellStyle name="Table Title" xfId="544"/>
    <cellStyle name="temp" xfId="545"/>
    <cellStyle name="title1" xfId="546"/>
    <cellStyle name="Titles" xfId="547"/>
    <cellStyle name="Tusental (0)_Blad2" xfId="548"/>
    <cellStyle name="Tusental_Blad2" xfId="549"/>
    <cellStyle name="Valuta (0)_Blad2" xfId="550"/>
    <cellStyle name="Valuta_Blad2" xfId="551"/>
    <cellStyle name="Währung [0]_DIAGRAM" xfId="552"/>
    <cellStyle name="Währung_DIAGRAM" xfId="553"/>
    <cellStyle name="Ç¥ÁØ_ENRL2" xfId="554"/>
    <cellStyle name="標準_法務省担当表（eigo ） " xfId="555"/>
    <cellStyle name="표준_T_A8(통계청_검증결과)" xfId="556"/>
    <cellStyle name="*unknown*" xfId="20" builtinId="8"/>
  </cellStyles>
  <dxfs count="316">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E7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9.33"/>
    <col collapsed="false" customWidth="true" hidden="false" outlineLevel="0" max="2" min="2" style="1" width="6.1"/>
    <col collapsed="false" customWidth="true" hidden="false" outlineLevel="0" max="3" min="3" style="1" width="2.88"/>
    <col collapsed="false" customWidth="true" hidden="false" outlineLevel="0" max="4" min="4" style="1" width="7.32"/>
    <col collapsed="false" customWidth="true" hidden="false" outlineLevel="0" max="5" min="5" style="1" width="2.88"/>
    <col collapsed="false" customWidth="true" hidden="false" outlineLevel="0" max="6" min="6" style="1" width="5.32"/>
    <col collapsed="false" customWidth="true" hidden="false" outlineLevel="0" max="7" min="7" style="1" width="2.88"/>
    <col collapsed="false" customWidth="true" hidden="false" outlineLevel="0" max="8" min="8" style="1" width="5.32"/>
    <col collapsed="false" customWidth="true" hidden="false" outlineLevel="0" max="9" min="9" style="1" width="2.88"/>
    <col collapsed="false" customWidth="true" hidden="false" outlineLevel="0" max="10" min="10" style="1" width="5.32"/>
    <col collapsed="false" customWidth="true" hidden="false" outlineLevel="0" max="11" min="11" style="1" width="2.88"/>
    <col collapsed="false" customWidth="true" hidden="false" outlineLevel="0" max="12" min="12" style="1" width="5.32"/>
    <col collapsed="false" customWidth="true" hidden="false" outlineLevel="0" max="13" min="13" style="1" width="2.88"/>
    <col collapsed="false" customWidth="true" hidden="false" outlineLevel="0" max="14" min="14" style="1" width="5.32"/>
    <col collapsed="false" customWidth="true" hidden="false" outlineLevel="0" max="15" min="15" style="1" width="2.88"/>
    <col collapsed="false" customWidth="true" hidden="false" outlineLevel="0" max="16" min="16" style="1" width="5.32"/>
    <col collapsed="false" customWidth="true" hidden="false" outlineLevel="0" max="17" min="17" style="1" width="2.88"/>
    <col collapsed="false" customWidth="true" hidden="false" outlineLevel="0" max="18" min="18" style="1" width="5.32"/>
    <col collapsed="false" customWidth="true" hidden="false" outlineLevel="0" max="19" min="19" style="1" width="2.88"/>
    <col collapsed="false" customWidth="true" hidden="false" outlineLevel="0" max="20" min="20" style="1" width="5.32"/>
    <col collapsed="false" customWidth="true" hidden="false" outlineLevel="0" max="21" min="21" style="1" width="2.88"/>
    <col collapsed="false" customWidth="true" hidden="false" outlineLevel="0" max="22" min="22" style="1" width="5.32"/>
    <col collapsed="false" customWidth="true" hidden="false" outlineLevel="0" max="23" min="23" style="1" width="2.88"/>
    <col collapsed="false" customWidth="true" hidden="false" outlineLevel="0" max="24" min="24" style="1" width="5.32"/>
    <col collapsed="false" customWidth="true" hidden="false" outlineLevel="0" max="25" min="25" style="1" width="2.88"/>
    <col collapsed="false" customWidth="true" hidden="false" outlineLevel="0" max="26" min="26" style="1" width="5.32"/>
    <col collapsed="false" customWidth="true" hidden="false" outlineLevel="0" max="27" min="27" style="1" width="2.88"/>
    <col collapsed="false" customWidth="true" hidden="false" outlineLevel="0" max="28" min="28" style="1" width="5.32"/>
    <col collapsed="false" customWidth="true" hidden="false" outlineLevel="0" max="29" min="29" style="1" width="2.88"/>
    <col collapsed="false" customWidth="true" hidden="false" outlineLevel="0" max="30" min="30" style="1" width="5.32"/>
    <col collapsed="false" customWidth="true" hidden="false" outlineLevel="0" max="31" min="31" style="1" width="2.88"/>
    <col collapsed="false" customWidth="true" hidden="false" outlineLevel="0" max="32" min="32" style="1" width="5.32"/>
    <col collapsed="false" customWidth="true" hidden="false" outlineLevel="0" max="33" min="33" style="1" width="2.88"/>
    <col collapsed="false" customWidth="true" hidden="false" outlineLevel="0" max="34" min="34" style="1" width="5.32"/>
    <col collapsed="false" customWidth="true" hidden="false" outlineLevel="0" max="35" min="35" style="1" width="2.88"/>
    <col collapsed="false" customWidth="true" hidden="false" outlineLevel="0" max="36" min="36" style="1" width="5.32"/>
    <col collapsed="false" customWidth="true" hidden="false" outlineLevel="0" max="37" min="37" style="1" width="2.88"/>
    <col collapsed="false" customWidth="true" hidden="false" outlineLevel="0" max="38" min="38" style="1" width="5.32"/>
    <col collapsed="false" customWidth="true" hidden="false" outlineLevel="0" max="39" min="39" style="1" width="2.88"/>
    <col collapsed="false" customWidth="true" hidden="false" outlineLevel="0" max="40" min="40" style="1" width="5.32"/>
    <col collapsed="false" customWidth="true" hidden="false" outlineLevel="0" max="41" min="41" style="1" width="2.88"/>
    <col collapsed="false" customWidth="true" hidden="false" outlineLevel="0" max="42" min="42" style="1" width="4.66"/>
    <col collapsed="false" customWidth="true" hidden="false" outlineLevel="0" max="43" min="43" style="1" width="2.88"/>
    <col collapsed="false" customWidth="true" hidden="false" outlineLevel="0" max="44" min="44" style="1" width="5.32"/>
    <col collapsed="false" customWidth="true" hidden="false" outlineLevel="0" max="45" min="45" style="1" width="2.88"/>
    <col collapsed="false" customWidth="true" hidden="false" outlineLevel="0" max="46" min="46" style="1" width="5.32"/>
    <col collapsed="false" customWidth="true" hidden="false" outlineLevel="0" max="47" min="47" style="1" width="2.88"/>
    <col collapsed="false" customWidth="true" hidden="false" outlineLevel="0" max="48" min="48" style="1" width="5.32"/>
    <col collapsed="false" customWidth="true" hidden="false" outlineLevel="0" max="49" min="49" style="1" width="2.88"/>
    <col collapsed="false" customWidth="true" hidden="false" outlineLevel="0" max="50" min="50" style="1" width="5.32"/>
    <col collapsed="false" customWidth="true" hidden="false" outlineLevel="0" max="51" min="51" style="1" width="2.88"/>
    <col collapsed="false" customWidth="true" hidden="false" outlineLevel="0" max="52" min="52" style="1" width="5.32"/>
    <col collapsed="false" customWidth="true" hidden="false" outlineLevel="0" max="53" min="53" style="1" width="2.88"/>
    <col collapsed="false" customWidth="true" hidden="false" outlineLevel="0" max="54" min="54" style="1" width="5.32"/>
    <col collapsed="false" customWidth="true" hidden="false" outlineLevel="0" max="55" min="55" style="1" width="2.88"/>
    <col collapsed="false" customWidth="true" hidden="false" outlineLevel="0" max="56" min="56" style="1" width="5.32"/>
    <col collapsed="false" customWidth="true" hidden="false" outlineLevel="0" max="57" min="57" style="1" width="2.88"/>
    <col collapsed="false" customWidth="true" hidden="false" outlineLevel="0" max="58" min="58" style="1" width="5.32"/>
    <col collapsed="false" customWidth="true" hidden="false" outlineLevel="0" max="59" min="59" style="1" width="2.88"/>
    <col collapsed="false" customWidth="true" hidden="false" outlineLevel="0" max="60" min="60" style="1" width="5.32"/>
    <col collapsed="false" customWidth="true" hidden="false" outlineLevel="0" max="61" min="61" style="1" width="2.88"/>
    <col collapsed="false" customWidth="true" hidden="false" outlineLevel="0" max="62" min="62" style="1" width="5.32"/>
    <col collapsed="false" customWidth="true" hidden="false" outlineLevel="0" max="63" min="63" style="1" width="2.88"/>
    <col collapsed="false" customWidth="true" hidden="false" outlineLevel="0" max="64" min="64" style="1" width="5.32"/>
    <col collapsed="false" customWidth="true" hidden="false" outlineLevel="0" max="65" min="65" style="1" width="2.88"/>
    <col collapsed="false" customWidth="true" hidden="false" outlineLevel="0" max="66" min="66" style="1" width="5.32"/>
    <col collapsed="false" customWidth="true" hidden="false" outlineLevel="0" max="67" min="67" style="1" width="2.88"/>
    <col collapsed="false" customWidth="true" hidden="false" outlineLevel="0" max="68" min="68" style="1" width="5.32"/>
    <col collapsed="false" customWidth="true" hidden="false" outlineLevel="0" max="69" min="69" style="1" width="2.88"/>
    <col collapsed="false" customWidth="true" hidden="false" outlineLevel="0" max="70" min="70" style="1" width="5.32"/>
    <col collapsed="false" customWidth="true" hidden="false" outlineLevel="0" max="71" min="71" style="1" width="2.88"/>
    <col collapsed="false" customWidth="true" hidden="false" outlineLevel="0" max="72" min="72" style="1" width="5.32"/>
    <col collapsed="false" customWidth="true" hidden="false" outlineLevel="0" max="73" min="73" style="1" width="2.88"/>
    <col collapsed="false" customWidth="true" hidden="false" outlineLevel="0" max="74" min="74" style="1" width="5.32"/>
    <col collapsed="false" customWidth="true" hidden="false" outlineLevel="0" max="75" min="75" style="1" width="2.88"/>
    <col collapsed="false" customWidth="true" hidden="false" outlineLevel="0" max="76" min="76" style="1" width="5.32"/>
    <col collapsed="false" customWidth="true" hidden="false" outlineLevel="0" max="77" min="77" style="1" width="2.88"/>
    <col collapsed="false" customWidth="true" hidden="false" outlineLevel="0" max="78" min="78" style="1" width="5.32"/>
    <col collapsed="false" customWidth="true" hidden="false" outlineLevel="0" max="79" min="79" style="1" width="2.88"/>
    <col collapsed="false" customWidth="true" hidden="false" outlineLevel="0" max="80" min="80" style="1" width="5.32"/>
    <col collapsed="false" customWidth="true" hidden="false" outlineLevel="0" max="81" min="81" style="1" width="2.88"/>
    <col collapsed="false" customWidth="true" hidden="false" outlineLevel="0" max="82" min="82" style="1" width="5.99"/>
    <col collapsed="false" customWidth="true" hidden="false" outlineLevel="0" max="83" min="83" style="1" width="2.88"/>
    <col collapsed="false" customWidth="false" hidden="false" outlineLevel="0" max="257" min="84" style="1" width="9.1"/>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row>
    <row r="7" customFormat="false" ht="13.2" hidden="false" customHeight="false" outlineLevel="0" collapsed="false">
      <c r="A7" s="5" t="s">
        <v>5</v>
      </c>
    </row>
    <row r="8" customFormat="false" ht="13.2" hidden="false" customHeight="false" outlineLevel="0" collapsed="false">
      <c r="A8" s="6" t="s">
        <v>6</v>
      </c>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row>
    <row r="10" customFormat="false" ht="39.75" hidden="false" customHeight="true" outlineLevel="0" collapsed="false">
      <c r="A10" s="7" t="s">
        <v>7</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row>
    <row r="12" customFormat="false" ht="13.2" hidden="false" customHeight="true" outlineLevel="0" collapsed="false">
      <c r="B12" s="8" t="s">
        <v>8</v>
      </c>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row>
    <row r="13" customFormat="false" ht="24.75" hidden="false" customHeight="true" outlineLevel="0" collapsed="false">
      <c r="B13" s="9" t="s">
        <v>9</v>
      </c>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10" t="s">
        <v>10</v>
      </c>
      <c r="BS13" s="10"/>
      <c r="BT13" s="10" t="s">
        <v>11</v>
      </c>
      <c r="BU13" s="10"/>
      <c r="BV13" s="8" t="s">
        <v>12</v>
      </c>
      <c r="BW13" s="8"/>
      <c r="BX13" s="8"/>
      <c r="BY13" s="8"/>
      <c r="BZ13" s="8"/>
      <c r="CA13" s="8"/>
      <c r="CB13" s="10" t="s">
        <v>13</v>
      </c>
      <c r="CC13" s="10"/>
      <c r="CD13" s="10" t="s">
        <v>14</v>
      </c>
      <c r="CE13" s="10"/>
    </row>
    <row r="14" customFormat="false" ht="78" hidden="false" customHeight="true" outlineLevel="0" collapsed="false">
      <c r="B14" s="11" t="s">
        <v>15</v>
      </c>
      <c r="C14" s="11"/>
      <c r="D14" s="11" t="s">
        <v>16</v>
      </c>
      <c r="E14" s="11"/>
      <c r="F14" s="11" t="s">
        <v>17</v>
      </c>
      <c r="G14" s="11"/>
      <c r="H14" s="11" t="s">
        <v>18</v>
      </c>
      <c r="I14" s="11"/>
      <c r="J14" s="11" t="s">
        <v>19</v>
      </c>
      <c r="K14" s="11"/>
      <c r="L14" s="11" t="s">
        <v>20</v>
      </c>
      <c r="M14" s="11"/>
      <c r="N14" s="11" t="s">
        <v>21</v>
      </c>
      <c r="O14" s="11"/>
      <c r="P14" s="11" t="s">
        <v>22</v>
      </c>
      <c r="Q14" s="11"/>
      <c r="R14" s="11" t="s">
        <v>23</v>
      </c>
      <c r="S14" s="11"/>
      <c r="T14" s="11" t="s">
        <v>24</v>
      </c>
      <c r="U14" s="11"/>
      <c r="V14" s="11" t="s">
        <v>25</v>
      </c>
      <c r="W14" s="11"/>
      <c r="X14" s="11" t="s">
        <v>26</v>
      </c>
      <c r="Y14" s="11"/>
      <c r="Z14" s="11" t="s">
        <v>27</v>
      </c>
      <c r="AA14" s="11"/>
      <c r="AB14" s="11" t="s">
        <v>28</v>
      </c>
      <c r="AC14" s="11"/>
      <c r="AD14" s="11" t="s">
        <v>29</v>
      </c>
      <c r="AE14" s="11"/>
      <c r="AF14" s="11" t="s">
        <v>30</v>
      </c>
      <c r="AG14" s="11"/>
      <c r="AH14" s="11" t="s">
        <v>31</v>
      </c>
      <c r="AI14" s="11"/>
      <c r="AJ14" s="11" t="s">
        <v>32</v>
      </c>
      <c r="AK14" s="11"/>
      <c r="AL14" s="11" t="s">
        <v>33</v>
      </c>
      <c r="AM14" s="11"/>
      <c r="AN14" s="11" t="s">
        <v>34</v>
      </c>
      <c r="AO14" s="11"/>
      <c r="AP14" s="11" t="s">
        <v>35</v>
      </c>
      <c r="AQ14" s="11"/>
      <c r="AR14" s="11" t="s">
        <v>36</v>
      </c>
      <c r="AS14" s="11"/>
      <c r="AT14" s="11" t="s">
        <v>37</v>
      </c>
      <c r="AU14" s="11"/>
      <c r="AV14" s="11" t="s">
        <v>38</v>
      </c>
      <c r="AW14" s="11"/>
      <c r="AX14" s="11" t="s">
        <v>39</v>
      </c>
      <c r="AY14" s="11"/>
      <c r="AZ14" s="11" t="s">
        <v>40</v>
      </c>
      <c r="BA14" s="11"/>
      <c r="BB14" s="11" t="s">
        <v>41</v>
      </c>
      <c r="BC14" s="11"/>
      <c r="BD14" s="11" t="s">
        <v>42</v>
      </c>
      <c r="BE14" s="11"/>
      <c r="BF14" s="11" t="s">
        <v>43</v>
      </c>
      <c r="BG14" s="11"/>
      <c r="BH14" s="11" t="s">
        <v>44</v>
      </c>
      <c r="BI14" s="11"/>
      <c r="BJ14" s="11" t="s">
        <v>45</v>
      </c>
      <c r="BK14" s="11"/>
      <c r="BL14" s="11" t="s">
        <v>46</v>
      </c>
      <c r="BM14" s="11"/>
      <c r="BN14" s="11" t="s">
        <v>47</v>
      </c>
      <c r="BO14" s="11"/>
      <c r="BP14" s="12" t="s">
        <v>48</v>
      </c>
      <c r="BQ14" s="12"/>
      <c r="BR14" s="10"/>
      <c r="BS14" s="10"/>
      <c r="BT14" s="10"/>
      <c r="BU14" s="10"/>
      <c r="BV14" s="11" t="s">
        <v>49</v>
      </c>
      <c r="BW14" s="11"/>
      <c r="BX14" s="11" t="s">
        <v>50</v>
      </c>
      <c r="BY14" s="11"/>
      <c r="BZ14" s="11" t="s">
        <v>51</v>
      </c>
      <c r="CA14" s="11"/>
      <c r="CB14" s="10"/>
      <c r="CC14" s="10"/>
      <c r="CD14" s="10"/>
      <c r="CE14" s="10"/>
    </row>
    <row r="15" customFormat="false" ht="13.2" hidden="false" customHeight="true" outlineLevel="0" collapsed="false">
      <c r="B15" s="13"/>
      <c r="C15" s="13"/>
      <c r="D15" s="13"/>
      <c r="E15" s="13"/>
      <c r="F15" s="13"/>
      <c r="G15" s="13"/>
      <c r="H15" s="13" t="n">
        <v>1</v>
      </c>
      <c r="I15" s="13"/>
      <c r="J15" s="13"/>
      <c r="K15" s="13"/>
      <c r="L15" s="13" t="n">
        <v>2</v>
      </c>
      <c r="M15" s="13"/>
      <c r="N15" s="13"/>
      <c r="O15" s="13"/>
      <c r="P15" s="13"/>
      <c r="Q15" s="13"/>
      <c r="R15" s="13"/>
      <c r="S15" s="13"/>
      <c r="T15" s="13"/>
      <c r="U15" s="13"/>
      <c r="V15" s="13" t="n">
        <v>3</v>
      </c>
      <c r="W15" s="13"/>
      <c r="X15" s="13" t="n">
        <v>2</v>
      </c>
      <c r="Y15" s="13"/>
      <c r="Z15" s="13"/>
      <c r="AA15" s="13"/>
      <c r="AB15" s="13"/>
      <c r="AC15" s="13"/>
      <c r="AD15" s="13"/>
      <c r="AE15" s="13"/>
      <c r="AF15" s="13" t="n">
        <v>2</v>
      </c>
      <c r="AG15" s="13"/>
      <c r="AH15" s="13" t="n">
        <v>2</v>
      </c>
      <c r="AI15" s="13"/>
      <c r="AJ15" s="13"/>
      <c r="AK15" s="13"/>
      <c r="AL15" s="13" t="n">
        <v>2</v>
      </c>
      <c r="AM15" s="13"/>
      <c r="AN15" s="13"/>
      <c r="AO15" s="13"/>
      <c r="AP15" s="14"/>
      <c r="AQ15" s="14"/>
      <c r="AR15" s="13"/>
      <c r="AS15" s="13"/>
      <c r="AT15" s="13"/>
      <c r="AU15" s="13"/>
      <c r="AV15" s="13"/>
      <c r="AW15" s="13"/>
      <c r="AX15" s="13"/>
      <c r="AY15" s="13"/>
      <c r="AZ15" s="13"/>
      <c r="BA15" s="13"/>
      <c r="BB15" s="13"/>
      <c r="BC15" s="13"/>
      <c r="BD15" s="13"/>
      <c r="BE15" s="13"/>
      <c r="BF15" s="13"/>
      <c r="BG15" s="13"/>
      <c r="BH15" s="13"/>
      <c r="BI15" s="13"/>
      <c r="BJ15" s="13"/>
      <c r="BK15" s="13"/>
      <c r="BL15" s="13" t="n">
        <v>2</v>
      </c>
      <c r="BM15" s="13"/>
      <c r="BN15" s="13"/>
      <c r="BO15" s="13"/>
      <c r="BP15" s="15"/>
      <c r="BQ15" s="15"/>
      <c r="BR15" s="10"/>
      <c r="BS15" s="10"/>
      <c r="BT15" s="10"/>
      <c r="BU15" s="10"/>
      <c r="BV15" s="15" t="n">
        <v>2</v>
      </c>
      <c r="BW15" s="15"/>
      <c r="BX15" s="15" t="n">
        <v>2</v>
      </c>
      <c r="BY15" s="15"/>
      <c r="BZ15" s="15" t="n">
        <v>2</v>
      </c>
      <c r="CA15" s="15"/>
      <c r="CB15" s="10"/>
      <c r="CC15" s="10"/>
      <c r="CD15" s="10"/>
      <c r="CE15" s="10"/>
    </row>
    <row r="16" customFormat="false" ht="13.2" hidden="false" customHeight="true" outlineLevel="0" collapsed="false">
      <c r="A16" s="16" t="s">
        <v>52</v>
      </c>
      <c r="B16" s="17" t="n">
        <v>1</v>
      </c>
      <c r="C16" s="17"/>
      <c r="D16" s="17" t="n">
        <v>2</v>
      </c>
      <c r="E16" s="17"/>
      <c r="F16" s="17" t="n">
        <v>3</v>
      </c>
      <c r="G16" s="17"/>
      <c r="H16" s="17" t="n">
        <v>4</v>
      </c>
      <c r="I16" s="17"/>
      <c r="J16" s="17" t="n">
        <v>5</v>
      </c>
      <c r="K16" s="17"/>
      <c r="L16" s="17" t="n">
        <v>6</v>
      </c>
      <c r="M16" s="17"/>
      <c r="N16" s="17" t="n">
        <v>7</v>
      </c>
      <c r="O16" s="17"/>
      <c r="P16" s="17" t="n">
        <v>8</v>
      </c>
      <c r="Q16" s="17"/>
      <c r="R16" s="17" t="n">
        <v>9</v>
      </c>
      <c r="S16" s="17"/>
      <c r="T16" s="17" t="n">
        <v>10</v>
      </c>
      <c r="U16" s="17"/>
      <c r="V16" s="17" t="n">
        <v>11</v>
      </c>
      <c r="W16" s="17"/>
      <c r="X16" s="17" t="n">
        <v>12</v>
      </c>
      <c r="Y16" s="17"/>
      <c r="Z16" s="17" t="n">
        <v>13</v>
      </c>
      <c r="AA16" s="17"/>
      <c r="AB16" s="17" t="n">
        <v>14</v>
      </c>
      <c r="AC16" s="17"/>
      <c r="AD16" s="17" t="n">
        <v>15</v>
      </c>
      <c r="AE16" s="17"/>
      <c r="AF16" s="17" t="n">
        <v>16</v>
      </c>
      <c r="AG16" s="17"/>
      <c r="AH16" s="17" t="n">
        <v>17</v>
      </c>
      <c r="AI16" s="17"/>
      <c r="AJ16" s="17" t="n">
        <v>18</v>
      </c>
      <c r="AK16" s="17"/>
      <c r="AL16" s="17" t="n">
        <v>19</v>
      </c>
      <c r="AM16" s="17"/>
      <c r="AN16" s="17" t="n">
        <v>20</v>
      </c>
      <c r="AO16" s="17"/>
      <c r="AP16" s="17" t="n">
        <v>21</v>
      </c>
      <c r="AQ16" s="17"/>
      <c r="AR16" s="17" t="n">
        <v>22</v>
      </c>
      <c r="AS16" s="17"/>
      <c r="AT16" s="17" t="n">
        <v>23</v>
      </c>
      <c r="AU16" s="17"/>
      <c r="AV16" s="17" t="n">
        <v>24</v>
      </c>
      <c r="AW16" s="17"/>
      <c r="AX16" s="17" t="n">
        <v>25</v>
      </c>
      <c r="AY16" s="17"/>
      <c r="AZ16" s="17" t="n">
        <v>26</v>
      </c>
      <c r="BA16" s="17"/>
      <c r="BB16" s="17" t="n">
        <v>27</v>
      </c>
      <c r="BC16" s="17"/>
      <c r="BD16" s="17" t="n">
        <v>28</v>
      </c>
      <c r="BE16" s="17"/>
      <c r="BF16" s="17" t="n">
        <v>29</v>
      </c>
      <c r="BG16" s="17"/>
      <c r="BH16" s="17" t="n">
        <v>30</v>
      </c>
      <c r="BI16" s="17"/>
      <c r="BJ16" s="17" t="n">
        <v>31</v>
      </c>
      <c r="BK16" s="17"/>
      <c r="BL16" s="17" t="n">
        <v>32</v>
      </c>
      <c r="BM16" s="17"/>
      <c r="BN16" s="17" t="n">
        <v>33</v>
      </c>
      <c r="BO16" s="17"/>
      <c r="BP16" s="17" t="n">
        <v>34</v>
      </c>
      <c r="BQ16" s="17"/>
      <c r="BR16" s="17" t="n">
        <v>35</v>
      </c>
      <c r="BS16" s="17"/>
      <c r="BT16" s="17" t="n">
        <v>36</v>
      </c>
      <c r="BU16" s="17"/>
      <c r="BV16" s="17" t="n">
        <v>37</v>
      </c>
      <c r="BW16" s="17"/>
      <c r="BX16" s="17" t="n">
        <v>38</v>
      </c>
      <c r="BY16" s="17"/>
      <c r="BZ16" s="17" t="n">
        <v>39</v>
      </c>
      <c r="CA16" s="17"/>
      <c r="CB16" s="17" t="n">
        <v>40</v>
      </c>
      <c r="CC16" s="17"/>
      <c r="CD16" s="17" t="n">
        <v>41</v>
      </c>
      <c r="CE16" s="17"/>
    </row>
    <row r="17" customFormat="false" ht="13.2" hidden="false" customHeight="false" outlineLevel="0" collapsed="false">
      <c r="A17" s="18" t="s">
        <v>9</v>
      </c>
      <c r="B17" s="19"/>
      <c r="C17" s="20"/>
      <c r="D17" s="19"/>
      <c r="E17" s="20"/>
      <c r="F17" s="19"/>
      <c r="G17" s="21"/>
      <c r="H17" s="19"/>
      <c r="I17" s="20"/>
      <c r="J17" s="19"/>
      <c r="K17" s="20"/>
      <c r="L17" s="19"/>
      <c r="M17" s="20"/>
      <c r="N17" s="19"/>
      <c r="O17" s="20"/>
      <c r="P17" s="19"/>
      <c r="Q17" s="20"/>
      <c r="R17" s="19"/>
      <c r="S17" s="20"/>
      <c r="T17" s="19"/>
      <c r="U17" s="20"/>
      <c r="V17" s="19"/>
      <c r="W17" s="20"/>
      <c r="X17" s="19"/>
      <c r="Y17" s="20"/>
      <c r="Z17" s="19"/>
      <c r="AA17" s="20"/>
      <c r="AB17" s="19"/>
      <c r="AC17" s="20"/>
      <c r="AD17" s="19"/>
      <c r="AE17" s="20"/>
      <c r="AF17" s="19"/>
      <c r="AG17" s="20"/>
      <c r="AH17" s="19"/>
      <c r="AI17" s="20"/>
      <c r="AJ17" s="19"/>
      <c r="AK17" s="20"/>
      <c r="AL17" s="19"/>
      <c r="AM17" s="20"/>
      <c r="AN17" s="19"/>
      <c r="AO17" s="20"/>
      <c r="AP17" s="21"/>
      <c r="AQ17" s="21"/>
      <c r="AR17" s="19"/>
      <c r="AS17" s="20"/>
      <c r="AT17" s="19"/>
      <c r="AU17" s="20"/>
      <c r="AV17" s="19"/>
      <c r="AW17" s="20"/>
      <c r="AX17" s="19"/>
      <c r="AY17" s="20"/>
      <c r="AZ17" s="19"/>
      <c r="BA17" s="20"/>
      <c r="BB17" s="19"/>
      <c r="BC17" s="20"/>
      <c r="BD17" s="19"/>
      <c r="BE17" s="20"/>
      <c r="BF17" s="19"/>
      <c r="BG17" s="20"/>
      <c r="BH17" s="19"/>
      <c r="BI17" s="20"/>
      <c r="BJ17" s="19"/>
      <c r="BK17" s="20"/>
      <c r="BL17" s="19"/>
      <c r="BM17" s="20"/>
      <c r="BN17" s="19"/>
      <c r="BO17" s="20"/>
      <c r="BP17" s="19"/>
      <c r="BQ17" s="20"/>
      <c r="BR17" s="19"/>
      <c r="BS17" s="20"/>
      <c r="BT17" s="19"/>
      <c r="BU17" s="20"/>
      <c r="BV17" s="19"/>
      <c r="BW17" s="20"/>
      <c r="BX17" s="19"/>
      <c r="BY17" s="20"/>
      <c r="BZ17" s="19"/>
      <c r="CA17" s="20"/>
      <c r="CB17" s="19"/>
      <c r="CC17" s="20"/>
      <c r="CD17" s="19"/>
      <c r="CE17" s="20"/>
    </row>
    <row r="18" customFormat="false" ht="13.2" hidden="false" customHeight="false" outlineLevel="0" collapsed="false">
      <c r="A18" s="22" t="s">
        <v>15</v>
      </c>
      <c r="B18" s="23"/>
      <c r="C18" s="24" t="s">
        <v>53</v>
      </c>
      <c r="D18" s="23" t="n">
        <v>1.09164366469627</v>
      </c>
      <c r="E18" s="24"/>
      <c r="F18" s="23" t="n">
        <v>0.347341166039724</v>
      </c>
      <c r="G18" s="25"/>
      <c r="H18" s="23" t="n">
        <v>2.80353941160634</v>
      </c>
      <c r="I18" s="24"/>
      <c r="J18" s="23" t="n">
        <v>0</v>
      </c>
      <c r="K18" s="24"/>
      <c r="L18" s="23" t="n">
        <v>0.0992403331542068</v>
      </c>
      <c r="M18" s="24"/>
      <c r="N18" s="23" t="n">
        <v>1.22396410890188</v>
      </c>
      <c r="O18" s="24"/>
      <c r="P18" s="23" t="n">
        <v>0.0330801110514023</v>
      </c>
      <c r="Q18" s="24"/>
      <c r="R18" s="23" t="n">
        <v>0.339071138276873</v>
      </c>
      <c r="S18" s="24"/>
      <c r="T18" s="23" t="n">
        <v>2.40657807898951</v>
      </c>
      <c r="U18" s="24"/>
      <c r="V18" s="23" t="n">
        <v>3.82902285419981</v>
      </c>
      <c r="W18" s="24"/>
      <c r="X18" s="23"/>
      <c r="Y18" s="24" t="s">
        <v>54</v>
      </c>
      <c r="Z18" s="23" t="n">
        <v>0.14059047196846</v>
      </c>
      <c r="AA18" s="24"/>
      <c r="AB18" s="23" t="n">
        <v>0.0248100832885517</v>
      </c>
      <c r="AC18" s="24"/>
      <c r="AD18" s="23" t="n">
        <v>0.57890194339954</v>
      </c>
      <c r="AE18" s="24"/>
      <c r="AF18" s="23" t="n">
        <v>0.487931638008183</v>
      </c>
      <c r="AG18" s="24"/>
      <c r="AH18" s="23" t="n">
        <v>0.529281776822436</v>
      </c>
      <c r="AI18" s="24"/>
      <c r="AJ18" s="23" t="n">
        <v>2.77045930055494</v>
      </c>
      <c r="AK18" s="24"/>
      <c r="AL18" s="23" t="n">
        <v>0.562361887873838</v>
      </c>
      <c r="AM18" s="24"/>
      <c r="AN18" s="23" t="n">
        <v>0.0248100832885517</v>
      </c>
      <c r="AO18" s="24"/>
      <c r="AP18" s="25"/>
      <c r="AQ18" s="24" t="s">
        <v>54</v>
      </c>
      <c r="AR18" s="23" t="n">
        <v>0.562361887873838</v>
      </c>
      <c r="AS18" s="24"/>
      <c r="AT18" s="23" t="n">
        <v>21.8436893820349</v>
      </c>
      <c r="AU18" s="24"/>
      <c r="AV18" s="23" t="n">
        <v>0.281180943936919</v>
      </c>
      <c r="AW18" s="24"/>
      <c r="AX18" s="23" t="n">
        <v>0.14059047196846</v>
      </c>
      <c r="AY18" s="24"/>
      <c r="AZ18" s="23" t="n">
        <v>0.124050416442758</v>
      </c>
      <c r="BA18" s="24"/>
      <c r="BB18" s="23" t="n">
        <v>0</v>
      </c>
      <c r="BC18" s="24"/>
      <c r="BD18" s="23" t="n">
        <v>0.00827002776285056</v>
      </c>
      <c r="BE18" s="24"/>
      <c r="BF18" s="23" t="n">
        <v>0.372151249328275</v>
      </c>
      <c r="BG18" s="24"/>
      <c r="BH18" s="23" t="n">
        <v>0.454851526956781</v>
      </c>
      <c r="BI18" s="24"/>
      <c r="BJ18" s="23" t="n">
        <v>1.06683358140772</v>
      </c>
      <c r="BK18" s="24"/>
      <c r="BL18" s="23" t="n">
        <v>0.7360324708937</v>
      </c>
      <c r="BM18" s="24"/>
      <c r="BN18" s="23" t="n">
        <v>15.2995513612735</v>
      </c>
      <c r="BO18" s="24"/>
      <c r="BP18" s="23" t="n">
        <v>32.6164621139639</v>
      </c>
      <c r="BQ18" s="24"/>
      <c r="BR18" s="23" t="n">
        <v>90.798653485965</v>
      </c>
      <c r="BS18" s="24"/>
      <c r="BT18" s="23" t="n">
        <v>27.6053526723952</v>
      </c>
      <c r="BU18" s="24"/>
      <c r="BV18" s="23"/>
      <c r="BW18" s="24" t="s">
        <v>54</v>
      </c>
      <c r="BX18" s="23" t="n">
        <v>0.0248100832885517</v>
      </c>
      <c r="BY18" s="24"/>
      <c r="BZ18" s="23" t="n">
        <v>0</v>
      </c>
      <c r="CA18" s="24"/>
      <c r="CB18" s="23" t="n">
        <v>9.20134651403505</v>
      </c>
      <c r="CC18" s="24"/>
      <c r="CD18" s="23" t="n">
        <v>100</v>
      </c>
      <c r="CE18" s="24"/>
    </row>
    <row r="19" customFormat="false" ht="13.2" hidden="false" customHeight="false" outlineLevel="0" collapsed="false">
      <c r="A19" s="22" t="s">
        <v>16</v>
      </c>
      <c r="B19" s="23" t="n">
        <v>1.40292841865355</v>
      </c>
      <c r="C19" s="24"/>
      <c r="D19" s="23"/>
      <c r="E19" s="24" t="s">
        <v>53</v>
      </c>
      <c r="F19" s="23" t="n">
        <v>0.225470638712177</v>
      </c>
      <c r="G19" s="25"/>
      <c r="H19" s="23" t="n">
        <v>0.657622696243851</v>
      </c>
      <c r="I19" s="24"/>
      <c r="J19" s="23" t="n">
        <v>0</v>
      </c>
      <c r="K19" s="24"/>
      <c r="L19" s="23" t="n">
        <v>0.52609815699508</v>
      </c>
      <c r="M19" s="24"/>
      <c r="N19" s="23" t="n">
        <v>0.901882554848709</v>
      </c>
      <c r="O19" s="24"/>
      <c r="P19" s="23" t="n">
        <v>0.012526146595121</v>
      </c>
      <c r="Q19" s="24"/>
      <c r="R19" s="23" t="n">
        <v>0.450941277424355</v>
      </c>
      <c r="S19" s="24"/>
      <c r="T19" s="23" t="n">
        <v>2.59291234519004</v>
      </c>
      <c r="U19" s="24"/>
      <c r="V19" s="23" t="n">
        <v>51.8394576839081</v>
      </c>
      <c r="W19" s="24"/>
      <c r="X19" s="23"/>
      <c r="Y19" s="24" t="s">
        <v>54</v>
      </c>
      <c r="Z19" s="23" t="n">
        <v>1.09603782707308</v>
      </c>
      <c r="AA19" s="24"/>
      <c r="AB19" s="23" t="n">
        <v>0.181629125629254</v>
      </c>
      <c r="AC19" s="24"/>
      <c r="AD19" s="23" t="n">
        <v>0.319416738175585</v>
      </c>
      <c r="AE19" s="24"/>
      <c r="AF19" s="23" t="n">
        <v>0.118998392653649</v>
      </c>
      <c r="AG19" s="24"/>
      <c r="AH19" s="23" t="n">
        <v>1.15866856004869</v>
      </c>
      <c r="AI19" s="24"/>
      <c r="AJ19" s="23" t="n">
        <v>0.356995177960947</v>
      </c>
      <c r="AK19" s="24"/>
      <c r="AL19" s="23" t="n">
        <v>0.112735319356089</v>
      </c>
      <c r="AM19" s="24"/>
      <c r="AN19" s="23" t="n">
        <v>0.0939460994634072</v>
      </c>
      <c r="AO19" s="24"/>
      <c r="AP19" s="25"/>
      <c r="AQ19" s="24" t="s">
        <v>54</v>
      </c>
      <c r="AR19" s="23" t="n">
        <v>2.30481097350226</v>
      </c>
      <c r="AS19" s="24"/>
      <c r="AT19" s="23" t="n">
        <v>0.352418316705039</v>
      </c>
      <c r="AU19" s="24"/>
      <c r="AV19" s="23" t="n">
        <v>0.244259858604859</v>
      </c>
      <c r="AW19" s="24"/>
      <c r="AX19" s="23" t="n">
        <v>0.275575225092661</v>
      </c>
      <c r="AY19" s="24"/>
      <c r="AZ19" s="23" t="n">
        <v>0.118998392653649</v>
      </c>
      <c r="BA19" s="24"/>
      <c r="BB19" s="23" t="n">
        <v>0.576202743375564</v>
      </c>
      <c r="BC19" s="24"/>
      <c r="BD19" s="23" t="n">
        <v>0.269312151795101</v>
      </c>
      <c r="BE19" s="24"/>
      <c r="BF19" s="23" t="n">
        <v>0.983302507716996</v>
      </c>
      <c r="BG19" s="24"/>
      <c r="BH19" s="23" t="n">
        <v>0.814199528682863</v>
      </c>
      <c r="BI19" s="24"/>
      <c r="BJ19" s="23" t="n">
        <v>7.80378932876036</v>
      </c>
      <c r="BK19" s="24"/>
      <c r="BL19" s="23" t="n">
        <v>1.16493163334625</v>
      </c>
      <c r="BM19" s="24"/>
      <c r="BN19" s="23" t="n">
        <v>11.2046381293357</v>
      </c>
      <c r="BO19" s="24"/>
      <c r="BP19" s="23" t="n">
        <v>6.20975576506211</v>
      </c>
      <c r="BQ19" s="24"/>
      <c r="BR19" s="23" t="n">
        <v>94.3704617135643</v>
      </c>
      <c r="BS19" s="24"/>
      <c r="BT19" s="23" t="n">
        <v>75.7643976805891</v>
      </c>
      <c r="BU19" s="24"/>
      <c r="BV19" s="23"/>
      <c r="BW19" s="24" t="s">
        <v>54</v>
      </c>
      <c r="BX19" s="23" t="n">
        <v>0.187892198926814</v>
      </c>
      <c r="BY19" s="24"/>
      <c r="BZ19" s="23" t="n">
        <v>0</v>
      </c>
      <c r="CA19" s="24"/>
      <c r="CB19" s="23" t="n">
        <v>5.62953828643573</v>
      </c>
      <c r="CC19" s="24"/>
      <c r="CD19" s="23" t="n">
        <v>100</v>
      </c>
      <c r="CE19" s="24"/>
    </row>
    <row r="20" customFormat="false" ht="13.2" hidden="false" customHeight="false" outlineLevel="0" collapsed="false">
      <c r="A20" s="26" t="s">
        <v>17</v>
      </c>
      <c r="B20" s="27" t="n">
        <v>0.757649234208593</v>
      </c>
      <c r="C20" s="28"/>
      <c r="D20" s="27" t="n">
        <v>1.44689957921777</v>
      </c>
      <c r="E20" s="28"/>
      <c r="F20" s="27"/>
      <c r="G20" s="29" t="s">
        <v>53</v>
      </c>
      <c r="H20" s="27" t="n">
        <v>1.68103423840032</v>
      </c>
      <c r="I20" s="28"/>
      <c r="J20" s="27" t="n">
        <v>0.0157843590460123</v>
      </c>
      <c r="K20" s="28"/>
      <c r="L20" s="27" t="n">
        <v>0.0710296157070556</v>
      </c>
      <c r="M20" s="28"/>
      <c r="N20" s="27" t="n">
        <v>1.45216103223314</v>
      </c>
      <c r="O20" s="28"/>
      <c r="P20" s="27" t="n">
        <v>0.0236765385690185</v>
      </c>
      <c r="Q20" s="28"/>
      <c r="R20" s="27" t="n">
        <v>0.355148078535278</v>
      </c>
      <c r="S20" s="28"/>
      <c r="T20" s="27" t="n">
        <v>16.9997546925553</v>
      </c>
      <c r="U20" s="28"/>
      <c r="V20" s="27" t="n">
        <v>8.60247568007673</v>
      </c>
      <c r="W20" s="28"/>
      <c r="X20" s="27"/>
      <c r="Y20" s="28" t="s">
        <v>54</v>
      </c>
      <c r="Z20" s="27" t="n">
        <v>0.26833410378221</v>
      </c>
      <c r="AA20" s="28"/>
      <c r="AB20" s="27" t="n">
        <v>0.10259833379908</v>
      </c>
      <c r="AC20" s="28"/>
      <c r="AD20" s="27" t="n">
        <v>0.749757054685587</v>
      </c>
      <c r="AE20" s="28"/>
      <c r="AF20" s="27" t="n">
        <v>0.607697823271475</v>
      </c>
      <c r="AG20" s="28"/>
      <c r="AH20" s="27" t="n">
        <v>1.42848449366412</v>
      </c>
      <c r="AI20" s="28"/>
      <c r="AJ20" s="27" t="n">
        <v>0.43406987376534</v>
      </c>
      <c r="AK20" s="28"/>
      <c r="AL20" s="27" t="n">
        <v>0.10259833379908</v>
      </c>
      <c r="AM20" s="28"/>
      <c r="AN20" s="27" t="n">
        <v>3.38574501536965</v>
      </c>
      <c r="AO20" s="28"/>
      <c r="AP20" s="29"/>
      <c r="AQ20" s="28" t="s">
        <v>54</v>
      </c>
      <c r="AR20" s="27" t="n">
        <v>18.7281420080937</v>
      </c>
      <c r="AS20" s="28"/>
      <c r="AT20" s="27" t="n">
        <v>0.10259833379908</v>
      </c>
      <c r="AU20" s="28"/>
      <c r="AV20" s="27" t="n">
        <v>0.149951410937117</v>
      </c>
      <c r="AW20" s="28"/>
      <c r="AX20" s="27" t="n">
        <v>0.189412308552148</v>
      </c>
      <c r="AY20" s="28"/>
      <c r="AZ20" s="27" t="n">
        <v>1.36534705748007</v>
      </c>
      <c r="BA20" s="28"/>
      <c r="BB20" s="27" t="n">
        <v>0.0236765385690185</v>
      </c>
      <c r="BC20" s="28"/>
      <c r="BD20" s="27" t="n">
        <v>0.0315687180920247</v>
      </c>
      <c r="BE20" s="28"/>
      <c r="BF20" s="27" t="n">
        <v>2.63598796068406</v>
      </c>
      <c r="BG20" s="28"/>
      <c r="BH20" s="27" t="n">
        <v>0.584021284702457</v>
      </c>
      <c r="BI20" s="28"/>
      <c r="BJ20" s="27" t="n">
        <v>2.46236001117793</v>
      </c>
      <c r="BK20" s="28"/>
      <c r="BL20" s="27" t="n">
        <v>0.812894490869636</v>
      </c>
      <c r="BM20" s="28"/>
      <c r="BN20" s="27" t="n">
        <v>22.8399675395799</v>
      </c>
      <c r="BO20" s="28"/>
      <c r="BP20" s="27" t="n">
        <v>6.75245570489592</v>
      </c>
      <c r="BQ20" s="28"/>
      <c r="BR20" s="27" t="n">
        <v>95.1632814481148</v>
      </c>
      <c r="BS20" s="28"/>
      <c r="BT20" s="27" t="n">
        <v>81.1815893001491</v>
      </c>
      <c r="BU20" s="28"/>
      <c r="BV20" s="27"/>
      <c r="BW20" s="28" t="s">
        <v>54</v>
      </c>
      <c r="BX20" s="27" t="n">
        <v>0.0789217952300617</v>
      </c>
      <c r="BY20" s="28"/>
      <c r="BZ20" s="27" t="n">
        <v>0</v>
      </c>
      <c r="CA20" s="28"/>
      <c r="CB20" s="27" t="n">
        <v>4.83671855188522</v>
      </c>
      <c r="CC20" s="28"/>
      <c r="CD20" s="27" t="n">
        <v>100</v>
      </c>
      <c r="CE20" s="28"/>
    </row>
    <row r="21" customFormat="false" ht="13.2" hidden="false" customHeight="false" outlineLevel="0" collapsed="false">
      <c r="A21" s="26" t="s">
        <v>18</v>
      </c>
      <c r="B21" s="30" t="n">
        <v>7.64754078033054</v>
      </c>
      <c r="C21" s="28"/>
      <c r="D21" s="30" t="n">
        <v>0.32502572551446</v>
      </c>
      <c r="E21" s="28"/>
      <c r="F21" s="30" t="n">
        <v>0.236954238600864</v>
      </c>
      <c r="G21" s="29"/>
      <c r="H21" s="30"/>
      <c r="I21" s="28" t="s">
        <v>53</v>
      </c>
      <c r="J21" s="30" t="n">
        <v>0.00419388032921883</v>
      </c>
      <c r="K21" s="28"/>
      <c r="L21" s="30" t="n">
        <v>0.123719469711956</v>
      </c>
      <c r="M21" s="28"/>
      <c r="N21" s="30" t="n">
        <v>0.299862443539147</v>
      </c>
      <c r="O21" s="28"/>
      <c r="P21" s="30" t="n">
        <v>0.0167755213168753</v>
      </c>
      <c r="Q21" s="28"/>
      <c r="R21" s="30" t="n">
        <v>0.285183862386881</v>
      </c>
      <c r="S21" s="28"/>
      <c r="T21" s="30" t="n">
        <v>2.82667534189349</v>
      </c>
      <c r="U21" s="28"/>
      <c r="V21" s="30" t="n">
        <v>1.26026103893026</v>
      </c>
      <c r="W21" s="28"/>
      <c r="X21" s="30"/>
      <c r="Y21" s="28" t="s">
        <v>54</v>
      </c>
      <c r="Z21" s="30" t="n">
        <v>0.415194152592664</v>
      </c>
      <c r="AA21" s="28"/>
      <c r="AB21" s="30" t="n">
        <v>0.0671020852675013</v>
      </c>
      <c r="AC21" s="28"/>
      <c r="AD21" s="30" t="n">
        <v>2.01515949818965</v>
      </c>
      <c r="AE21" s="28"/>
      <c r="AF21" s="30" t="n">
        <v>0.484393178024775</v>
      </c>
      <c r="AG21" s="28"/>
      <c r="AH21" s="30" t="n">
        <v>0.241148118930083</v>
      </c>
      <c r="AI21" s="28"/>
      <c r="AJ21" s="30" t="n">
        <v>0.624888169053606</v>
      </c>
      <c r="AK21" s="28"/>
      <c r="AL21" s="30" t="n">
        <v>1.09669970609072</v>
      </c>
      <c r="AM21" s="28"/>
      <c r="AN21" s="30" t="n">
        <v>0.0230663418107036</v>
      </c>
      <c r="AO21" s="28"/>
      <c r="AP21" s="29"/>
      <c r="AQ21" s="28" t="s">
        <v>54</v>
      </c>
      <c r="AR21" s="30" t="n">
        <v>0.476005417366338</v>
      </c>
      <c r="AS21" s="28"/>
      <c r="AT21" s="30" t="n">
        <v>0.771673980576265</v>
      </c>
      <c r="AU21" s="28"/>
      <c r="AV21" s="30" t="n">
        <v>0.102750068065861</v>
      </c>
      <c r="AW21" s="28"/>
      <c r="AX21" s="30" t="n">
        <v>0.958301655226503</v>
      </c>
      <c r="AY21" s="28"/>
      <c r="AZ21" s="30" t="n">
        <v>0.0985561877366426</v>
      </c>
      <c r="BA21" s="28"/>
      <c r="BB21" s="30" t="n">
        <v>0.0209694016460942</v>
      </c>
      <c r="BC21" s="28"/>
      <c r="BD21" s="30" t="n">
        <v>0.00838776065843767</v>
      </c>
      <c r="BE21" s="28"/>
      <c r="BF21" s="30" t="n">
        <v>0.283086922222271</v>
      </c>
      <c r="BG21" s="28"/>
      <c r="BH21" s="30" t="n">
        <v>0.272602221399224</v>
      </c>
      <c r="BI21" s="28"/>
      <c r="BJ21" s="30" t="n">
        <v>0.931041433086581</v>
      </c>
      <c r="BK21" s="28"/>
      <c r="BL21" s="30" t="n">
        <v>0.0545204442798448</v>
      </c>
      <c r="BM21" s="28"/>
      <c r="BN21" s="30" t="n">
        <v>12.8584370893849</v>
      </c>
      <c r="BO21" s="28"/>
      <c r="BP21" s="30" t="n">
        <v>54.9011925566014</v>
      </c>
      <c r="BQ21" s="28"/>
      <c r="BR21" s="30" t="n">
        <v>89.7313686907637</v>
      </c>
      <c r="BS21" s="28"/>
      <c r="BT21" s="30" t="n">
        <v>23.0453724090575</v>
      </c>
      <c r="BU21" s="28"/>
      <c r="BV21" s="30"/>
      <c r="BW21" s="28" t="s">
        <v>54</v>
      </c>
      <c r="BX21" s="30" t="n">
        <v>0.0146785811522659</v>
      </c>
      <c r="BY21" s="28"/>
      <c r="BZ21" s="30" t="n">
        <v>0</v>
      </c>
      <c r="CA21" s="28"/>
      <c r="CB21" s="30" t="n">
        <v>10.2686313092363</v>
      </c>
      <c r="CC21" s="28"/>
      <c r="CD21" s="30" t="n">
        <v>100</v>
      </c>
      <c r="CE21" s="28"/>
    </row>
    <row r="22" customFormat="false" ht="13.2" hidden="false" customHeight="false" outlineLevel="0" collapsed="false">
      <c r="A22" s="31" t="s">
        <v>19</v>
      </c>
      <c r="B22" s="32" t="n">
        <v>6.3866598323729</v>
      </c>
      <c r="C22" s="24"/>
      <c r="D22" s="32" t="n">
        <v>0.585698469475984</v>
      </c>
      <c r="E22" s="24"/>
      <c r="F22" s="32" t="n">
        <v>0.845443008113159</v>
      </c>
      <c r="G22" s="25"/>
      <c r="H22" s="32" t="n">
        <v>2.41409630027492</v>
      </c>
      <c r="I22" s="24"/>
      <c r="J22" s="32"/>
      <c r="K22" s="24" t="s">
        <v>53</v>
      </c>
      <c r="L22" s="32" t="n">
        <v>0.122232724064553</v>
      </c>
      <c r="M22" s="24"/>
      <c r="N22" s="32" t="n">
        <v>0.397256353209798</v>
      </c>
      <c r="O22" s="24"/>
      <c r="P22" s="32" t="n">
        <v>0.0203721206774255</v>
      </c>
      <c r="Q22" s="24"/>
      <c r="R22" s="32" t="n">
        <v>0.254651508467819</v>
      </c>
      <c r="S22" s="24"/>
      <c r="T22" s="32" t="n">
        <v>7.56824283166358</v>
      </c>
      <c r="U22" s="24"/>
      <c r="V22" s="32" t="n">
        <v>6.15238044458251</v>
      </c>
      <c r="W22" s="24"/>
      <c r="X22" s="32"/>
      <c r="Y22" s="24" t="s">
        <v>54</v>
      </c>
      <c r="Z22" s="32" t="n">
        <v>0.0509303016935638</v>
      </c>
      <c r="AA22" s="24"/>
      <c r="AB22" s="32" t="n">
        <v>0.0305581810161383</v>
      </c>
      <c r="AC22" s="24"/>
      <c r="AD22" s="32" t="n">
        <v>0.11204666372584</v>
      </c>
      <c r="AE22" s="24"/>
      <c r="AF22" s="32" t="n">
        <v>0.224093327451681</v>
      </c>
      <c r="AG22" s="24"/>
      <c r="AH22" s="32" t="n">
        <v>3.48363263583976</v>
      </c>
      <c r="AI22" s="24"/>
      <c r="AJ22" s="32" t="n">
        <v>0.346326051516234</v>
      </c>
      <c r="AK22" s="24"/>
      <c r="AL22" s="32" t="n">
        <v>0.132418784403266</v>
      </c>
      <c r="AM22" s="24"/>
      <c r="AN22" s="32" t="n">
        <v>0.0203721206774255</v>
      </c>
      <c r="AO22" s="24"/>
      <c r="AP22" s="25"/>
      <c r="AQ22" s="24" t="s">
        <v>54</v>
      </c>
      <c r="AR22" s="32" t="n">
        <v>0.621349680661478</v>
      </c>
      <c r="AS22" s="24"/>
      <c r="AT22" s="32" t="n">
        <v>1.059658091227</v>
      </c>
      <c r="AU22" s="24"/>
      <c r="AV22" s="32" t="n">
        <v>0.173163025758117</v>
      </c>
      <c r="AW22" s="24"/>
      <c r="AX22" s="32" t="n">
        <v>0.040744241354851</v>
      </c>
      <c r="AY22" s="24"/>
      <c r="AZ22" s="32" t="n">
        <v>0.142604844741979</v>
      </c>
      <c r="BA22" s="24"/>
      <c r="BB22" s="32" t="n">
        <v>0.0203721206774255</v>
      </c>
      <c r="BC22" s="24"/>
      <c r="BD22" s="32" t="n">
        <v>0</v>
      </c>
      <c r="BE22" s="24"/>
      <c r="BF22" s="32" t="n">
        <v>13.404855405746</v>
      </c>
      <c r="BG22" s="24"/>
      <c r="BH22" s="32" t="n">
        <v>0.244465448129106</v>
      </c>
      <c r="BI22" s="24"/>
      <c r="BJ22" s="32" t="n">
        <v>1.23251330098424</v>
      </c>
      <c r="BK22" s="24"/>
      <c r="BL22" s="32" t="n">
        <v>0.0305581810161383</v>
      </c>
      <c r="BM22" s="24"/>
      <c r="BN22" s="32" t="n">
        <v>6.68205558219557</v>
      </c>
      <c r="BO22" s="24"/>
      <c r="BP22" s="32" t="n">
        <v>22.8990007241416</v>
      </c>
      <c r="BQ22" s="24"/>
      <c r="BR22" s="32" t="n">
        <v>75.6987523058605</v>
      </c>
      <c r="BS22" s="24"/>
      <c r="BT22" s="32" t="n">
        <v>40.7697065056978</v>
      </c>
      <c r="BU22" s="24"/>
      <c r="BV22" s="32"/>
      <c r="BW22" s="24" t="s">
        <v>54</v>
      </c>
      <c r="BX22" s="32" t="n">
        <v>0</v>
      </c>
      <c r="BY22" s="24"/>
      <c r="BZ22" s="32" t="n">
        <v>0</v>
      </c>
      <c r="CA22" s="24"/>
      <c r="CB22" s="32" t="n">
        <v>24.3012476941395</v>
      </c>
      <c r="CC22" s="24"/>
      <c r="CD22" s="32" t="n">
        <v>100</v>
      </c>
      <c r="CE22" s="24"/>
    </row>
    <row r="23" customFormat="false" ht="13.2" hidden="false" customHeight="false" outlineLevel="0" collapsed="false">
      <c r="A23" s="31" t="s">
        <v>20</v>
      </c>
      <c r="B23" s="32" t="n">
        <v>0.890793449805668</v>
      </c>
      <c r="C23" s="24"/>
      <c r="D23" s="32" t="n">
        <v>4.8940616319681</v>
      </c>
      <c r="E23" s="24"/>
      <c r="F23" s="32" t="n">
        <v>0.310187004843045</v>
      </c>
      <c r="G23" s="25"/>
      <c r="H23" s="32" t="n">
        <v>0.59651347085201</v>
      </c>
      <c r="I23" s="24"/>
      <c r="J23" s="32" t="n">
        <v>0</v>
      </c>
      <c r="K23" s="24"/>
      <c r="L23" s="32"/>
      <c r="M23" s="24" t="s">
        <v>53</v>
      </c>
      <c r="N23" s="32" t="n">
        <v>1.36005071354258</v>
      </c>
      <c r="O23" s="24"/>
      <c r="P23" s="32" t="n">
        <v>0.238605388340804</v>
      </c>
      <c r="Q23" s="24"/>
      <c r="R23" s="32" t="n">
        <v>0.540838880239156</v>
      </c>
      <c r="S23" s="24"/>
      <c r="T23" s="32" t="n">
        <v>5.16978341405075</v>
      </c>
      <c r="U23" s="24"/>
      <c r="V23" s="32" t="n">
        <v>10.9042662471747</v>
      </c>
      <c r="W23" s="24"/>
      <c r="X23" s="32"/>
      <c r="Y23" s="24" t="s">
        <v>54</v>
      </c>
      <c r="Z23" s="32" t="n">
        <v>0.254512414230191</v>
      </c>
      <c r="AA23" s="24"/>
      <c r="AB23" s="32" t="n">
        <v>0.18293079772795</v>
      </c>
      <c r="AC23" s="24"/>
      <c r="AD23" s="32" t="n">
        <v>0.135209720059789</v>
      </c>
      <c r="AE23" s="24"/>
      <c r="AF23" s="32" t="n">
        <v>0.0954421553363216</v>
      </c>
      <c r="AG23" s="24"/>
      <c r="AH23" s="32" t="n">
        <v>1.01009614397607</v>
      </c>
      <c r="AI23" s="24"/>
      <c r="AJ23" s="32" t="n">
        <v>0.365861595455899</v>
      </c>
      <c r="AK23" s="24"/>
      <c r="AL23" s="32" t="n">
        <v>0.103395668281015</v>
      </c>
      <c r="AM23" s="24"/>
      <c r="AN23" s="32" t="n">
        <v>0.103395668281015</v>
      </c>
      <c r="AO23" s="24"/>
      <c r="AP23" s="25"/>
      <c r="AQ23" s="24" t="s">
        <v>54</v>
      </c>
      <c r="AR23" s="32" t="n">
        <v>1.86112202905827</v>
      </c>
      <c r="AS23" s="24"/>
      <c r="AT23" s="32" t="n">
        <v>0.135209720059789</v>
      </c>
      <c r="AU23" s="24"/>
      <c r="AV23" s="32" t="n">
        <v>0.365861595455899</v>
      </c>
      <c r="AW23" s="24"/>
      <c r="AX23" s="32" t="n">
        <v>6.40257792047824</v>
      </c>
      <c r="AY23" s="24"/>
      <c r="AZ23" s="32" t="n">
        <v>0.190884310672643</v>
      </c>
      <c r="BA23" s="24"/>
      <c r="BB23" s="32" t="n">
        <v>43.7602282217035</v>
      </c>
      <c r="BC23" s="24"/>
      <c r="BD23" s="32" t="n">
        <v>0.0715816165022412</v>
      </c>
      <c r="BE23" s="24"/>
      <c r="BF23" s="32" t="n">
        <v>0.858979398026894</v>
      </c>
      <c r="BG23" s="24"/>
      <c r="BH23" s="32" t="n">
        <v>0.516978341405075</v>
      </c>
      <c r="BI23" s="24"/>
      <c r="BJ23" s="32" t="n">
        <v>1.31232963587442</v>
      </c>
      <c r="BK23" s="24"/>
      <c r="BL23" s="32" t="n">
        <v>0.0954421553363216</v>
      </c>
      <c r="BM23" s="24"/>
      <c r="BN23" s="32" t="n">
        <v>9.82258848669643</v>
      </c>
      <c r="BO23" s="24"/>
      <c r="BP23" s="32" t="n">
        <v>5.90674174613078</v>
      </c>
      <c r="BQ23" s="24"/>
      <c r="BR23" s="32" t="n">
        <v>98.4564695415627</v>
      </c>
      <c r="BS23" s="24"/>
      <c r="BT23" s="32" t="n">
        <v>88.4059475512495</v>
      </c>
      <c r="BU23" s="24"/>
      <c r="BV23" s="32"/>
      <c r="BW23" s="24" t="s">
        <v>54</v>
      </c>
      <c r="BX23" s="32" t="n">
        <v>0.119302694170402</v>
      </c>
      <c r="BY23" s="24"/>
      <c r="BZ23" s="32" t="n">
        <v>0</v>
      </c>
      <c r="CA23" s="24"/>
      <c r="CB23" s="32" t="n">
        <v>1.54353045843729</v>
      </c>
      <c r="CC23" s="24"/>
      <c r="CD23" s="32" t="n">
        <v>100</v>
      </c>
      <c r="CE23" s="24"/>
    </row>
    <row r="24" customFormat="false" ht="13.2" hidden="false" customHeight="false" outlineLevel="0" collapsed="false">
      <c r="A24" s="26" t="s">
        <v>21</v>
      </c>
      <c r="B24" s="27" t="n">
        <v>3.32452350287384</v>
      </c>
      <c r="C24" s="28"/>
      <c r="D24" s="27" t="n">
        <v>1.46615221896403</v>
      </c>
      <c r="E24" s="28"/>
      <c r="F24" s="27" t="n">
        <v>0.448250359938046</v>
      </c>
      <c r="G24" s="29"/>
      <c r="H24" s="27" t="n">
        <v>1.40078237480639</v>
      </c>
      <c r="I24" s="28"/>
      <c r="J24" s="27" t="n">
        <v>0</v>
      </c>
      <c r="K24" s="28"/>
      <c r="L24" s="27" t="n">
        <v>0.0747083933230077</v>
      </c>
      <c r="M24" s="28"/>
      <c r="N24" s="27"/>
      <c r="O24" s="28" t="s">
        <v>53</v>
      </c>
      <c r="P24" s="27" t="n">
        <v>0.112062589984511</v>
      </c>
      <c r="Q24" s="28"/>
      <c r="R24" s="27" t="n">
        <v>0.78443812989158</v>
      </c>
      <c r="S24" s="28"/>
      <c r="T24" s="27" t="n">
        <v>2.98833573292031</v>
      </c>
      <c r="U24" s="28"/>
      <c r="V24" s="27" t="n">
        <v>8.42337134716911</v>
      </c>
      <c r="W24" s="28"/>
      <c r="X24" s="27"/>
      <c r="Y24" s="28" t="s">
        <v>54</v>
      </c>
      <c r="Z24" s="27" t="n">
        <v>0.298833573292031</v>
      </c>
      <c r="AA24" s="28"/>
      <c r="AB24" s="27" t="n">
        <v>1.40078237480639</v>
      </c>
      <c r="AC24" s="28"/>
      <c r="AD24" s="27" t="n">
        <v>0.317510671622783</v>
      </c>
      <c r="AE24" s="28"/>
      <c r="AF24" s="27" t="n">
        <v>0.354864868284286</v>
      </c>
      <c r="AG24" s="28"/>
      <c r="AH24" s="27" t="n">
        <v>0.840469424883836</v>
      </c>
      <c r="AI24" s="28"/>
      <c r="AJ24" s="27" t="n">
        <v>0.989886211529851</v>
      </c>
      <c r="AK24" s="28"/>
      <c r="AL24" s="27" t="n">
        <v>0.0747083933230077</v>
      </c>
      <c r="AM24" s="28"/>
      <c r="AN24" s="27" t="n">
        <v>0.0747083933230077</v>
      </c>
      <c r="AO24" s="28"/>
      <c r="AP24" s="29"/>
      <c r="AQ24" s="28" t="s">
        <v>54</v>
      </c>
      <c r="AR24" s="27" t="n">
        <v>3.71674256781963</v>
      </c>
      <c r="AS24" s="28"/>
      <c r="AT24" s="27" t="n">
        <v>2.59611666797452</v>
      </c>
      <c r="AU24" s="28"/>
      <c r="AV24" s="27" t="n">
        <v>3.95954484611941</v>
      </c>
      <c r="AW24" s="28"/>
      <c r="AX24" s="27" t="n">
        <v>0.87782362154534</v>
      </c>
      <c r="AY24" s="28"/>
      <c r="AZ24" s="27" t="n">
        <v>0.149416786646015</v>
      </c>
      <c r="BA24" s="28"/>
      <c r="BB24" s="27" t="n">
        <v>0.0747083933230077</v>
      </c>
      <c r="BC24" s="28"/>
      <c r="BD24" s="27" t="n">
        <v>0.242802278299775</v>
      </c>
      <c r="BE24" s="28"/>
      <c r="BF24" s="27" t="n">
        <v>1.23268848982963</v>
      </c>
      <c r="BG24" s="28"/>
      <c r="BH24" s="27" t="n">
        <v>5.24826463094129</v>
      </c>
      <c r="BI24" s="28"/>
      <c r="BJ24" s="27" t="n">
        <v>1.36342817814489</v>
      </c>
      <c r="BK24" s="28"/>
      <c r="BL24" s="27" t="n">
        <v>0.691052638237821</v>
      </c>
      <c r="BM24" s="28"/>
      <c r="BN24" s="27" t="n">
        <v>26.0358750730682</v>
      </c>
      <c r="BO24" s="28"/>
      <c r="BP24" s="27" t="n">
        <v>24.291600583315</v>
      </c>
      <c r="BQ24" s="28"/>
      <c r="BR24" s="27" t="n">
        <v>93.8544533162005</v>
      </c>
      <c r="BS24" s="28"/>
      <c r="BT24" s="27" t="n">
        <v>53.4071626767851</v>
      </c>
      <c r="BU24" s="28"/>
      <c r="BV24" s="27"/>
      <c r="BW24" s="28" t="s">
        <v>54</v>
      </c>
      <c r="BX24" s="27" t="n">
        <v>0.224125179969023</v>
      </c>
      <c r="BY24" s="28"/>
      <c r="BZ24" s="27" t="n">
        <v>0</v>
      </c>
      <c r="CA24" s="28"/>
      <c r="CB24" s="27" t="n">
        <v>6.14554668379951</v>
      </c>
      <c r="CC24" s="28"/>
      <c r="CD24" s="27" t="n">
        <v>100</v>
      </c>
      <c r="CE24" s="28"/>
    </row>
    <row r="25" customFormat="false" ht="13.2" hidden="false" customHeight="false" outlineLevel="0" collapsed="false">
      <c r="A25" s="33" t="s">
        <v>22</v>
      </c>
      <c r="B25" s="30" t="n">
        <v>0.83311671366267</v>
      </c>
      <c r="C25" s="28"/>
      <c r="D25" s="30" t="n">
        <v>1.711266763199</v>
      </c>
      <c r="E25" s="28"/>
      <c r="F25" s="30" t="n">
        <v>0.517883362547065</v>
      </c>
      <c r="G25" s="29"/>
      <c r="H25" s="30" t="n">
        <v>0.20265001143146</v>
      </c>
      <c r="I25" s="28"/>
      <c r="J25" s="30" t="n">
        <v>0</v>
      </c>
      <c r="K25" s="28"/>
      <c r="L25" s="30" t="n">
        <v>0.20265001143146</v>
      </c>
      <c r="M25" s="28"/>
      <c r="N25" s="30" t="n">
        <v>10.132500571573</v>
      </c>
      <c r="O25" s="28"/>
      <c r="P25" s="30"/>
      <c r="Q25" s="28" t="s">
        <v>53</v>
      </c>
      <c r="R25" s="30" t="n">
        <v>12.113967350014</v>
      </c>
      <c r="S25" s="28"/>
      <c r="T25" s="30" t="n">
        <v>2.36425013336704</v>
      </c>
      <c r="U25" s="28"/>
      <c r="V25" s="30" t="n">
        <v>11.0106506211093</v>
      </c>
      <c r="W25" s="28"/>
      <c r="X25" s="30"/>
      <c r="Y25" s="28" t="s">
        <v>54</v>
      </c>
      <c r="Z25" s="30" t="n">
        <v>0.292716683178776</v>
      </c>
      <c r="AA25" s="28"/>
      <c r="AB25" s="30" t="n">
        <v>0.135100007620974</v>
      </c>
      <c r="AC25" s="28"/>
      <c r="AD25" s="30" t="n">
        <v>0.337750019052434</v>
      </c>
      <c r="AE25" s="28"/>
      <c r="AF25" s="30" t="n">
        <v>0.0900666717473157</v>
      </c>
      <c r="AG25" s="28"/>
      <c r="AH25" s="30" t="n">
        <v>1.28345007239925</v>
      </c>
      <c r="AI25" s="28"/>
      <c r="AJ25" s="30" t="n">
        <v>0.517883362547065</v>
      </c>
      <c r="AK25" s="28"/>
      <c r="AL25" s="30" t="n">
        <v>0</v>
      </c>
      <c r="AM25" s="28"/>
      <c r="AN25" s="30" t="n">
        <v>0.0450333358736578</v>
      </c>
      <c r="AO25" s="28"/>
      <c r="AP25" s="29"/>
      <c r="AQ25" s="28" t="s">
        <v>54</v>
      </c>
      <c r="AR25" s="30" t="n">
        <v>4.16558356831335</v>
      </c>
      <c r="AS25" s="28"/>
      <c r="AT25" s="30" t="n">
        <v>0.0225166679368289</v>
      </c>
      <c r="AU25" s="28"/>
      <c r="AV25" s="30" t="n">
        <v>0.788083377789012</v>
      </c>
      <c r="AW25" s="28"/>
      <c r="AX25" s="30" t="n">
        <v>0.157616675557802</v>
      </c>
      <c r="AY25" s="28"/>
      <c r="AZ25" s="30" t="n">
        <v>0.112583339684145</v>
      </c>
      <c r="BA25" s="28"/>
      <c r="BB25" s="30" t="n">
        <v>0.0225166679368289</v>
      </c>
      <c r="BC25" s="28"/>
      <c r="BD25" s="30" t="n">
        <v>0.0225166679368289</v>
      </c>
      <c r="BE25" s="28"/>
      <c r="BF25" s="30" t="n">
        <v>0.923183385409986</v>
      </c>
      <c r="BG25" s="28"/>
      <c r="BH25" s="30" t="n">
        <v>2.99471683559825</v>
      </c>
      <c r="BI25" s="28"/>
      <c r="BJ25" s="30" t="n">
        <v>1.0132500571573</v>
      </c>
      <c r="BK25" s="28"/>
      <c r="BL25" s="30" t="n">
        <v>0.0675500038104867</v>
      </c>
      <c r="BM25" s="28"/>
      <c r="BN25" s="30" t="n">
        <v>25.9392014632269</v>
      </c>
      <c r="BO25" s="28"/>
      <c r="BP25" s="30" t="n">
        <v>4.69772820513637</v>
      </c>
      <c r="BQ25" s="28"/>
      <c r="BR25" s="30" t="n">
        <v>82.7179826062488</v>
      </c>
      <c r="BS25" s="28"/>
      <c r="BT25" s="30" t="n">
        <v>74.3500375274091</v>
      </c>
      <c r="BU25" s="28"/>
      <c r="BV25" s="30"/>
      <c r="BW25" s="28" t="s">
        <v>54</v>
      </c>
      <c r="BX25" s="30" t="n">
        <v>1.57616675557802</v>
      </c>
      <c r="BY25" s="28"/>
      <c r="BZ25" s="30" t="n">
        <v>8.73646715948962</v>
      </c>
      <c r="CA25" s="28"/>
      <c r="CB25" s="30" t="n">
        <v>17.2820173937512</v>
      </c>
      <c r="CC25" s="28"/>
      <c r="CD25" s="30" t="n">
        <v>100</v>
      </c>
      <c r="CE25" s="28"/>
    </row>
    <row r="26" customFormat="false" ht="13.2" hidden="false" customHeight="false" outlineLevel="0" collapsed="false">
      <c r="A26" s="31" t="s">
        <v>23</v>
      </c>
      <c r="B26" s="32" t="n">
        <v>1.28826077696635</v>
      </c>
      <c r="C26" s="24"/>
      <c r="D26" s="32" t="n">
        <v>2.64940480889872</v>
      </c>
      <c r="E26" s="24"/>
      <c r="F26" s="32" t="n">
        <v>0.520031873270819</v>
      </c>
      <c r="G26" s="25"/>
      <c r="H26" s="32" t="n">
        <v>0.850961247170431</v>
      </c>
      <c r="I26" s="24"/>
      <c r="J26" s="32" t="n">
        <v>0</v>
      </c>
      <c r="K26" s="24"/>
      <c r="L26" s="32" t="n">
        <v>0.0945512496856035</v>
      </c>
      <c r="M26" s="24"/>
      <c r="N26" s="32" t="n">
        <v>3.23838030173192</v>
      </c>
      <c r="O26" s="24"/>
      <c r="P26" s="32" t="n">
        <v>10.9206693386872</v>
      </c>
      <c r="Q26" s="24"/>
      <c r="R26" s="32"/>
      <c r="S26" s="24" t="s">
        <v>53</v>
      </c>
      <c r="T26" s="32" t="n">
        <v>3.32111264520682</v>
      </c>
      <c r="U26" s="24"/>
      <c r="V26" s="32" t="n">
        <v>8.95873090771093</v>
      </c>
      <c r="W26" s="24"/>
      <c r="X26" s="32"/>
      <c r="Y26" s="24" t="s">
        <v>54</v>
      </c>
      <c r="Z26" s="32" t="n">
        <v>0.898236872013233</v>
      </c>
      <c r="AA26" s="24"/>
      <c r="AB26" s="32" t="n">
        <v>0.366386092531713</v>
      </c>
      <c r="AC26" s="24"/>
      <c r="AD26" s="32" t="n">
        <v>0.307291561478211</v>
      </c>
      <c r="AE26" s="24"/>
      <c r="AF26" s="32" t="n">
        <v>0.248197030424709</v>
      </c>
      <c r="AG26" s="24"/>
      <c r="AH26" s="32" t="n">
        <v>0.898236872013233</v>
      </c>
      <c r="AI26" s="24"/>
      <c r="AJ26" s="32" t="n">
        <v>1.57191452602316</v>
      </c>
      <c r="AK26" s="24"/>
      <c r="AL26" s="32" t="n">
        <v>0.0945512496856035</v>
      </c>
      <c r="AM26" s="24"/>
      <c r="AN26" s="32" t="n">
        <v>0.0590945310535022</v>
      </c>
      <c r="AO26" s="24"/>
      <c r="AP26" s="25"/>
      <c r="AQ26" s="24" t="s">
        <v>54</v>
      </c>
      <c r="AR26" s="32" t="n">
        <v>3.93569576816324</v>
      </c>
      <c r="AS26" s="24"/>
      <c r="AT26" s="32" t="n">
        <v>0.354567186321013</v>
      </c>
      <c r="AU26" s="24"/>
      <c r="AV26" s="32" t="n">
        <v>1.01642593412024</v>
      </c>
      <c r="AW26" s="24"/>
      <c r="AX26" s="32" t="n">
        <v>0.437299529795916</v>
      </c>
      <c r="AY26" s="24"/>
      <c r="AZ26" s="32" t="n">
        <v>0.0945512496856035</v>
      </c>
      <c r="BA26" s="24"/>
      <c r="BB26" s="32" t="n">
        <v>0.224559218003308</v>
      </c>
      <c r="BC26" s="24"/>
      <c r="BD26" s="32" t="n">
        <v>0.082732343474903</v>
      </c>
      <c r="BE26" s="24"/>
      <c r="BF26" s="32" t="n">
        <v>1.43008765149475</v>
      </c>
      <c r="BG26" s="24"/>
      <c r="BH26" s="32" t="n">
        <v>17.9765563464754</v>
      </c>
      <c r="BI26" s="24"/>
      <c r="BJ26" s="32" t="n">
        <v>1.12279609001654</v>
      </c>
      <c r="BK26" s="24"/>
      <c r="BL26" s="32" t="n">
        <v>0.0709134372642026</v>
      </c>
      <c r="BM26" s="24"/>
      <c r="BN26" s="32" t="n">
        <v>21.3567635227357</v>
      </c>
      <c r="BO26" s="24"/>
      <c r="BP26" s="32" t="n">
        <v>7.8159649521249</v>
      </c>
      <c r="BQ26" s="24"/>
      <c r="BR26" s="32" t="n">
        <v>92.2049251142275</v>
      </c>
      <c r="BS26" s="24"/>
      <c r="BT26" s="32" t="n">
        <v>77.403986591579</v>
      </c>
      <c r="BU26" s="24"/>
      <c r="BV26" s="32"/>
      <c r="BW26" s="24" t="s">
        <v>54</v>
      </c>
      <c r="BX26" s="32" t="n">
        <v>0.673677654009925</v>
      </c>
      <c r="BY26" s="24"/>
      <c r="BZ26" s="32" t="n">
        <v>0</v>
      </c>
      <c r="CA26" s="24"/>
      <c r="CB26" s="32" t="n">
        <v>7.79507488577254</v>
      </c>
      <c r="CC26" s="24"/>
      <c r="CD26" s="32" t="n">
        <v>100</v>
      </c>
      <c r="CE26" s="24"/>
    </row>
    <row r="27" customFormat="false" ht="13.2" hidden="false" customHeight="false" outlineLevel="0" collapsed="false">
      <c r="A27" s="31" t="s">
        <v>24</v>
      </c>
      <c r="B27" s="32" t="n">
        <v>1.54171751470785</v>
      </c>
      <c r="C27" s="24"/>
      <c r="D27" s="32" t="n">
        <v>0.881549567739213</v>
      </c>
      <c r="E27" s="24"/>
      <c r="F27" s="32" t="n">
        <v>20.6985187228275</v>
      </c>
      <c r="G27" s="25"/>
      <c r="H27" s="32" t="n">
        <v>12.8812287965745</v>
      </c>
      <c r="I27" s="24"/>
      <c r="J27" s="32" t="n">
        <v>0.0225358536113787</v>
      </c>
      <c r="K27" s="24"/>
      <c r="L27" s="32" t="n">
        <v>0.172332998204661</v>
      </c>
      <c r="M27" s="24"/>
      <c r="N27" s="32" t="n">
        <v>0.670773054550449</v>
      </c>
      <c r="O27" s="24"/>
      <c r="P27" s="32" t="n">
        <v>0.00927946913409712</v>
      </c>
      <c r="Q27" s="24"/>
      <c r="R27" s="32" t="n">
        <v>0.265127689545632</v>
      </c>
      <c r="S27" s="24"/>
      <c r="T27" s="32"/>
      <c r="U27" s="24" t="s">
        <v>53</v>
      </c>
      <c r="V27" s="32" t="n">
        <v>7.53227765999141</v>
      </c>
      <c r="W27" s="24"/>
      <c r="X27" s="32"/>
      <c r="Y27" s="24" t="s">
        <v>54</v>
      </c>
      <c r="Z27" s="32" t="n">
        <v>0.444088879988934</v>
      </c>
      <c r="AA27" s="24"/>
      <c r="AB27" s="32" t="n">
        <v>0.0901434144455149</v>
      </c>
      <c r="AC27" s="24"/>
      <c r="AD27" s="32" t="n">
        <v>0.600514216820857</v>
      </c>
      <c r="AE27" s="24"/>
      <c r="AF27" s="32" t="n">
        <v>0.934575105648353</v>
      </c>
      <c r="AG27" s="24"/>
      <c r="AH27" s="32" t="n">
        <v>1.56690464521469</v>
      </c>
      <c r="AI27" s="24"/>
      <c r="AJ27" s="32" t="n">
        <v>0.95843659770746</v>
      </c>
      <c r="AK27" s="24"/>
      <c r="AL27" s="32" t="n">
        <v>0.0808639453114178</v>
      </c>
      <c r="AM27" s="24"/>
      <c r="AN27" s="32" t="n">
        <v>1.20633098743263</v>
      </c>
      <c r="AO27" s="24"/>
      <c r="AP27" s="25"/>
      <c r="AQ27" s="24" t="s">
        <v>54</v>
      </c>
      <c r="AR27" s="32" t="n">
        <v>1.5297867686783</v>
      </c>
      <c r="AS27" s="24"/>
      <c r="AT27" s="32" t="n">
        <v>0.483188047121803</v>
      </c>
      <c r="AU27" s="24"/>
      <c r="AV27" s="32" t="n">
        <v>0.12991256787736</v>
      </c>
      <c r="AW27" s="24"/>
      <c r="AX27" s="32" t="n">
        <v>0.391063342079807</v>
      </c>
      <c r="AY27" s="24"/>
      <c r="AZ27" s="32" t="n">
        <v>0.477229841182138</v>
      </c>
      <c r="BA27" s="24"/>
      <c r="BB27" s="32" t="n">
        <v>0.0450717072227575</v>
      </c>
      <c r="BC27" s="24"/>
      <c r="BD27" s="32" t="n">
        <v>0.0159076613727379</v>
      </c>
      <c r="BE27" s="24"/>
      <c r="BF27" s="32" t="n">
        <v>3.71311329208658</v>
      </c>
      <c r="BG27" s="24"/>
      <c r="BH27" s="32" t="n">
        <v>0.702588377295925</v>
      </c>
      <c r="BI27" s="24"/>
      <c r="BJ27" s="32" t="n">
        <v>10.86493271758</v>
      </c>
      <c r="BK27" s="24"/>
      <c r="BL27" s="32" t="n">
        <v>0.31019939676839</v>
      </c>
      <c r="BM27" s="24"/>
      <c r="BN27" s="32" t="n">
        <v>15.2368883181875</v>
      </c>
      <c r="BO27" s="24"/>
      <c r="BP27" s="32" t="n">
        <v>10.5262444457684</v>
      </c>
      <c r="BQ27" s="24"/>
      <c r="BR27" s="32" t="n">
        <v>94.9833256026788</v>
      </c>
      <c r="BS27" s="24"/>
      <c r="BT27" s="32" t="n">
        <v>56.1593471995558</v>
      </c>
      <c r="BU27" s="24"/>
      <c r="BV27" s="32"/>
      <c r="BW27" s="24" t="s">
        <v>54</v>
      </c>
      <c r="BX27" s="32" t="n">
        <v>0.0861664991023304</v>
      </c>
      <c r="BY27" s="24"/>
      <c r="BZ27" s="32" t="n">
        <v>0</v>
      </c>
      <c r="CA27" s="24"/>
      <c r="CB27" s="32" t="n">
        <v>5.01667439732124</v>
      </c>
      <c r="CC27" s="24"/>
      <c r="CD27" s="32" t="n">
        <v>100</v>
      </c>
      <c r="CE27" s="24"/>
    </row>
    <row r="28" customFormat="false" ht="13.2" hidden="false" customHeight="false" outlineLevel="0" collapsed="false">
      <c r="A28" s="26" t="s">
        <v>25</v>
      </c>
      <c r="B28" s="27" t="n">
        <v>1.17193062396652</v>
      </c>
      <c r="C28" s="28"/>
      <c r="D28" s="27" t="n">
        <v>23.4011101464352</v>
      </c>
      <c r="E28" s="28"/>
      <c r="F28" s="27" t="n">
        <v>0.570621563544914</v>
      </c>
      <c r="G28" s="29"/>
      <c r="H28" s="27" t="n">
        <v>0.808657012291121</v>
      </c>
      <c r="I28" s="28"/>
      <c r="J28" s="27" t="n">
        <v>0.0091233098822588</v>
      </c>
      <c r="K28" s="28"/>
      <c r="L28" s="27" t="n">
        <v>0.331756722991229</v>
      </c>
      <c r="M28" s="28"/>
      <c r="N28" s="27" t="n">
        <v>2.69137641526635</v>
      </c>
      <c r="O28" s="28"/>
      <c r="P28" s="27" t="n">
        <v>0.0281993214542545</v>
      </c>
      <c r="Q28" s="28"/>
      <c r="R28" s="27" t="n">
        <v>0.461141844957808</v>
      </c>
      <c r="S28" s="28"/>
      <c r="T28" s="27" t="n">
        <v>5.30396060882227</v>
      </c>
      <c r="U28" s="28"/>
      <c r="V28" s="27"/>
      <c r="W28" s="28" t="s">
        <v>53</v>
      </c>
      <c r="X28" s="27"/>
      <c r="Y28" s="28" t="s">
        <v>54</v>
      </c>
      <c r="Z28" s="27" t="n">
        <v>2.09670248930457</v>
      </c>
      <c r="AA28" s="28"/>
      <c r="AB28" s="27" t="n">
        <v>0.131043905581535</v>
      </c>
      <c r="AC28" s="28"/>
      <c r="AD28" s="27" t="n">
        <v>0.43045434808112</v>
      </c>
      <c r="AE28" s="28"/>
      <c r="AF28" s="27" t="n">
        <v>0.156755051613356</v>
      </c>
      <c r="AG28" s="28"/>
      <c r="AH28" s="27" t="n">
        <v>1.17193062396652</v>
      </c>
      <c r="AI28" s="28"/>
      <c r="AJ28" s="27" t="n">
        <v>0.458653669535374</v>
      </c>
      <c r="AK28" s="28"/>
      <c r="AL28" s="27" t="n">
        <v>0.0829391807478072</v>
      </c>
      <c r="AM28" s="28"/>
      <c r="AN28" s="27" t="n">
        <v>0.386496582284782</v>
      </c>
      <c r="AO28" s="28"/>
      <c r="AP28" s="29"/>
      <c r="AQ28" s="28" t="s">
        <v>54</v>
      </c>
      <c r="AR28" s="27" t="n">
        <v>20.4586077150616</v>
      </c>
      <c r="AS28" s="28"/>
      <c r="AT28" s="27" t="n">
        <v>0.496497122595774</v>
      </c>
      <c r="AU28" s="28"/>
      <c r="AV28" s="27" t="n">
        <v>0.399766851204431</v>
      </c>
      <c r="AW28" s="28"/>
      <c r="AX28" s="27" t="n">
        <v>0.505929002561624</v>
      </c>
      <c r="AY28" s="28"/>
      <c r="AZ28" s="27" t="n">
        <v>0.212324302714387</v>
      </c>
      <c r="BA28" s="28"/>
      <c r="BB28" s="27" t="n">
        <v>0.359126652638005</v>
      </c>
      <c r="BC28" s="28"/>
      <c r="BD28" s="27" t="n">
        <v>0.0215641869944299</v>
      </c>
      <c r="BE28" s="28"/>
      <c r="BF28" s="27" t="n">
        <v>1.26814007363397</v>
      </c>
      <c r="BG28" s="28"/>
      <c r="BH28" s="27" t="n">
        <v>1.34029716088456</v>
      </c>
      <c r="BI28" s="28"/>
      <c r="BJ28" s="27" t="n">
        <v>9.98421857842104</v>
      </c>
      <c r="BK28" s="28"/>
      <c r="BL28" s="27" t="n">
        <v>1.33200324280978</v>
      </c>
      <c r="BM28" s="28"/>
      <c r="BN28" s="27" t="n">
        <v>11.7707285317288</v>
      </c>
      <c r="BO28" s="28"/>
      <c r="BP28" s="27" t="n">
        <v>7.79388997832352</v>
      </c>
      <c r="BQ28" s="28"/>
      <c r="BR28" s="27" t="n">
        <v>95.6359468203021</v>
      </c>
      <c r="BS28" s="28"/>
      <c r="BT28" s="27" t="n">
        <v>72.8104682933265</v>
      </c>
      <c r="BU28" s="28"/>
      <c r="BV28" s="27"/>
      <c r="BW28" s="28" t="s">
        <v>54</v>
      </c>
      <c r="BX28" s="27" t="n">
        <v>0.470265154840067</v>
      </c>
      <c r="BY28" s="28"/>
      <c r="BZ28" s="27" t="n">
        <v>0</v>
      </c>
      <c r="CA28" s="28"/>
      <c r="CB28" s="27" t="n">
        <v>4.36405317969785</v>
      </c>
      <c r="CC28" s="28"/>
      <c r="CD28" s="27" t="n">
        <v>100</v>
      </c>
      <c r="CE28" s="28"/>
    </row>
    <row r="29" customFormat="false" ht="13.2" hidden="false" customHeight="false" outlineLevel="0" collapsed="false">
      <c r="A29" s="33" t="s">
        <v>26</v>
      </c>
      <c r="B29" s="30" t="n">
        <v>0.328003556420871</v>
      </c>
      <c r="C29" s="28"/>
      <c r="D29" s="30" t="n">
        <v>1.22662487008631</v>
      </c>
      <c r="E29" s="28"/>
      <c r="F29" s="30" t="n">
        <v>0.794256545713348</v>
      </c>
      <c r="G29" s="29"/>
      <c r="H29" s="30" t="n">
        <v>0.333425102807993</v>
      </c>
      <c r="I29" s="28"/>
      <c r="J29" s="30" t="n">
        <v>0</v>
      </c>
      <c r="K29" s="28"/>
      <c r="L29" s="30" t="n">
        <v>1.03280458674671</v>
      </c>
      <c r="M29" s="28"/>
      <c r="N29" s="30" t="n">
        <v>1.28490649374787</v>
      </c>
      <c r="O29" s="28"/>
      <c r="P29" s="30" t="n">
        <v>0.00813231958068275</v>
      </c>
      <c r="Q29" s="28"/>
      <c r="R29" s="30" t="n">
        <v>0.284631185323896</v>
      </c>
      <c r="S29" s="28"/>
      <c r="T29" s="30" t="n">
        <v>5.42154638712183</v>
      </c>
      <c r="U29" s="28"/>
      <c r="V29" s="30" t="n">
        <v>6.41097860277156</v>
      </c>
      <c r="W29" s="28"/>
      <c r="X29" s="30"/>
      <c r="Y29" s="28" t="s">
        <v>53</v>
      </c>
      <c r="Z29" s="30" t="n">
        <v>0.452699123324673</v>
      </c>
      <c r="AA29" s="28"/>
      <c r="AB29" s="30" t="n">
        <v>0.0135538659678046</v>
      </c>
      <c r="AC29" s="28"/>
      <c r="AD29" s="30" t="n">
        <v>0.203307989517069</v>
      </c>
      <c r="AE29" s="28"/>
      <c r="AF29" s="30" t="n">
        <v>0.0271077319356092</v>
      </c>
      <c r="AG29" s="28"/>
      <c r="AH29" s="30" t="n">
        <v>8.19195659094109</v>
      </c>
      <c r="AI29" s="28"/>
      <c r="AJ29" s="30" t="n">
        <v>0.0596370102583401</v>
      </c>
      <c r="AK29" s="28"/>
      <c r="AL29" s="30" t="n">
        <v>0.00542154638712183</v>
      </c>
      <c r="AM29" s="28"/>
      <c r="AN29" s="30" t="n">
        <v>0.132827886484485</v>
      </c>
      <c r="AO29" s="28"/>
      <c r="AP29" s="29"/>
      <c r="AQ29" s="28" t="s">
        <v>53</v>
      </c>
      <c r="AR29" s="30" t="n">
        <v>5.31040468618583</v>
      </c>
      <c r="AS29" s="28"/>
      <c r="AT29" s="30" t="n">
        <v>0.0189754123549264</v>
      </c>
      <c r="AU29" s="28"/>
      <c r="AV29" s="30" t="n">
        <v>0.159935618420094</v>
      </c>
      <c r="AW29" s="28"/>
      <c r="AX29" s="30" t="n">
        <v>0.103009381355315</v>
      </c>
      <c r="AY29" s="28"/>
      <c r="AZ29" s="30" t="n">
        <v>0.0786124226132665</v>
      </c>
      <c r="BA29" s="28"/>
      <c r="BB29" s="30" t="n">
        <v>2.86799803878745</v>
      </c>
      <c r="BC29" s="28"/>
      <c r="BD29" s="30" t="n">
        <v>0.0135538659678046</v>
      </c>
      <c r="BE29" s="28"/>
      <c r="BF29" s="30" t="n">
        <v>0.515046906776574</v>
      </c>
      <c r="BG29" s="28"/>
      <c r="BH29" s="30" t="n">
        <v>1.59122386462026</v>
      </c>
      <c r="BI29" s="28"/>
      <c r="BJ29" s="30" t="n">
        <v>1.78097798816952</v>
      </c>
      <c r="BK29" s="28"/>
      <c r="BL29" s="30" t="n">
        <v>3.75713164627543</v>
      </c>
      <c r="BM29" s="28"/>
      <c r="BN29" s="30" t="n">
        <v>29.4959231191363</v>
      </c>
      <c r="BO29" s="28"/>
      <c r="BP29" s="30" t="n">
        <v>5.30794093200273</v>
      </c>
      <c r="BQ29" s="28"/>
      <c r="BR29" s="30" t="n">
        <v>77.2125552778017</v>
      </c>
      <c r="BS29" s="28"/>
      <c r="BT29" s="30" t="n">
        <v>65.4204448668023</v>
      </c>
      <c r="BU29" s="28"/>
      <c r="BV29" s="30"/>
      <c r="BW29" s="28" t="s">
        <v>54</v>
      </c>
      <c r="BX29" s="30" t="n">
        <v>0.0216861855484873</v>
      </c>
      <c r="BY29" s="28"/>
      <c r="BZ29" s="30" t="n">
        <v>0</v>
      </c>
      <c r="CA29" s="28"/>
      <c r="CB29" s="30" t="n">
        <v>22.7874447221983</v>
      </c>
      <c r="CC29" s="28"/>
      <c r="CD29" s="30" t="n">
        <v>100</v>
      </c>
      <c r="CE29" s="28"/>
    </row>
    <row r="30" customFormat="false" ht="13.2" hidden="false" customHeight="false" outlineLevel="0" collapsed="false">
      <c r="A30" s="31" t="s">
        <v>27</v>
      </c>
      <c r="B30" s="32" t="n">
        <v>1.24844418952142</v>
      </c>
      <c r="C30" s="24"/>
      <c r="D30" s="32" t="n">
        <v>18.6170022045525</v>
      </c>
      <c r="E30" s="24"/>
      <c r="F30" s="32" t="n">
        <v>1.18096071981756</v>
      </c>
      <c r="G30" s="25"/>
      <c r="H30" s="32" t="n">
        <v>0.607351227334743</v>
      </c>
      <c r="I30" s="24"/>
      <c r="J30" s="32" t="n">
        <v>0</v>
      </c>
      <c r="K30" s="24"/>
      <c r="L30" s="32" t="n">
        <v>0.562362247532169</v>
      </c>
      <c r="M30" s="24"/>
      <c r="N30" s="32" t="n">
        <v>6.27596268245901</v>
      </c>
      <c r="O30" s="24"/>
      <c r="P30" s="32" t="n">
        <v>0.0899779596051471</v>
      </c>
      <c r="Q30" s="24"/>
      <c r="R30" s="32" t="n">
        <v>1.87828990675745</v>
      </c>
      <c r="S30" s="24"/>
      <c r="T30" s="32" t="n">
        <v>5.66861145512427</v>
      </c>
      <c r="U30" s="24"/>
      <c r="V30" s="32" t="n">
        <v>18.1193116154865</v>
      </c>
      <c r="W30" s="24"/>
      <c r="X30" s="32"/>
      <c r="Y30" s="24" t="s">
        <v>54</v>
      </c>
      <c r="Z30" s="32"/>
      <c r="AA30" s="24" t="s">
        <v>53</v>
      </c>
      <c r="AB30" s="32" t="n">
        <v>0.168708674259651</v>
      </c>
      <c r="AC30" s="24"/>
      <c r="AD30" s="32" t="n">
        <v>0.303675613667371</v>
      </c>
      <c r="AE30" s="24"/>
      <c r="AF30" s="32" t="n">
        <v>0.427395308124449</v>
      </c>
      <c r="AG30" s="24"/>
      <c r="AH30" s="32" t="n">
        <v>4.03776093728098</v>
      </c>
      <c r="AI30" s="24"/>
      <c r="AJ30" s="32" t="n">
        <v>1.06848827031112</v>
      </c>
      <c r="AK30" s="24"/>
      <c r="AL30" s="32" t="n">
        <v>0.0787307146545037</v>
      </c>
      <c r="AM30" s="24"/>
      <c r="AN30" s="32" t="n">
        <v>0.146214184358364</v>
      </c>
      <c r="AO30" s="24"/>
      <c r="AP30" s="25"/>
      <c r="AQ30" s="24" t="s">
        <v>54</v>
      </c>
      <c r="AR30" s="32" t="n">
        <v>5.1062492075921</v>
      </c>
      <c r="AS30" s="24"/>
      <c r="AT30" s="32" t="n">
        <v>0.213697654062224</v>
      </c>
      <c r="AU30" s="24"/>
      <c r="AV30" s="32" t="n">
        <v>0.404900818223162</v>
      </c>
      <c r="AW30" s="24"/>
      <c r="AX30" s="32" t="n">
        <v>0.719823676841177</v>
      </c>
      <c r="AY30" s="24"/>
      <c r="AZ30" s="32" t="n">
        <v>0.112472449506434</v>
      </c>
      <c r="BA30" s="24"/>
      <c r="BB30" s="32" t="n">
        <v>1.04599378040983</v>
      </c>
      <c r="BC30" s="24"/>
      <c r="BD30" s="32" t="n">
        <v>0.10122520455579</v>
      </c>
      <c r="BE30" s="24"/>
      <c r="BF30" s="32" t="n">
        <v>1.31592765922528</v>
      </c>
      <c r="BG30" s="24"/>
      <c r="BH30" s="32" t="n">
        <v>0.922274085952757</v>
      </c>
      <c r="BI30" s="24"/>
      <c r="BJ30" s="32" t="n">
        <v>2.50813562399348</v>
      </c>
      <c r="BK30" s="24"/>
      <c r="BL30" s="32" t="n">
        <v>0.157461429309007</v>
      </c>
      <c r="BM30" s="24"/>
      <c r="BN30" s="32" t="n">
        <v>13.6429081251304</v>
      </c>
      <c r="BO30" s="24"/>
      <c r="BP30" s="32" t="n">
        <v>7.42715545319663</v>
      </c>
      <c r="BQ30" s="24"/>
      <c r="BR30" s="32" t="n">
        <v>94.1574730788458</v>
      </c>
      <c r="BS30" s="24"/>
      <c r="BT30" s="32" t="n">
        <v>79.847003715855</v>
      </c>
      <c r="BU30" s="24"/>
      <c r="BV30" s="32"/>
      <c r="BW30" s="24" t="s">
        <v>54</v>
      </c>
      <c r="BX30" s="32" t="n">
        <v>0.202450409111581</v>
      </c>
      <c r="BY30" s="24"/>
      <c r="BZ30" s="32" t="n">
        <v>0</v>
      </c>
      <c r="CA30" s="24"/>
      <c r="CB30" s="32" t="n">
        <v>5.84252692115424</v>
      </c>
      <c r="CC30" s="24"/>
      <c r="CD30" s="32" t="n">
        <v>100</v>
      </c>
      <c r="CE30" s="24"/>
    </row>
    <row r="31" customFormat="false" ht="13.2" hidden="false" customHeight="false" outlineLevel="0" collapsed="false">
      <c r="A31" s="31" t="s">
        <v>28</v>
      </c>
      <c r="B31" s="32" t="n">
        <v>1.08725192517826</v>
      </c>
      <c r="C31" s="24"/>
      <c r="D31" s="32" t="n">
        <v>0.841743425944463</v>
      </c>
      <c r="E31" s="24"/>
      <c r="F31" s="32" t="n">
        <v>0.315653784729174</v>
      </c>
      <c r="G31" s="25"/>
      <c r="H31" s="32" t="n">
        <v>1.89392270837504</v>
      </c>
      <c r="I31" s="24"/>
      <c r="J31" s="32" t="n">
        <v>0</v>
      </c>
      <c r="K31" s="24"/>
      <c r="L31" s="32" t="n">
        <v>0.17536321373843</v>
      </c>
      <c r="M31" s="24"/>
      <c r="N31" s="32" t="n">
        <v>41.6312269415032</v>
      </c>
      <c r="O31" s="24"/>
      <c r="P31" s="32" t="n">
        <v>0.105217928243058</v>
      </c>
      <c r="Q31" s="24"/>
      <c r="R31" s="32" t="n">
        <v>0.596234926710661</v>
      </c>
      <c r="S31" s="24"/>
      <c r="T31" s="32" t="n">
        <v>1.47305099540281</v>
      </c>
      <c r="U31" s="24"/>
      <c r="V31" s="32" t="n">
        <v>3.26175577553479</v>
      </c>
      <c r="W31" s="24"/>
      <c r="X31" s="32"/>
      <c r="Y31" s="24" t="s">
        <v>54</v>
      </c>
      <c r="Z31" s="32" t="n">
        <v>4.38408034346074</v>
      </c>
      <c r="AA31" s="24"/>
      <c r="AB31" s="32"/>
      <c r="AC31" s="24" t="s">
        <v>53</v>
      </c>
      <c r="AD31" s="32" t="n">
        <v>0.210435856486116</v>
      </c>
      <c r="AE31" s="24"/>
      <c r="AF31" s="32" t="n">
        <v>0</v>
      </c>
      <c r="AG31" s="24"/>
      <c r="AH31" s="32" t="n">
        <v>0.946961354187521</v>
      </c>
      <c r="AI31" s="24"/>
      <c r="AJ31" s="32" t="n">
        <v>0.736525497701405</v>
      </c>
      <c r="AK31" s="24"/>
      <c r="AL31" s="32" t="n">
        <v>0.035072642747686</v>
      </c>
      <c r="AM31" s="24"/>
      <c r="AN31" s="32" t="n">
        <v>0.035072642747686</v>
      </c>
      <c r="AO31" s="24"/>
      <c r="AP31" s="25"/>
      <c r="AQ31" s="24" t="s">
        <v>54</v>
      </c>
      <c r="AR31" s="32" t="n">
        <v>4.06842655873157</v>
      </c>
      <c r="AS31" s="24"/>
      <c r="AT31" s="32" t="n">
        <v>0.140290570990744</v>
      </c>
      <c r="AU31" s="24"/>
      <c r="AV31" s="32" t="n">
        <v>4.45422562895612</v>
      </c>
      <c r="AW31" s="24"/>
      <c r="AX31" s="32" t="n">
        <v>0.210435856486116</v>
      </c>
      <c r="AY31" s="24"/>
      <c r="AZ31" s="32" t="n">
        <v>0.105217928243058</v>
      </c>
      <c r="BA31" s="24"/>
      <c r="BB31" s="32" t="n">
        <v>0.315653784729174</v>
      </c>
      <c r="BC31" s="24"/>
      <c r="BD31" s="32" t="n">
        <v>0</v>
      </c>
      <c r="BE31" s="24"/>
      <c r="BF31" s="32" t="n">
        <v>0.771598140449091</v>
      </c>
      <c r="BG31" s="24"/>
      <c r="BH31" s="32" t="n">
        <v>9.46961354187521</v>
      </c>
      <c r="BI31" s="24"/>
      <c r="BJ31" s="32" t="n">
        <v>1.26261513891669</v>
      </c>
      <c r="BK31" s="24"/>
      <c r="BL31" s="32" t="n">
        <v>0.0701452854953719</v>
      </c>
      <c r="BM31" s="24"/>
      <c r="BN31" s="32" t="n">
        <v>7.54061819075248</v>
      </c>
      <c r="BO31" s="24"/>
      <c r="BP31" s="32" t="n">
        <v>12.8892303562684</v>
      </c>
      <c r="BQ31" s="24"/>
      <c r="BR31" s="32" t="n">
        <v>99.0276409445848</v>
      </c>
      <c r="BS31" s="24"/>
      <c r="BT31" s="32" t="n">
        <v>76.4583611899554</v>
      </c>
      <c r="BU31" s="24"/>
      <c r="BV31" s="32"/>
      <c r="BW31" s="24" t="s">
        <v>54</v>
      </c>
      <c r="BX31" s="32" t="n">
        <v>0.0701452854953719</v>
      </c>
      <c r="BY31" s="24"/>
      <c r="BZ31" s="32" t="n">
        <v>0</v>
      </c>
      <c r="CA31" s="24"/>
      <c r="CB31" s="32" t="n">
        <v>0.972359055415198</v>
      </c>
      <c r="CC31" s="24"/>
      <c r="CD31" s="32" t="n">
        <v>100</v>
      </c>
      <c r="CE31" s="24"/>
    </row>
    <row r="32" customFormat="false" ht="13.2" hidden="false" customHeight="false" outlineLevel="0" collapsed="false">
      <c r="A32" s="26" t="s">
        <v>29</v>
      </c>
      <c r="B32" s="27" t="n">
        <v>1.59231614049347</v>
      </c>
      <c r="C32" s="28"/>
      <c r="D32" s="27" t="n">
        <v>0.593573319547822</v>
      </c>
      <c r="E32" s="28"/>
      <c r="F32" s="27" t="n">
        <v>0.212713988233861</v>
      </c>
      <c r="G32" s="29"/>
      <c r="H32" s="27" t="n">
        <v>0.692839847390289</v>
      </c>
      <c r="I32" s="28"/>
      <c r="J32" s="27" t="n">
        <v>0</v>
      </c>
      <c r="K32" s="28"/>
      <c r="L32" s="27" t="n">
        <v>0.243101700838698</v>
      </c>
      <c r="M32" s="28"/>
      <c r="N32" s="27" t="n">
        <v>0.449738146551591</v>
      </c>
      <c r="O32" s="28"/>
      <c r="P32" s="27" t="n">
        <v>0.0243101700838698</v>
      </c>
      <c r="Q32" s="28"/>
      <c r="R32" s="27" t="n">
        <v>0.243101700838698</v>
      </c>
      <c r="S32" s="28"/>
      <c r="T32" s="27" t="n">
        <v>2.47355980603375</v>
      </c>
      <c r="U32" s="28"/>
      <c r="V32" s="27" t="n">
        <v>2.14537250990151</v>
      </c>
      <c r="W32" s="28"/>
      <c r="X32" s="27"/>
      <c r="Y32" s="28" t="s">
        <v>54</v>
      </c>
      <c r="Z32" s="27" t="n">
        <v>1.36136952469671</v>
      </c>
      <c r="AA32" s="28"/>
      <c r="AB32" s="27" t="n">
        <v>0.0303877126048372</v>
      </c>
      <c r="AC32" s="28"/>
      <c r="AD32" s="27"/>
      <c r="AE32" s="28" t="s">
        <v>53</v>
      </c>
      <c r="AF32" s="27" t="n">
        <v>0.0364652551258047</v>
      </c>
      <c r="AG32" s="28"/>
      <c r="AH32" s="27" t="n">
        <v>0.243101700838698</v>
      </c>
      <c r="AI32" s="28"/>
      <c r="AJ32" s="27" t="n">
        <v>0.103318222856447</v>
      </c>
      <c r="AK32" s="28"/>
      <c r="AL32" s="27" t="n">
        <v>0.115473307898381</v>
      </c>
      <c r="AM32" s="28"/>
      <c r="AN32" s="27" t="n">
        <v>0.0121550850419349</v>
      </c>
      <c r="AO32" s="28"/>
      <c r="AP32" s="29"/>
      <c r="AQ32" s="28" t="s">
        <v>54</v>
      </c>
      <c r="AR32" s="27" t="n">
        <v>1.23374113175639</v>
      </c>
      <c r="AS32" s="28"/>
      <c r="AT32" s="27" t="n">
        <v>0.291722041006437</v>
      </c>
      <c r="AU32" s="28"/>
      <c r="AV32" s="27" t="n">
        <v>0.0364652551258047</v>
      </c>
      <c r="AW32" s="28"/>
      <c r="AX32" s="27" t="n">
        <v>0.437583061509656</v>
      </c>
      <c r="AY32" s="28"/>
      <c r="AZ32" s="27" t="n">
        <v>0.0668529677306419</v>
      </c>
      <c r="BA32" s="28"/>
      <c r="BB32" s="27" t="n">
        <v>0.340342381174177</v>
      </c>
      <c r="BC32" s="28"/>
      <c r="BD32" s="27" t="n">
        <v>0.0121550850419349</v>
      </c>
      <c r="BE32" s="28"/>
      <c r="BF32" s="27" t="n">
        <v>0.57128899697094</v>
      </c>
      <c r="BG32" s="28"/>
      <c r="BH32" s="27" t="n">
        <v>0.437583061509656</v>
      </c>
      <c r="BI32" s="28"/>
      <c r="BJ32" s="27" t="n">
        <v>0.273489413443535</v>
      </c>
      <c r="BK32" s="28"/>
      <c r="BL32" s="27" t="n">
        <v>0.0668529677306419</v>
      </c>
      <c r="BM32" s="28"/>
      <c r="BN32" s="27" t="n">
        <v>76.4494073712495</v>
      </c>
      <c r="BO32" s="28"/>
      <c r="BP32" s="27" t="n">
        <v>6.73540686168109</v>
      </c>
      <c r="BQ32" s="28"/>
      <c r="BR32" s="27" t="n">
        <v>97.5257887349051</v>
      </c>
      <c r="BS32" s="28"/>
      <c r="BT32" s="27" t="n">
        <v>87.55105170955</v>
      </c>
      <c r="BU32" s="28"/>
      <c r="BV32" s="27"/>
      <c r="BW32" s="28" t="s">
        <v>54</v>
      </c>
      <c r="BX32" s="27" t="n">
        <v>0.0182326275629023</v>
      </c>
      <c r="BY32" s="28"/>
      <c r="BZ32" s="27" t="n">
        <v>0</v>
      </c>
      <c r="CA32" s="28"/>
      <c r="CB32" s="27" t="n">
        <v>2.47421126509487</v>
      </c>
      <c r="CC32" s="28"/>
      <c r="CD32" s="27" t="n">
        <v>100</v>
      </c>
      <c r="CE32" s="28"/>
    </row>
    <row r="33" customFormat="false" ht="13.2" hidden="false" customHeight="false" outlineLevel="0" collapsed="false">
      <c r="A33" s="33" t="s">
        <v>30</v>
      </c>
      <c r="B33" s="30" t="n">
        <v>1.83869500634864</v>
      </c>
      <c r="C33" s="28"/>
      <c r="D33" s="30" t="n">
        <v>0.627049650519621</v>
      </c>
      <c r="E33" s="28"/>
      <c r="F33" s="30" t="n">
        <v>0.169815780841117</v>
      </c>
      <c r="G33" s="29"/>
      <c r="H33" s="30" t="n">
        <v>5.56878646827248</v>
      </c>
      <c r="I33" s="28"/>
      <c r="J33" s="30" t="n">
        <v>0</v>
      </c>
      <c r="K33" s="28"/>
      <c r="L33" s="30" t="n">
        <v>0.685118839945195</v>
      </c>
      <c r="M33" s="28"/>
      <c r="N33" s="30" t="n">
        <v>0.269362962713495</v>
      </c>
      <c r="O33" s="28"/>
      <c r="P33" s="30" t="n">
        <v>0.00585571658072816</v>
      </c>
      <c r="Q33" s="28"/>
      <c r="R33" s="30" t="n">
        <v>0.140537197937476</v>
      </c>
      <c r="S33" s="28"/>
      <c r="T33" s="30" t="n">
        <v>1.08916328401544</v>
      </c>
      <c r="U33" s="28"/>
      <c r="V33" s="30" t="n">
        <v>9.10563928303229</v>
      </c>
      <c r="W33" s="28"/>
      <c r="X33" s="30"/>
      <c r="Y33" s="28" t="s">
        <v>54</v>
      </c>
      <c r="Z33" s="30" t="n">
        <v>4.32737455315811</v>
      </c>
      <c r="AA33" s="28"/>
      <c r="AB33" s="30" t="n">
        <v>0.0117114331614563</v>
      </c>
      <c r="AC33" s="28"/>
      <c r="AD33" s="30" t="n">
        <v>0.0644128823880097</v>
      </c>
      <c r="AE33" s="28"/>
      <c r="AF33" s="30"/>
      <c r="AG33" s="28" t="s">
        <v>53</v>
      </c>
      <c r="AH33" s="30" t="n">
        <v>8.68402768921986</v>
      </c>
      <c r="AI33" s="28"/>
      <c r="AJ33" s="30" t="n">
        <v>0.15810434767966</v>
      </c>
      <c r="AK33" s="28"/>
      <c r="AL33" s="30" t="n">
        <v>0.035134299484369</v>
      </c>
      <c r="AM33" s="28"/>
      <c r="AN33" s="30" t="n">
        <v>0.0117114331614563</v>
      </c>
      <c r="AO33" s="28"/>
      <c r="AP33" s="29"/>
      <c r="AQ33" s="28" t="s">
        <v>54</v>
      </c>
      <c r="AR33" s="30" t="n">
        <v>0.562148791749903</v>
      </c>
      <c r="AS33" s="28"/>
      <c r="AT33" s="30" t="n">
        <v>0.0585571658072816</v>
      </c>
      <c r="AU33" s="28"/>
      <c r="AV33" s="30" t="n">
        <v>0.0761243155494661</v>
      </c>
      <c r="AW33" s="28"/>
      <c r="AX33" s="30" t="n">
        <v>0.398188727489515</v>
      </c>
      <c r="AY33" s="28"/>
      <c r="AZ33" s="30" t="n">
        <v>0.0117114331614563</v>
      </c>
      <c r="BA33" s="28"/>
      <c r="BB33" s="30" t="n">
        <v>0.632417390718641</v>
      </c>
      <c r="BC33" s="28"/>
      <c r="BD33" s="30" t="n">
        <v>0.00585571658072816</v>
      </c>
      <c r="BE33" s="28"/>
      <c r="BF33" s="30" t="n">
        <v>0.292785829036408</v>
      </c>
      <c r="BG33" s="28"/>
      <c r="BH33" s="30" t="n">
        <v>0.117114331614563</v>
      </c>
      <c r="BI33" s="28"/>
      <c r="BJ33" s="30" t="n">
        <v>0.544581642007719</v>
      </c>
      <c r="BK33" s="28"/>
      <c r="BL33" s="30" t="n">
        <v>0.199094363744757</v>
      </c>
      <c r="BM33" s="28"/>
      <c r="BN33" s="30" t="n">
        <v>2.91029114062189</v>
      </c>
      <c r="BO33" s="28"/>
      <c r="BP33" s="30" t="n">
        <v>13.6180082113186</v>
      </c>
      <c r="BQ33" s="28"/>
      <c r="BR33" s="30" t="n">
        <v>52.2193798878602</v>
      </c>
      <c r="BS33" s="28"/>
      <c r="BT33" s="30" t="n">
        <v>30.1105826344859</v>
      </c>
      <c r="BU33" s="28"/>
      <c r="BV33" s="30"/>
      <c r="BW33" s="28" t="s">
        <v>54</v>
      </c>
      <c r="BX33" s="30" t="n">
        <v>0.0468457326458253</v>
      </c>
      <c r="BY33" s="28"/>
      <c r="BZ33" s="30" t="n">
        <v>0</v>
      </c>
      <c r="CA33" s="28"/>
      <c r="CB33" s="30" t="n">
        <v>47.7806201121398</v>
      </c>
      <c r="CC33" s="28"/>
      <c r="CD33" s="30" t="n">
        <v>100</v>
      </c>
      <c r="CE33" s="28"/>
    </row>
    <row r="34" customFormat="false" ht="13.2" hidden="false" customHeight="false" outlineLevel="0" collapsed="false">
      <c r="A34" s="31" t="s">
        <v>31</v>
      </c>
      <c r="B34" s="32" t="n">
        <v>1.20646788444013</v>
      </c>
      <c r="C34" s="24"/>
      <c r="D34" s="32" t="n">
        <v>15.9114840316838</v>
      </c>
      <c r="E34" s="24"/>
      <c r="F34" s="32" t="n">
        <v>1.51419871307267</v>
      </c>
      <c r="G34" s="25"/>
      <c r="H34" s="32" t="n">
        <v>0.758118332790083</v>
      </c>
      <c r="I34" s="24"/>
      <c r="J34" s="32" t="n">
        <v>0.0122277150450013</v>
      </c>
      <c r="K34" s="24"/>
      <c r="L34" s="32" t="n">
        <v>0.342376021260037</v>
      </c>
      <c r="M34" s="24"/>
      <c r="N34" s="32" t="n">
        <v>1.64462767355268</v>
      </c>
      <c r="O34" s="24"/>
      <c r="P34" s="32" t="n">
        <v>0.0427970026575047</v>
      </c>
      <c r="Q34" s="24"/>
      <c r="R34" s="32" t="n">
        <v>0.523753794427557</v>
      </c>
      <c r="S34" s="24"/>
      <c r="T34" s="32" t="n">
        <v>12.4213205332139</v>
      </c>
      <c r="U34" s="24"/>
      <c r="V34" s="32" t="n">
        <v>8.75504397222096</v>
      </c>
      <c r="W34" s="24"/>
      <c r="X34" s="32"/>
      <c r="Y34" s="24" t="s">
        <v>54</v>
      </c>
      <c r="Z34" s="32" t="n">
        <v>0.515601984397556</v>
      </c>
      <c r="AA34" s="24"/>
      <c r="AB34" s="32" t="n">
        <v>0.0957837678525105</v>
      </c>
      <c r="AC34" s="24"/>
      <c r="AD34" s="32" t="n">
        <v>0.474842934247552</v>
      </c>
      <c r="AE34" s="24"/>
      <c r="AF34" s="32" t="n">
        <v>0.244554300900027</v>
      </c>
      <c r="AG34" s="24"/>
      <c r="AH34" s="32"/>
      <c r="AI34" s="24" t="s">
        <v>53</v>
      </c>
      <c r="AJ34" s="32" t="n">
        <v>0.358679641320039</v>
      </c>
      <c r="AK34" s="24"/>
      <c r="AL34" s="32" t="n">
        <v>0.0448349551650049</v>
      </c>
      <c r="AM34" s="24"/>
      <c r="AN34" s="32" t="n">
        <v>0.158960295585017</v>
      </c>
      <c r="AO34" s="24"/>
      <c r="AP34" s="25"/>
      <c r="AQ34" s="24" t="s">
        <v>54</v>
      </c>
      <c r="AR34" s="32" t="n">
        <v>3.03043537865283</v>
      </c>
      <c r="AS34" s="24"/>
      <c r="AT34" s="32" t="n">
        <v>0.17933982066002</v>
      </c>
      <c r="AU34" s="24"/>
      <c r="AV34" s="32" t="n">
        <v>0.262895873467529</v>
      </c>
      <c r="AW34" s="24"/>
      <c r="AX34" s="32" t="n">
        <v>0.54617127201006</v>
      </c>
      <c r="AY34" s="24"/>
      <c r="AZ34" s="32" t="n">
        <v>0.668448422460073</v>
      </c>
      <c r="BA34" s="24"/>
      <c r="BB34" s="32" t="n">
        <v>0.0998596728675109</v>
      </c>
      <c r="BC34" s="24"/>
      <c r="BD34" s="32" t="n">
        <v>0.358679641320039</v>
      </c>
      <c r="BE34" s="24"/>
      <c r="BF34" s="32" t="n">
        <v>9.68435031564106</v>
      </c>
      <c r="BG34" s="24"/>
      <c r="BH34" s="32" t="n">
        <v>0.972103346077606</v>
      </c>
      <c r="BI34" s="24"/>
      <c r="BJ34" s="32" t="n">
        <v>8.43100952352842</v>
      </c>
      <c r="BK34" s="24"/>
      <c r="BL34" s="32" t="n">
        <v>0.114125340420012</v>
      </c>
      <c r="BM34" s="24"/>
      <c r="BN34" s="32" t="n">
        <v>16.7886527567868</v>
      </c>
      <c r="BO34" s="24"/>
      <c r="BP34" s="32" t="n">
        <v>8.33986508601943</v>
      </c>
      <c r="BQ34" s="24"/>
      <c r="BR34" s="32" t="n">
        <v>94.501610003744</v>
      </c>
      <c r="BS34" s="24"/>
      <c r="BT34" s="32" t="n">
        <v>74.4537077621351</v>
      </c>
      <c r="BU34" s="24"/>
      <c r="BV34" s="32"/>
      <c r="BW34" s="24" t="s">
        <v>54</v>
      </c>
      <c r="BX34" s="32" t="n">
        <v>0.114125340420012</v>
      </c>
      <c r="BY34" s="24"/>
      <c r="BZ34" s="32" t="n">
        <v>0</v>
      </c>
      <c r="CA34" s="24"/>
      <c r="CB34" s="32" t="n">
        <v>5.49838999625605</v>
      </c>
      <c r="CC34" s="24"/>
      <c r="CD34" s="32" t="n">
        <v>100</v>
      </c>
      <c r="CE34" s="24"/>
    </row>
    <row r="35" customFormat="false" ht="13.2" hidden="false" customHeight="false" outlineLevel="0" collapsed="false">
      <c r="A35" s="31" t="s">
        <v>32</v>
      </c>
      <c r="B35" s="32" t="n">
        <v>5.21754438324763</v>
      </c>
      <c r="C35" s="24"/>
      <c r="D35" s="32" t="n">
        <v>0.754113901427844</v>
      </c>
      <c r="E35" s="24"/>
      <c r="F35" s="32" t="n">
        <v>0.174721463180348</v>
      </c>
      <c r="G35" s="25"/>
      <c r="H35" s="32" t="n">
        <v>2.52141146003364</v>
      </c>
      <c r="I35" s="24"/>
      <c r="J35" s="32" t="n">
        <v>0</v>
      </c>
      <c r="K35" s="24"/>
      <c r="L35" s="32" t="n">
        <v>0.150621951017541</v>
      </c>
      <c r="M35" s="24"/>
      <c r="N35" s="32" t="n">
        <v>0.165684146119296</v>
      </c>
      <c r="O35" s="24"/>
      <c r="P35" s="32" t="n">
        <v>0.0210870731424558</v>
      </c>
      <c r="Q35" s="24"/>
      <c r="R35" s="32" t="n">
        <v>0.391617072645608</v>
      </c>
      <c r="S35" s="24"/>
      <c r="T35" s="32" t="n">
        <v>4.10294194571783</v>
      </c>
      <c r="U35" s="24"/>
      <c r="V35" s="32" t="n">
        <v>4.99462389574167</v>
      </c>
      <c r="W35" s="24"/>
      <c r="X35" s="32"/>
      <c r="Y35" s="24" t="s">
        <v>54</v>
      </c>
      <c r="Z35" s="32" t="n">
        <v>0.780221706270864</v>
      </c>
      <c r="AA35" s="24"/>
      <c r="AB35" s="32" t="n">
        <v>0.0572363413866657</v>
      </c>
      <c r="AC35" s="24"/>
      <c r="AD35" s="32" t="n">
        <v>0.0903731706105248</v>
      </c>
      <c r="AE35" s="24"/>
      <c r="AF35" s="32" t="n">
        <v>0.0542239023663149</v>
      </c>
      <c r="AG35" s="24"/>
      <c r="AH35" s="32" t="n">
        <v>0.98205512063437</v>
      </c>
      <c r="AI35" s="24"/>
      <c r="AJ35" s="32"/>
      <c r="AK35" s="24" t="s">
        <v>53</v>
      </c>
      <c r="AL35" s="32" t="n">
        <v>3.47635462948485</v>
      </c>
      <c r="AM35" s="24"/>
      <c r="AN35" s="32" t="n">
        <v>0.0120497560814033</v>
      </c>
      <c r="AO35" s="24"/>
      <c r="AP35" s="25"/>
      <c r="AQ35" s="24" t="s">
        <v>54</v>
      </c>
      <c r="AR35" s="32" t="n">
        <v>0.409691706767713</v>
      </c>
      <c r="AS35" s="24"/>
      <c r="AT35" s="32" t="n">
        <v>2.19480007012751</v>
      </c>
      <c r="AU35" s="24"/>
      <c r="AV35" s="32" t="n">
        <v>0.225932926526312</v>
      </c>
      <c r="AW35" s="24"/>
      <c r="AX35" s="32" t="n">
        <v>0.141584633956489</v>
      </c>
      <c r="AY35" s="24"/>
      <c r="AZ35" s="32" t="n">
        <v>0.0271119511831574</v>
      </c>
      <c r="BA35" s="24"/>
      <c r="BB35" s="32" t="n">
        <v>0.0150621951017541</v>
      </c>
      <c r="BC35" s="24"/>
      <c r="BD35" s="32" t="n">
        <v>0.00602487804070166</v>
      </c>
      <c r="BE35" s="24"/>
      <c r="BF35" s="32" t="n">
        <v>0.322330975177539</v>
      </c>
      <c r="BG35" s="24"/>
      <c r="BH35" s="32" t="n">
        <v>0.265094633790873</v>
      </c>
      <c r="BI35" s="24"/>
      <c r="BJ35" s="32" t="n">
        <v>0.789259023331917</v>
      </c>
      <c r="BK35" s="24"/>
      <c r="BL35" s="32" t="n">
        <v>0.370529999503152</v>
      </c>
      <c r="BM35" s="24"/>
      <c r="BN35" s="32" t="n">
        <v>9.25120023149739</v>
      </c>
      <c r="BO35" s="24"/>
      <c r="BP35" s="32" t="n">
        <v>56.4146598216536</v>
      </c>
      <c r="BQ35" s="24"/>
      <c r="BR35" s="32" t="n">
        <v>94.3801649657679</v>
      </c>
      <c r="BS35" s="24"/>
      <c r="BT35" s="32" t="n">
        <v>23.0582124081054</v>
      </c>
      <c r="BU35" s="24"/>
      <c r="BV35" s="32"/>
      <c r="BW35" s="24" t="s">
        <v>54</v>
      </c>
      <c r="BX35" s="32" t="n">
        <v>0.0150621951017541</v>
      </c>
      <c r="BY35" s="24"/>
      <c r="BZ35" s="32" t="n">
        <v>0</v>
      </c>
      <c r="CA35" s="24"/>
      <c r="CB35" s="32" t="n">
        <v>5.61983503423214</v>
      </c>
      <c r="CC35" s="24"/>
      <c r="CD35" s="32" t="n">
        <v>100</v>
      </c>
      <c r="CE35" s="24"/>
    </row>
    <row r="36" customFormat="false" ht="13.2" hidden="false" customHeight="false" outlineLevel="0" collapsed="false">
      <c r="A36" s="26" t="s">
        <v>33</v>
      </c>
      <c r="B36" s="27" t="n">
        <v>6.10243129880891</v>
      </c>
      <c r="C36" s="28"/>
      <c r="D36" s="27" t="n">
        <v>0.159746372096911</v>
      </c>
      <c r="E36" s="28"/>
      <c r="F36" s="27" t="n">
        <v>0.0422593592226343</v>
      </c>
      <c r="G36" s="29"/>
      <c r="H36" s="27" t="n">
        <v>1.55910061472442</v>
      </c>
      <c r="I36" s="28"/>
      <c r="J36" s="27" t="n">
        <v>0.0044956765130462</v>
      </c>
      <c r="K36" s="28"/>
      <c r="L36" s="27" t="n">
        <v>0.0404610886174158</v>
      </c>
      <c r="M36" s="28"/>
      <c r="N36" s="27" t="n">
        <v>0.00809221772348315</v>
      </c>
      <c r="O36" s="28"/>
      <c r="P36" s="27" t="n">
        <v>0.00629394711826468</v>
      </c>
      <c r="Q36" s="28"/>
      <c r="R36" s="27" t="n">
        <v>0.100703153892235</v>
      </c>
      <c r="S36" s="28"/>
      <c r="T36" s="27" t="n">
        <v>1.69756745132624</v>
      </c>
      <c r="U36" s="28"/>
      <c r="V36" s="27" t="n">
        <v>3.11910036475145</v>
      </c>
      <c r="W36" s="28"/>
      <c r="X36" s="27"/>
      <c r="Y36" s="28" t="s">
        <v>54</v>
      </c>
      <c r="Z36" s="27" t="n">
        <v>0.0116887589339201</v>
      </c>
      <c r="AA36" s="28"/>
      <c r="AB36" s="27" t="n">
        <v>0.00179827060521848</v>
      </c>
      <c r="AC36" s="28"/>
      <c r="AD36" s="27" t="n">
        <v>0.0440576298278527</v>
      </c>
      <c r="AE36" s="28"/>
      <c r="AF36" s="27" t="n">
        <v>0.124979807062684</v>
      </c>
      <c r="AG36" s="28"/>
      <c r="AH36" s="27" t="n">
        <v>0.53228809914467</v>
      </c>
      <c r="AI36" s="28"/>
      <c r="AJ36" s="27" t="n">
        <v>14.8438247107759</v>
      </c>
      <c r="AK36" s="28"/>
      <c r="AL36" s="27"/>
      <c r="AM36" s="28" t="s">
        <v>53</v>
      </c>
      <c r="AN36" s="27" t="n">
        <v>0</v>
      </c>
      <c r="AO36" s="28"/>
      <c r="AP36" s="29"/>
      <c r="AQ36" s="28" t="s">
        <v>54</v>
      </c>
      <c r="AR36" s="27" t="n">
        <v>0.232876043375793</v>
      </c>
      <c r="AS36" s="28"/>
      <c r="AT36" s="27" t="n">
        <v>1.27582099422313</v>
      </c>
      <c r="AU36" s="28"/>
      <c r="AV36" s="27" t="n">
        <v>0.000899135302609239</v>
      </c>
      <c r="AW36" s="28"/>
      <c r="AX36" s="27" t="n">
        <v>0.0557463887617729</v>
      </c>
      <c r="AY36" s="28"/>
      <c r="AZ36" s="27" t="n">
        <v>0.00269740590782772</v>
      </c>
      <c r="BA36" s="28"/>
      <c r="BB36" s="27" t="n">
        <v>0.00179827060521848</v>
      </c>
      <c r="BC36" s="28"/>
      <c r="BD36" s="27" t="n">
        <v>0</v>
      </c>
      <c r="BE36" s="28"/>
      <c r="BF36" s="27" t="n">
        <v>0.0728299595113484</v>
      </c>
      <c r="BG36" s="28"/>
      <c r="BH36" s="27" t="n">
        <v>0.0476541710382897</v>
      </c>
      <c r="BI36" s="28"/>
      <c r="BJ36" s="27" t="n">
        <v>0.138466836601823</v>
      </c>
      <c r="BK36" s="28"/>
      <c r="BL36" s="27" t="n">
        <v>0.00539481181565544</v>
      </c>
      <c r="BM36" s="28"/>
      <c r="BN36" s="27" t="n">
        <v>4.1063509270164</v>
      </c>
      <c r="BO36" s="28"/>
      <c r="BP36" s="27" t="n">
        <v>60.7747356515986</v>
      </c>
      <c r="BQ36" s="28"/>
      <c r="BR36" s="27" t="n">
        <v>95.1141594169068</v>
      </c>
      <c r="BS36" s="28"/>
      <c r="BT36" s="27" t="n">
        <v>10.2822116088717</v>
      </c>
      <c r="BU36" s="28"/>
      <c r="BV36" s="27"/>
      <c r="BW36" s="28" t="s">
        <v>54</v>
      </c>
      <c r="BX36" s="27" t="n">
        <v>0.0125878942365294</v>
      </c>
      <c r="BY36" s="28"/>
      <c r="BZ36" s="27" t="n">
        <v>0</v>
      </c>
      <c r="CA36" s="28"/>
      <c r="CB36" s="27" t="n">
        <v>4.8858405830932</v>
      </c>
      <c r="CC36" s="28"/>
      <c r="CD36" s="27" t="n">
        <v>100</v>
      </c>
      <c r="CE36" s="28"/>
    </row>
    <row r="37" customFormat="false" ht="13.2" hidden="false" customHeight="false" outlineLevel="0" collapsed="false">
      <c r="A37" s="33" t="s">
        <v>34</v>
      </c>
      <c r="B37" s="30" t="n">
        <v>0.133440304394156</v>
      </c>
      <c r="C37" s="28"/>
      <c r="D37" s="30" t="n">
        <v>9.3148745817365</v>
      </c>
      <c r="E37" s="28"/>
      <c r="F37" s="30" t="n">
        <v>17.6586002814932</v>
      </c>
      <c r="G37" s="29"/>
      <c r="H37" s="30" t="n">
        <v>0.30024068488685</v>
      </c>
      <c r="I37" s="28"/>
      <c r="J37" s="30" t="n">
        <v>0</v>
      </c>
      <c r="K37" s="28"/>
      <c r="L37" s="30" t="n">
        <v>0</v>
      </c>
      <c r="M37" s="28"/>
      <c r="N37" s="30" t="n">
        <v>0.945202156125268</v>
      </c>
      <c r="O37" s="28"/>
      <c r="P37" s="30" t="n">
        <v>0</v>
      </c>
      <c r="Q37" s="28"/>
      <c r="R37" s="30" t="n">
        <v>0.0778401775632574</v>
      </c>
      <c r="S37" s="28"/>
      <c r="T37" s="30" t="n">
        <v>14.5227531282306</v>
      </c>
      <c r="U37" s="28"/>
      <c r="V37" s="30" t="n">
        <v>35.1837602585923</v>
      </c>
      <c r="W37" s="28"/>
      <c r="X37" s="30"/>
      <c r="Y37" s="28" t="s">
        <v>54</v>
      </c>
      <c r="Z37" s="30" t="n">
        <v>0.0444801014647185</v>
      </c>
      <c r="AA37" s="28"/>
      <c r="AB37" s="30" t="n">
        <v>0.0111200253661796</v>
      </c>
      <c r="AC37" s="28"/>
      <c r="AD37" s="30" t="n">
        <v>0.200160456591233</v>
      </c>
      <c r="AE37" s="28"/>
      <c r="AF37" s="30" t="n">
        <v>0.0222400507323593</v>
      </c>
      <c r="AG37" s="28"/>
      <c r="AH37" s="30" t="n">
        <v>0.144560329760335</v>
      </c>
      <c r="AI37" s="28"/>
      <c r="AJ37" s="30" t="n">
        <v>0.0444801014647185</v>
      </c>
      <c r="AK37" s="28"/>
      <c r="AL37" s="30" t="n">
        <v>0</v>
      </c>
      <c r="AM37" s="28"/>
      <c r="AN37" s="30"/>
      <c r="AO37" s="28" t="s">
        <v>53</v>
      </c>
      <c r="AP37" s="29"/>
      <c r="AQ37" s="28" t="s">
        <v>54</v>
      </c>
      <c r="AR37" s="30" t="n">
        <v>1.51232344980043</v>
      </c>
      <c r="AS37" s="28"/>
      <c r="AT37" s="30" t="n">
        <v>0.0222400507323593</v>
      </c>
      <c r="AU37" s="28"/>
      <c r="AV37" s="30" t="n">
        <v>0.0111200253661796</v>
      </c>
      <c r="AW37" s="28"/>
      <c r="AX37" s="30" t="n">
        <v>0.0333600760985389</v>
      </c>
      <c r="AY37" s="28"/>
      <c r="AZ37" s="30" t="n">
        <v>0.756161724900215</v>
      </c>
      <c r="BA37" s="28"/>
      <c r="BB37" s="30" t="n">
        <v>0</v>
      </c>
      <c r="BC37" s="28"/>
      <c r="BD37" s="30" t="n">
        <v>0.0222400507323593</v>
      </c>
      <c r="BE37" s="28"/>
      <c r="BF37" s="30" t="n">
        <v>0.478161090745724</v>
      </c>
      <c r="BG37" s="28"/>
      <c r="BH37" s="30" t="n">
        <v>0.122320279027976</v>
      </c>
      <c r="BI37" s="28"/>
      <c r="BJ37" s="30" t="n">
        <v>5.32649215040004</v>
      </c>
      <c r="BK37" s="28"/>
      <c r="BL37" s="30" t="n">
        <v>0.0444801014647185</v>
      </c>
      <c r="BM37" s="28"/>
      <c r="BN37" s="30" t="n">
        <v>11.6871466598548</v>
      </c>
      <c r="BO37" s="28"/>
      <c r="BP37" s="30" t="n">
        <v>0.925874877384218</v>
      </c>
      <c r="BQ37" s="28"/>
      <c r="BR37" s="30" t="n">
        <v>99.545673174909</v>
      </c>
      <c r="BS37" s="28"/>
      <c r="BT37" s="30" t="n">
        <v>92.7039448027175</v>
      </c>
      <c r="BU37" s="28"/>
      <c r="BV37" s="30"/>
      <c r="BW37" s="28" t="s">
        <v>54</v>
      </c>
      <c r="BX37" s="30" t="n">
        <v>0</v>
      </c>
      <c r="BY37" s="28"/>
      <c r="BZ37" s="30" t="n">
        <v>0</v>
      </c>
      <c r="CA37" s="28"/>
      <c r="CB37" s="30" t="n">
        <v>0.454326825091011</v>
      </c>
      <c r="CC37" s="28"/>
      <c r="CD37" s="30" t="n">
        <v>100</v>
      </c>
      <c r="CE37" s="28"/>
    </row>
    <row r="38" customFormat="false" ht="13.2" hidden="false" customHeight="false" outlineLevel="0" collapsed="false">
      <c r="A38" s="31" t="s">
        <v>35</v>
      </c>
      <c r="B38" s="32" t="n">
        <v>2.11469091416418</v>
      </c>
      <c r="C38" s="24"/>
      <c r="D38" s="32" t="n">
        <v>0.522368283737319</v>
      </c>
      <c r="E38" s="24"/>
      <c r="F38" s="32" t="n">
        <v>0.381869228111419</v>
      </c>
      <c r="G38" s="25"/>
      <c r="H38" s="32" t="n">
        <v>4.82019836993471</v>
      </c>
      <c r="I38" s="24"/>
      <c r="J38" s="32" t="n">
        <v>0.244972712373363</v>
      </c>
      <c r="K38" s="24"/>
      <c r="L38" s="32" t="n">
        <v>0.140499055625899</v>
      </c>
      <c r="M38" s="24"/>
      <c r="N38" s="32" t="n">
        <v>0.39267684777495</v>
      </c>
      <c r="O38" s="24"/>
      <c r="P38" s="32" t="n">
        <v>0.0144101595513743</v>
      </c>
      <c r="Q38" s="24"/>
      <c r="R38" s="32" t="n">
        <v>0.529573363513006</v>
      </c>
      <c r="S38" s="24"/>
      <c r="T38" s="32" t="n">
        <v>7.39241184985502</v>
      </c>
      <c r="U38" s="24"/>
      <c r="V38" s="32" t="n">
        <v>6.59264799475374</v>
      </c>
      <c r="W38" s="24"/>
      <c r="X38" s="32"/>
      <c r="Y38" s="24" t="s">
        <v>54</v>
      </c>
      <c r="Z38" s="32" t="n">
        <v>0.288203191027486</v>
      </c>
      <c r="AA38" s="24"/>
      <c r="AB38" s="32" t="n">
        <v>0.025217779214905</v>
      </c>
      <c r="AC38" s="24"/>
      <c r="AD38" s="32" t="n">
        <v>0.115281276410994</v>
      </c>
      <c r="AE38" s="24"/>
      <c r="AF38" s="32" t="n">
        <v>0.187332074167866</v>
      </c>
      <c r="AG38" s="24"/>
      <c r="AH38" s="32" t="n">
        <v>1.27529912029663</v>
      </c>
      <c r="AI38" s="24"/>
      <c r="AJ38" s="32" t="n">
        <v>0.630444480372626</v>
      </c>
      <c r="AK38" s="24"/>
      <c r="AL38" s="32" t="n">
        <v>0.165716834840805</v>
      </c>
      <c r="AM38" s="24"/>
      <c r="AN38" s="32" t="n">
        <v>0.0432304786541229</v>
      </c>
      <c r="AO38" s="24"/>
      <c r="AP38" s="25"/>
      <c r="AQ38" s="24" t="s">
        <v>53</v>
      </c>
      <c r="AR38" s="32" t="n">
        <v>1.16722292366132</v>
      </c>
      <c r="AS38" s="24"/>
      <c r="AT38" s="32" t="n">
        <v>0.25217779214905</v>
      </c>
      <c r="AU38" s="24"/>
      <c r="AV38" s="32" t="n">
        <v>0.183729534280022</v>
      </c>
      <c r="AW38" s="24"/>
      <c r="AX38" s="32" t="n">
        <v>0.104473656747464</v>
      </c>
      <c r="AY38" s="24"/>
      <c r="AZ38" s="32" t="n">
        <v>0.136896515738056</v>
      </c>
      <c r="BA38" s="24"/>
      <c r="BB38" s="32" t="n">
        <v>0.0216152393270615</v>
      </c>
      <c r="BC38" s="24"/>
      <c r="BD38" s="32" t="n">
        <v>0.00720507977568715</v>
      </c>
      <c r="BE38" s="24"/>
      <c r="BF38" s="32" t="n">
        <v>8.89827352297363</v>
      </c>
      <c r="BG38" s="24"/>
      <c r="BH38" s="32" t="n">
        <v>0.432304786541229</v>
      </c>
      <c r="BI38" s="24"/>
      <c r="BJ38" s="32" t="n">
        <v>1.0915695860166</v>
      </c>
      <c r="BK38" s="24"/>
      <c r="BL38" s="32" t="n">
        <v>0.0144101595513743</v>
      </c>
      <c r="BM38" s="24"/>
      <c r="BN38" s="32" t="n">
        <v>5.61996222503598</v>
      </c>
      <c r="BO38" s="24"/>
      <c r="BP38" s="32" t="n">
        <v>48.9546361276178</v>
      </c>
      <c r="BQ38" s="24"/>
      <c r="BR38" s="32" t="n">
        <v>92.7615211637957</v>
      </c>
      <c r="BS38" s="24"/>
      <c r="BT38" s="32" t="n">
        <v>34.0764247991124</v>
      </c>
      <c r="BU38" s="24"/>
      <c r="BV38" s="32"/>
      <c r="BW38" s="24" t="s">
        <v>54</v>
      </c>
      <c r="BX38" s="32" t="n">
        <v>0</v>
      </c>
      <c r="BY38" s="24"/>
      <c r="BZ38" s="32" t="n">
        <v>0</v>
      </c>
      <c r="CA38" s="24"/>
      <c r="CB38" s="32" t="n">
        <v>7.23847883620432</v>
      </c>
      <c r="CC38" s="24"/>
      <c r="CD38" s="32" t="n">
        <v>100</v>
      </c>
      <c r="CE38" s="24"/>
    </row>
    <row r="39" customFormat="false" ht="13.2" hidden="false" customHeight="false" outlineLevel="0" collapsed="false">
      <c r="A39" s="31" t="s">
        <v>36</v>
      </c>
      <c r="B39" s="32" t="n">
        <v>1.80703739696583</v>
      </c>
      <c r="C39" s="24"/>
      <c r="D39" s="32" t="n">
        <v>2.13655598111842</v>
      </c>
      <c r="E39" s="24"/>
      <c r="F39" s="32" t="n">
        <v>24.4481530177729</v>
      </c>
      <c r="G39" s="25"/>
      <c r="H39" s="32" t="n">
        <v>0.680296431798899</v>
      </c>
      <c r="I39" s="24"/>
      <c r="J39" s="32" t="n">
        <v>0.00708642116457187</v>
      </c>
      <c r="K39" s="24"/>
      <c r="L39" s="32" t="n">
        <v>0.233851898430872</v>
      </c>
      <c r="M39" s="24"/>
      <c r="N39" s="32" t="n">
        <v>2.55819804041044</v>
      </c>
      <c r="O39" s="24"/>
      <c r="P39" s="32" t="n">
        <v>0.0496049481520031</v>
      </c>
      <c r="Q39" s="24"/>
      <c r="R39" s="32" t="n">
        <v>0.715728537621758</v>
      </c>
      <c r="S39" s="24"/>
      <c r="T39" s="32" t="n">
        <v>3.52903773995679</v>
      </c>
      <c r="U39" s="24"/>
      <c r="V39" s="32" t="n">
        <v>5.62661840467006</v>
      </c>
      <c r="W39" s="24"/>
      <c r="X39" s="32"/>
      <c r="Y39" s="24" t="s">
        <v>54</v>
      </c>
      <c r="Z39" s="32" t="n">
        <v>0.503135902684603</v>
      </c>
      <c r="AA39" s="24"/>
      <c r="AB39" s="32" t="n">
        <v>0.120469159797722</v>
      </c>
      <c r="AC39" s="24"/>
      <c r="AD39" s="32" t="n">
        <v>0.75824706460919</v>
      </c>
      <c r="AE39" s="24"/>
      <c r="AF39" s="32" t="n">
        <v>0.545654429672034</v>
      </c>
      <c r="AG39" s="24"/>
      <c r="AH39" s="32" t="n">
        <v>1.21177801914179</v>
      </c>
      <c r="AI39" s="24"/>
      <c r="AJ39" s="32" t="n">
        <v>0.899975487900627</v>
      </c>
      <c r="AK39" s="24"/>
      <c r="AL39" s="32" t="n">
        <v>0.127555580962294</v>
      </c>
      <c r="AM39" s="24"/>
      <c r="AN39" s="32" t="n">
        <v>0.134642002126865</v>
      </c>
      <c r="AO39" s="24"/>
      <c r="AP39" s="25"/>
      <c r="AQ39" s="24" t="s">
        <v>54</v>
      </c>
      <c r="AR39" s="32"/>
      <c r="AS39" s="24" t="s">
        <v>53</v>
      </c>
      <c r="AT39" s="32" t="n">
        <v>0.736987801115474</v>
      </c>
      <c r="AU39" s="24"/>
      <c r="AV39" s="32" t="n">
        <v>0.60943222015318</v>
      </c>
      <c r="AW39" s="24"/>
      <c r="AX39" s="32" t="n">
        <v>0.0921234751394342</v>
      </c>
      <c r="AY39" s="24"/>
      <c r="AZ39" s="32" t="n">
        <v>0.921234751394343</v>
      </c>
      <c r="BA39" s="24"/>
      <c r="BB39" s="32" t="n">
        <v>0.0496049481520031</v>
      </c>
      <c r="BC39" s="24"/>
      <c r="BD39" s="32" t="n">
        <v>0.0496049481520031</v>
      </c>
      <c r="BE39" s="24"/>
      <c r="BF39" s="32" t="n">
        <v>2.03380287423213</v>
      </c>
      <c r="BG39" s="24"/>
      <c r="BH39" s="32" t="n">
        <v>1.92042013559898</v>
      </c>
      <c r="BI39" s="24"/>
      <c r="BJ39" s="32" t="n">
        <v>2.12592634937156</v>
      </c>
      <c r="BK39" s="24"/>
      <c r="BL39" s="32" t="n">
        <v>0</v>
      </c>
      <c r="BM39" s="24"/>
      <c r="BN39" s="32" t="n">
        <v>23.2788935256186</v>
      </c>
      <c r="BO39" s="24"/>
      <c r="BP39" s="32" t="n">
        <v>13.2112278315838</v>
      </c>
      <c r="BQ39" s="24"/>
      <c r="BR39" s="32" t="n">
        <v>91.1228853254671</v>
      </c>
      <c r="BS39" s="24"/>
      <c r="BT39" s="32" t="n">
        <v>70.2512362149832</v>
      </c>
      <c r="BU39" s="24"/>
      <c r="BV39" s="32"/>
      <c r="BW39" s="24" t="s">
        <v>54</v>
      </c>
      <c r="BX39" s="32" t="n">
        <v>0.177160529114297</v>
      </c>
      <c r="BY39" s="24"/>
      <c r="BZ39" s="32" t="n">
        <v>0</v>
      </c>
      <c r="CA39" s="24"/>
      <c r="CB39" s="32" t="n">
        <v>8.87711467453294</v>
      </c>
      <c r="CC39" s="24"/>
      <c r="CD39" s="32" t="n">
        <v>100</v>
      </c>
      <c r="CE39" s="24"/>
    </row>
    <row r="40" customFormat="false" ht="13.2" hidden="false" customHeight="false" outlineLevel="0" collapsed="false">
      <c r="A40" s="26" t="s">
        <v>37</v>
      </c>
      <c r="B40" s="27" t="n">
        <v>50.6333325278033</v>
      </c>
      <c r="C40" s="28"/>
      <c r="D40" s="27" t="n">
        <v>0.632536526473464</v>
      </c>
      <c r="E40" s="28"/>
      <c r="F40" s="27" t="n">
        <v>0.127723721691756</v>
      </c>
      <c r="G40" s="29"/>
      <c r="H40" s="27" t="n">
        <v>2.02533330111213</v>
      </c>
      <c r="I40" s="28"/>
      <c r="J40" s="27" t="n">
        <v>0</v>
      </c>
      <c r="K40" s="28"/>
      <c r="L40" s="27" t="n">
        <v>0.0729849838238606</v>
      </c>
      <c r="M40" s="28"/>
      <c r="N40" s="27" t="n">
        <v>0.693357346326675</v>
      </c>
      <c r="O40" s="28"/>
      <c r="P40" s="27" t="n">
        <v>0.0182462459559651</v>
      </c>
      <c r="Q40" s="28"/>
      <c r="R40" s="27" t="n">
        <v>0.255447443383512</v>
      </c>
      <c r="S40" s="28"/>
      <c r="T40" s="27" t="n">
        <v>1.05828226544598</v>
      </c>
      <c r="U40" s="28"/>
      <c r="V40" s="27" t="n">
        <v>2.0435795470681</v>
      </c>
      <c r="W40" s="28"/>
      <c r="X40" s="27"/>
      <c r="Y40" s="28" t="s">
        <v>54</v>
      </c>
      <c r="Z40" s="27" t="n">
        <v>0.273693689339477</v>
      </c>
      <c r="AA40" s="28"/>
      <c r="AB40" s="27" t="n">
        <v>0.0182462459559651</v>
      </c>
      <c r="AC40" s="28"/>
      <c r="AD40" s="27" t="n">
        <v>0.383171165075268</v>
      </c>
      <c r="AE40" s="28"/>
      <c r="AF40" s="27" t="n">
        <v>0.109477475735791</v>
      </c>
      <c r="AG40" s="28"/>
      <c r="AH40" s="27" t="n">
        <v>0.218954951471582</v>
      </c>
      <c r="AI40" s="28"/>
      <c r="AJ40" s="27" t="n">
        <v>1.51443841434511</v>
      </c>
      <c r="AK40" s="28"/>
      <c r="AL40" s="27" t="n">
        <v>1.22249847904966</v>
      </c>
      <c r="AM40" s="28"/>
      <c r="AN40" s="27" t="n">
        <v>0</v>
      </c>
      <c r="AO40" s="28"/>
      <c r="AP40" s="29"/>
      <c r="AQ40" s="28" t="s">
        <v>54</v>
      </c>
      <c r="AR40" s="27" t="n">
        <v>0.383171165075268</v>
      </c>
      <c r="AS40" s="28"/>
      <c r="AT40" s="27"/>
      <c r="AU40" s="28" t="s">
        <v>53</v>
      </c>
      <c r="AV40" s="27" t="n">
        <v>0.109477475735791</v>
      </c>
      <c r="AW40" s="28"/>
      <c r="AX40" s="27" t="n">
        <v>0.109477475735791</v>
      </c>
      <c r="AY40" s="28"/>
      <c r="AZ40" s="27" t="n">
        <v>0.0547387378678954</v>
      </c>
      <c r="BA40" s="28"/>
      <c r="BB40" s="27" t="n">
        <v>0</v>
      </c>
      <c r="BC40" s="28"/>
      <c r="BD40" s="27" t="n">
        <v>0</v>
      </c>
      <c r="BE40" s="28"/>
      <c r="BF40" s="27" t="n">
        <v>0.109477475735791</v>
      </c>
      <c r="BG40" s="28"/>
      <c r="BH40" s="27" t="n">
        <v>0.182462459559651</v>
      </c>
      <c r="BI40" s="28"/>
      <c r="BJ40" s="27" t="n">
        <v>0.857573559930362</v>
      </c>
      <c r="BK40" s="28"/>
      <c r="BL40" s="27" t="n">
        <v>0.0364924919119303</v>
      </c>
      <c r="BM40" s="28"/>
      <c r="BN40" s="27" t="n">
        <v>8.90416802651099</v>
      </c>
      <c r="BO40" s="28"/>
      <c r="BP40" s="27" t="n">
        <v>22.8930409997412</v>
      </c>
      <c r="BQ40" s="28"/>
      <c r="BR40" s="27" t="n">
        <v>94.9413841978628</v>
      </c>
      <c r="BS40" s="28"/>
      <c r="BT40" s="27" t="n">
        <v>15.521473226541</v>
      </c>
      <c r="BU40" s="28"/>
      <c r="BV40" s="27"/>
      <c r="BW40" s="28" t="s">
        <v>54</v>
      </c>
      <c r="BX40" s="27" t="n">
        <v>0</v>
      </c>
      <c r="BY40" s="28"/>
      <c r="BZ40" s="27" t="n">
        <v>0</v>
      </c>
      <c r="CA40" s="28"/>
      <c r="CB40" s="27" t="n">
        <v>5.05861580213719</v>
      </c>
      <c r="CC40" s="28"/>
      <c r="CD40" s="27" t="n">
        <v>100</v>
      </c>
      <c r="CE40" s="28"/>
    </row>
    <row r="41" customFormat="false" ht="13.2" hidden="false" customHeight="false" outlineLevel="0" collapsed="false">
      <c r="A41" s="33" t="s">
        <v>38</v>
      </c>
      <c r="B41" s="30" t="n">
        <v>6.40768938543806</v>
      </c>
      <c r="C41" s="28"/>
      <c r="D41" s="30" t="n">
        <v>0.417412035030693</v>
      </c>
      <c r="E41" s="28"/>
      <c r="F41" s="30" t="n">
        <v>0.165859086767163</v>
      </c>
      <c r="G41" s="29"/>
      <c r="H41" s="30" t="n">
        <v>0.199030904120595</v>
      </c>
      <c r="I41" s="28"/>
      <c r="J41" s="30" t="n">
        <v>0.0055286362255721</v>
      </c>
      <c r="K41" s="28"/>
      <c r="L41" s="30" t="n">
        <v>1.83550722688994</v>
      </c>
      <c r="M41" s="28"/>
      <c r="N41" s="30" t="n">
        <v>19.7980463237737</v>
      </c>
      <c r="O41" s="28"/>
      <c r="P41" s="30" t="n">
        <v>0.0276431811278605</v>
      </c>
      <c r="Q41" s="28"/>
      <c r="R41" s="30" t="n">
        <v>0.34277544598547</v>
      </c>
      <c r="S41" s="28"/>
      <c r="T41" s="30" t="n">
        <v>1.75810631973193</v>
      </c>
      <c r="U41" s="28"/>
      <c r="V41" s="30" t="n">
        <v>1.98478040498038</v>
      </c>
      <c r="W41" s="28"/>
      <c r="X41" s="30"/>
      <c r="Y41" s="28" t="s">
        <v>54</v>
      </c>
      <c r="Z41" s="30" t="n">
        <v>4.73251260908971</v>
      </c>
      <c r="AA41" s="28"/>
      <c r="AB41" s="30" t="n">
        <v>0.199030904120595</v>
      </c>
      <c r="AC41" s="28"/>
      <c r="AD41" s="30" t="n">
        <v>0.21008817657174</v>
      </c>
      <c r="AE41" s="28"/>
      <c r="AF41" s="30" t="n">
        <v>0.110572724511442</v>
      </c>
      <c r="AG41" s="28"/>
      <c r="AH41" s="30" t="n">
        <v>0.613678621038503</v>
      </c>
      <c r="AI41" s="28"/>
      <c r="AJ41" s="30" t="n">
        <v>0.514163168978205</v>
      </c>
      <c r="AK41" s="28"/>
      <c r="AL41" s="30" t="n">
        <v>0.0276431811278605</v>
      </c>
      <c r="AM41" s="28"/>
      <c r="AN41" s="30" t="n">
        <v>0</v>
      </c>
      <c r="AO41" s="28"/>
      <c r="AP41" s="29"/>
      <c r="AQ41" s="28" t="s">
        <v>54</v>
      </c>
      <c r="AR41" s="30" t="n">
        <v>2.13405358307083</v>
      </c>
      <c r="AS41" s="28"/>
      <c r="AT41" s="30" t="n">
        <v>1.09466997266327</v>
      </c>
      <c r="AU41" s="28"/>
      <c r="AV41" s="30"/>
      <c r="AW41" s="28" t="s">
        <v>53</v>
      </c>
      <c r="AX41" s="30" t="n">
        <v>7.5687029928082</v>
      </c>
      <c r="AY41" s="28"/>
      <c r="AZ41" s="30" t="n">
        <v>0.0718722709324372</v>
      </c>
      <c r="BA41" s="28"/>
      <c r="BB41" s="30" t="n">
        <v>2.46024312037958</v>
      </c>
      <c r="BC41" s="28"/>
      <c r="BD41" s="30" t="n">
        <v>0.0165859086767163</v>
      </c>
      <c r="BE41" s="28"/>
      <c r="BF41" s="30" t="n">
        <v>0.508634532752633</v>
      </c>
      <c r="BG41" s="28"/>
      <c r="BH41" s="30" t="n">
        <v>2.43259993925172</v>
      </c>
      <c r="BI41" s="28"/>
      <c r="BJ41" s="30" t="n">
        <v>0.492048624075916</v>
      </c>
      <c r="BK41" s="28"/>
      <c r="BL41" s="30" t="n">
        <v>0.735308618001089</v>
      </c>
      <c r="BM41" s="28"/>
      <c r="BN41" s="30" t="n">
        <v>26.8304716027014</v>
      </c>
      <c r="BO41" s="28"/>
      <c r="BP41" s="30" t="n">
        <v>11.0954192006528</v>
      </c>
      <c r="BQ41" s="28"/>
      <c r="BR41" s="30" t="n">
        <v>94.8127932463794</v>
      </c>
      <c r="BS41" s="28"/>
      <c r="BT41" s="30" t="n">
        <v>73.9095733815606</v>
      </c>
      <c r="BU41" s="28"/>
      <c r="BV41" s="30"/>
      <c r="BW41" s="28" t="s">
        <v>54</v>
      </c>
      <c r="BX41" s="30" t="n">
        <v>0.729779981775517</v>
      </c>
      <c r="BY41" s="28"/>
      <c r="BZ41" s="30" t="n">
        <v>0</v>
      </c>
      <c r="CA41" s="28"/>
      <c r="CB41" s="30" t="n">
        <v>5.18720675362062</v>
      </c>
      <c r="CC41" s="28"/>
      <c r="CD41" s="30" t="n">
        <v>100</v>
      </c>
      <c r="CE41" s="28"/>
    </row>
    <row r="42" customFormat="false" ht="13.2" hidden="false" customHeight="false" outlineLevel="0" collapsed="false">
      <c r="A42" s="31" t="s">
        <v>39</v>
      </c>
      <c r="B42" s="32" t="n">
        <v>0.754376013221042</v>
      </c>
      <c r="C42" s="24"/>
      <c r="D42" s="32" t="n">
        <v>4.85357379083571</v>
      </c>
      <c r="E42" s="24"/>
      <c r="F42" s="32" t="n">
        <v>1.25167416718799</v>
      </c>
      <c r="G42" s="25"/>
      <c r="H42" s="32" t="n">
        <v>1.17581512675235</v>
      </c>
      <c r="I42" s="24"/>
      <c r="J42" s="32" t="n">
        <v>0</v>
      </c>
      <c r="K42" s="24"/>
      <c r="L42" s="32" t="n">
        <v>1.6098974136896</v>
      </c>
      <c r="M42" s="24"/>
      <c r="N42" s="32" t="n">
        <v>4.61054390203252</v>
      </c>
      <c r="O42" s="24"/>
      <c r="P42" s="32" t="n">
        <v>0.0295007379471916</v>
      </c>
      <c r="Q42" s="24"/>
      <c r="R42" s="32" t="n">
        <v>1.01566826361045</v>
      </c>
      <c r="S42" s="24"/>
      <c r="T42" s="32" t="n">
        <v>7.67019186626982</v>
      </c>
      <c r="U42" s="24"/>
      <c r="V42" s="32" t="n">
        <v>24.3254656330271</v>
      </c>
      <c r="W42" s="24"/>
      <c r="X42" s="32"/>
      <c r="Y42" s="24" t="s">
        <v>54</v>
      </c>
      <c r="Z42" s="32" t="n">
        <v>0.459368633749126</v>
      </c>
      <c r="AA42" s="24"/>
      <c r="AB42" s="32" t="n">
        <v>0.366652028772238</v>
      </c>
      <c r="AC42" s="24"/>
      <c r="AD42" s="32" t="n">
        <v>0.712232101867911</v>
      </c>
      <c r="AE42" s="24"/>
      <c r="AF42" s="32" t="n">
        <v>0.16436125427721</v>
      </c>
      <c r="AG42" s="24"/>
      <c r="AH42" s="32" t="n">
        <v>5.87907563376175</v>
      </c>
      <c r="AI42" s="24"/>
      <c r="AJ42" s="32" t="n">
        <v>0.421439113531309</v>
      </c>
      <c r="AK42" s="24"/>
      <c r="AL42" s="32" t="n">
        <v>0.126431734059393</v>
      </c>
      <c r="AM42" s="24"/>
      <c r="AN42" s="32" t="n">
        <v>0.172790036547836</v>
      </c>
      <c r="AO42" s="24"/>
      <c r="AP42" s="25"/>
      <c r="AQ42" s="24" t="s">
        <v>54</v>
      </c>
      <c r="AR42" s="32" t="n">
        <v>3.99945718741212</v>
      </c>
      <c r="AS42" s="24"/>
      <c r="AT42" s="32" t="n">
        <v>0.0927166049768879</v>
      </c>
      <c r="AU42" s="24"/>
      <c r="AV42" s="32" t="n">
        <v>0.868164573874496</v>
      </c>
      <c r="AW42" s="24"/>
      <c r="AX42" s="32"/>
      <c r="AY42" s="24" t="s">
        <v>53</v>
      </c>
      <c r="AZ42" s="32" t="n">
        <v>0.644801843702902</v>
      </c>
      <c r="BA42" s="24"/>
      <c r="BB42" s="32" t="n">
        <v>1.11259925972265</v>
      </c>
      <c r="BC42" s="24"/>
      <c r="BD42" s="32" t="n">
        <v>0.0674302581650094</v>
      </c>
      <c r="BE42" s="24"/>
      <c r="BF42" s="32" t="n">
        <v>2.42748929394034</v>
      </c>
      <c r="BG42" s="24"/>
      <c r="BH42" s="32" t="n">
        <v>1.2558885583233</v>
      </c>
      <c r="BI42" s="24"/>
      <c r="BJ42" s="32" t="n">
        <v>2.14091069673905</v>
      </c>
      <c r="BK42" s="24"/>
      <c r="BL42" s="32" t="n">
        <v>1.01566826361045</v>
      </c>
      <c r="BM42" s="24"/>
      <c r="BN42" s="32" t="n">
        <v>22.0496944199581</v>
      </c>
      <c r="BO42" s="24"/>
      <c r="BP42" s="32" t="n">
        <v>6.37667054288613</v>
      </c>
      <c r="BQ42" s="24"/>
      <c r="BR42" s="32" t="n">
        <v>97.6631921278566</v>
      </c>
      <c r="BS42" s="24"/>
      <c r="BT42" s="32" t="n">
        <v>84.1473430017514</v>
      </c>
      <c r="BU42" s="24"/>
      <c r="BV42" s="32"/>
      <c r="BW42" s="24" t="s">
        <v>54</v>
      </c>
      <c r="BX42" s="32" t="n">
        <v>0.244434685848159</v>
      </c>
      <c r="BY42" s="24"/>
      <c r="BZ42" s="32" t="n">
        <v>0</v>
      </c>
      <c r="CA42" s="24"/>
      <c r="CB42" s="32" t="n">
        <v>2.33680787214336</v>
      </c>
      <c r="CC42" s="24"/>
      <c r="CD42" s="32" t="n">
        <v>100</v>
      </c>
      <c r="CE42" s="24"/>
    </row>
    <row r="43" customFormat="false" ht="13.2" hidden="false" customHeight="false" outlineLevel="0" collapsed="false">
      <c r="A43" s="31" t="s">
        <v>40</v>
      </c>
      <c r="B43" s="32" t="n">
        <v>1.08215626573731</v>
      </c>
      <c r="C43" s="24"/>
      <c r="D43" s="32" t="n">
        <v>1.2697881989095</v>
      </c>
      <c r="E43" s="24"/>
      <c r="F43" s="32" t="n">
        <v>1.68432386522016</v>
      </c>
      <c r="G43" s="25"/>
      <c r="H43" s="32" t="n">
        <v>1.46614719874087</v>
      </c>
      <c r="I43" s="24"/>
      <c r="J43" s="32" t="n">
        <v>0.0261811999775155</v>
      </c>
      <c r="K43" s="24"/>
      <c r="L43" s="32" t="n">
        <v>3.85736346335394</v>
      </c>
      <c r="M43" s="24"/>
      <c r="N43" s="32" t="n">
        <v>1.67559679856099</v>
      </c>
      <c r="O43" s="24"/>
      <c r="P43" s="32" t="n">
        <v>0.0349082666366873</v>
      </c>
      <c r="Q43" s="24"/>
      <c r="R43" s="32" t="n">
        <v>0.488715732913622</v>
      </c>
      <c r="S43" s="24"/>
      <c r="T43" s="32" t="n">
        <v>13.3524119885329</v>
      </c>
      <c r="U43" s="24"/>
      <c r="V43" s="32" t="n">
        <v>4.0580859965149</v>
      </c>
      <c r="W43" s="24"/>
      <c r="X43" s="32"/>
      <c r="Y43" s="24" t="s">
        <v>54</v>
      </c>
      <c r="Z43" s="32" t="n">
        <v>0.933796132531385</v>
      </c>
      <c r="AA43" s="24"/>
      <c r="AB43" s="32" t="n">
        <v>0.0436353332958591</v>
      </c>
      <c r="AC43" s="24"/>
      <c r="AD43" s="32" t="n">
        <v>0.427626266299419</v>
      </c>
      <c r="AE43" s="24"/>
      <c r="AF43" s="32" t="n">
        <v>0.0349082666366873</v>
      </c>
      <c r="AG43" s="24"/>
      <c r="AH43" s="32" t="n">
        <v>1.7017779985385</v>
      </c>
      <c r="AI43" s="24"/>
      <c r="AJ43" s="32" t="n">
        <v>0.314174399730186</v>
      </c>
      <c r="AK43" s="24"/>
      <c r="AL43" s="32" t="n">
        <v>0.0261811999775155</v>
      </c>
      <c r="AM43" s="24"/>
      <c r="AN43" s="32" t="n">
        <v>0.436353332958591</v>
      </c>
      <c r="AO43" s="24"/>
      <c r="AP43" s="25"/>
      <c r="AQ43" s="24" t="s">
        <v>54</v>
      </c>
      <c r="AR43" s="32" t="n">
        <v>3.65664093019299</v>
      </c>
      <c r="AS43" s="24"/>
      <c r="AT43" s="32" t="n">
        <v>0.209449599820124</v>
      </c>
      <c r="AU43" s="24"/>
      <c r="AV43" s="32" t="n">
        <v>0.357809733026045</v>
      </c>
      <c r="AW43" s="24"/>
      <c r="AX43" s="32" t="n">
        <v>1.33524119885329</v>
      </c>
      <c r="AY43" s="24"/>
      <c r="AZ43" s="32"/>
      <c r="BA43" s="24" t="s">
        <v>53</v>
      </c>
      <c r="BB43" s="32" t="n">
        <v>0.654529999437887</v>
      </c>
      <c r="BC43" s="24"/>
      <c r="BD43" s="32" t="n">
        <v>0.0261811999775155</v>
      </c>
      <c r="BE43" s="24"/>
      <c r="BF43" s="32" t="n">
        <v>15.4992703866892</v>
      </c>
      <c r="BG43" s="24"/>
      <c r="BH43" s="32" t="n">
        <v>1.10833746571482</v>
      </c>
      <c r="BI43" s="24"/>
      <c r="BJ43" s="32" t="n">
        <v>2.02467946492786</v>
      </c>
      <c r="BK43" s="24"/>
      <c r="BL43" s="32" t="n">
        <v>0.122178933228405</v>
      </c>
      <c r="BM43" s="24"/>
      <c r="BN43" s="32" t="n">
        <v>20.7180562488739</v>
      </c>
      <c r="BO43" s="24"/>
      <c r="BP43" s="32" t="n">
        <v>7.92614066060779</v>
      </c>
      <c r="BQ43" s="24"/>
      <c r="BR43" s="32" t="n">
        <v>86.552647726416</v>
      </c>
      <c r="BS43" s="24"/>
      <c r="BT43" s="32" t="n">
        <v>72.9190054707101</v>
      </c>
      <c r="BU43" s="24"/>
      <c r="BV43" s="32"/>
      <c r="BW43" s="24" t="s">
        <v>54</v>
      </c>
      <c r="BX43" s="32" t="n">
        <v>0.244357866456811</v>
      </c>
      <c r="BY43" s="24"/>
      <c r="BZ43" s="32" t="n">
        <v>0</v>
      </c>
      <c r="CA43" s="24"/>
      <c r="CB43" s="32" t="n">
        <v>13.447352273584</v>
      </c>
      <c r="CC43" s="24"/>
      <c r="CD43" s="32" t="n">
        <v>100</v>
      </c>
      <c r="CE43" s="24"/>
    </row>
    <row r="44" customFormat="false" ht="13.2" hidden="false" customHeight="false" outlineLevel="0" collapsed="false">
      <c r="A44" s="26" t="s">
        <v>41</v>
      </c>
      <c r="B44" s="27" t="n">
        <v>0.26424479819558</v>
      </c>
      <c r="C44" s="28"/>
      <c r="D44" s="27" t="n">
        <v>4.01530601396042</v>
      </c>
      <c r="E44" s="28"/>
      <c r="F44" s="27" t="n">
        <v>0.200461571044922</v>
      </c>
      <c r="G44" s="29"/>
      <c r="H44" s="27" t="n">
        <v>0.118454564708363</v>
      </c>
      <c r="I44" s="28"/>
      <c r="J44" s="27" t="n">
        <v>0</v>
      </c>
      <c r="K44" s="28"/>
      <c r="L44" s="27" t="n">
        <v>73.8063057029032</v>
      </c>
      <c r="M44" s="28"/>
      <c r="N44" s="27" t="n">
        <v>1.07216567543724</v>
      </c>
      <c r="O44" s="28"/>
      <c r="P44" s="27" t="n">
        <v>0.00911188959295102</v>
      </c>
      <c r="Q44" s="28"/>
      <c r="R44" s="27" t="n">
        <v>0.130603750832298</v>
      </c>
      <c r="S44" s="28"/>
      <c r="T44" s="27" t="n">
        <v>1.10557593727806</v>
      </c>
      <c r="U44" s="28"/>
      <c r="V44" s="27" t="n">
        <v>2.56955286521219</v>
      </c>
      <c r="W44" s="28"/>
      <c r="X44" s="27"/>
      <c r="Y44" s="28" t="s">
        <v>54</v>
      </c>
      <c r="Z44" s="27" t="n">
        <v>7.39885434947623</v>
      </c>
      <c r="AA44" s="28"/>
      <c r="AB44" s="27" t="n">
        <v>0.0394848549027878</v>
      </c>
      <c r="AC44" s="28"/>
      <c r="AD44" s="27" t="n">
        <v>0.0759324132745918</v>
      </c>
      <c r="AE44" s="28"/>
      <c r="AF44" s="27" t="n">
        <v>0.0212610757168857</v>
      </c>
      <c r="AG44" s="28"/>
      <c r="AH44" s="27" t="n">
        <v>0.634794974975588</v>
      </c>
      <c r="AI44" s="28"/>
      <c r="AJ44" s="27" t="n">
        <v>0.0789697098055755</v>
      </c>
      <c r="AK44" s="28"/>
      <c r="AL44" s="27" t="n">
        <v>0.0455594479647551</v>
      </c>
      <c r="AM44" s="28"/>
      <c r="AN44" s="27" t="n">
        <v>0.0151864826549184</v>
      </c>
      <c r="AO44" s="28"/>
      <c r="AP44" s="29"/>
      <c r="AQ44" s="28" t="s">
        <v>54</v>
      </c>
      <c r="AR44" s="27" t="n">
        <v>0.877778697454282</v>
      </c>
      <c r="AS44" s="28"/>
      <c r="AT44" s="27" t="n">
        <v>0.00911188959295102</v>
      </c>
      <c r="AU44" s="28"/>
      <c r="AV44" s="27" t="n">
        <v>0.136678343894265</v>
      </c>
      <c r="AW44" s="28"/>
      <c r="AX44" s="27" t="n">
        <v>0.361438287187057</v>
      </c>
      <c r="AY44" s="28"/>
      <c r="AZ44" s="27" t="n">
        <v>0.0485967444957388</v>
      </c>
      <c r="BA44" s="28"/>
      <c r="BB44" s="27"/>
      <c r="BC44" s="28" t="s">
        <v>53</v>
      </c>
      <c r="BD44" s="27" t="n">
        <v>0.0212610757168857</v>
      </c>
      <c r="BE44" s="28"/>
      <c r="BF44" s="27" t="n">
        <v>0.303729653098367</v>
      </c>
      <c r="BG44" s="28"/>
      <c r="BH44" s="27" t="n">
        <v>0.136678343894265</v>
      </c>
      <c r="BI44" s="28"/>
      <c r="BJ44" s="27" t="n">
        <v>0.35536369412509</v>
      </c>
      <c r="BK44" s="28"/>
      <c r="BL44" s="27" t="n">
        <v>0.534564189453126</v>
      </c>
      <c r="BM44" s="28"/>
      <c r="BN44" s="27" t="n">
        <v>4.18843191622649</v>
      </c>
      <c r="BO44" s="28"/>
      <c r="BP44" s="27" t="n">
        <v>1.05225993350697</v>
      </c>
      <c r="BQ44" s="28"/>
      <c r="BR44" s="27" t="n">
        <v>99.6277188465832</v>
      </c>
      <c r="BS44" s="28"/>
      <c r="BT44" s="27" t="n">
        <v>96.9717663447157</v>
      </c>
      <c r="BU44" s="28"/>
      <c r="BV44" s="27"/>
      <c r="BW44" s="28" t="s">
        <v>54</v>
      </c>
      <c r="BX44" s="27" t="n">
        <v>0.0546713375577061</v>
      </c>
      <c r="BY44" s="28"/>
      <c r="BZ44" s="27" t="n">
        <v>0</v>
      </c>
      <c r="CA44" s="28"/>
      <c r="CB44" s="27" t="n">
        <v>0.372281153416785</v>
      </c>
      <c r="CC44" s="28"/>
      <c r="CD44" s="27" t="n">
        <v>100</v>
      </c>
      <c r="CE44" s="28"/>
    </row>
    <row r="45" customFormat="false" ht="13.2" hidden="false" customHeight="false" outlineLevel="0" collapsed="false">
      <c r="A45" s="33" t="s">
        <v>42</v>
      </c>
      <c r="B45" s="30" t="n">
        <v>1.01071270611037</v>
      </c>
      <c r="C45" s="28"/>
      <c r="D45" s="30" t="n">
        <v>24.9059575481023</v>
      </c>
      <c r="E45" s="28"/>
      <c r="F45" s="30" t="n">
        <v>0.748676078600273</v>
      </c>
      <c r="G45" s="29"/>
      <c r="H45" s="30" t="n">
        <v>1.01071270611037</v>
      </c>
      <c r="I45" s="28"/>
      <c r="J45" s="30" t="n">
        <v>0</v>
      </c>
      <c r="K45" s="28"/>
      <c r="L45" s="30" t="n">
        <v>0.673808470740245</v>
      </c>
      <c r="M45" s="28"/>
      <c r="N45" s="30" t="n">
        <v>2.32089584366085</v>
      </c>
      <c r="O45" s="28"/>
      <c r="P45" s="30" t="n">
        <v>0.0374338039300136</v>
      </c>
      <c r="Q45" s="28"/>
      <c r="R45" s="30" t="n">
        <v>0.748676078600273</v>
      </c>
      <c r="S45" s="28"/>
      <c r="T45" s="30" t="n">
        <v>2.80753529475102</v>
      </c>
      <c r="U45" s="28"/>
      <c r="V45" s="30" t="n">
        <v>9.91995804145361</v>
      </c>
      <c r="W45" s="28"/>
      <c r="X45" s="30"/>
      <c r="Y45" s="28" t="s">
        <v>54</v>
      </c>
      <c r="Z45" s="30" t="n">
        <v>0.8235436864603</v>
      </c>
      <c r="AA45" s="28"/>
      <c r="AB45" s="30" t="n">
        <v>0.262036627510095</v>
      </c>
      <c r="AC45" s="28"/>
      <c r="AD45" s="30" t="n">
        <v>0.374338039300136</v>
      </c>
      <c r="AE45" s="28"/>
      <c r="AF45" s="30" t="n">
        <v>0.0748676078600273</v>
      </c>
      <c r="AG45" s="28"/>
      <c r="AH45" s="30" t="n">
        <v>9.95739184538363</v>
      </c>
      <c r="AI45" s="28"/>
      <c r="AJ45" s="30" t="n">
        <v>0.486639451090177</v>
      </c>
      <c r="AK45" s="28"/>
      <c r="AL45" s="30" t="n">
        <v>0.0748676078600273</v>
      </c>
      <c r="AM45" s="28"/>
      <c r="AN45" s="30" t="n">
        <v>0.149735215720055</v>
      </c>
      <c r="AO45" s="28"/>
      <c r="AP45" s="29"/>
      <c r="AQ45" s="28" t="s">
        <v>54</v>
      </c>
      <c r="AR45" s="30" t="n">
        <v>4.86639451090177</v>
      </c>
      <c r="AS45" s="28"/>
      <c r="AT45" s="30" t="n">
        <v>0.0748676078600273</v>
      </c>
      <c r="AU45" s="28"/>
      <c r="AV45" s="30" t="n">
        <v>0.374338039300136</v>
      </c>
      <c r="AW45" s="28"/>
      <c r="AX45" s="30" t="n">
        <v>0.860977490390314</v>
      </c>
      <c r="AY45" s="28"/>
      <c r="AZ45" s="30" t="n">
        <v>0.41177184323015</v>
      </c>
      <c r="BA45" s="28"/>
      <c r="BB45" s="30" t="n">
        <v>0.299470431440109</v>
      </c>
      <c r="BC45" s="28"/>
      <c r="BD45" s="30"/>
      <c r="BE45" s="28" t="s">
        <v>53</v>
      </c>
      <c r="BF45" s="30" t="n">
        <v>1.19788172576044</v>
      </c>
      <c r="BG45" s="28"/>
      <c r="BH45" s="30" t="n">
        <v>0.711242274670259</v>
      </c>
      <c r="BI45" s="28"/>
      <c r="BJ45" s="30" t="n">
        <v>1.87169019650068</v>
      </c>
      <c r="BK45" s="28"/>
      <c r="BL45" s="30" t="n">
        <v>0.449205647160164</v>
      </c>
      <c r="BM45" s="28"/>
      <c r="BN45" s="30" t="n">
        <v>12.7274933362046</v>
      </c>
      <c r="BO45" s="28"/>
      <c r="BP45" s="30" t="n">
        <v>8.13236922248903</v>
      </c>
      <c r="BQ45" s="28"/>
      <c r="BR45" s="30" t="n">
        <v>88.3654889791507</v>
      </c>
      <c r="BS45" s="28"/>
      <c r="BT45" s="30" t="n">
        <v>74.5431815593004</v>
      </c>
      <c r="BU45" s="28"/>
      <c r="BV45" s="30"/>
      <c r="BW45" s="28" t="s">
        <v>54</v>
      </c>
      <c r="BX45" s="30" t="n">
        <v>0</v>
      </c>
      <c r="BY45" s="28"/>
      <c r="BZ45" s="30" t="n">
        <v>0</v>
      </c>
      <c r="CA45" s="28"/>
      <c r="CB45" s="30" t="n">
        <v>11.6345110208493</v>
      </c>
      <c r="CC45" s="28"/>
      <c r="CD45" s="30" t="n">
        <v>100</v>
      </c>
      <c r="CE45" s="28"/>
    </row>
    <row r="46" customFormat="false" ht="13.2" hidden="false" customHeight="false" outlineLevel="0" collapsed="false">
      <c r="A46" s="31" t="s">
        <v>43</v>
      </c>
      <c r="B46" s="32" t="n">
        <v>0.759492911749036</v>
      </c>
      <c r="C46" s="24"/>
      <c r="D46" s="32" t="n">
        <v>2.20019766758877</v>
      </c>
      <c r="E46" s="24"/>
      <c r="F46" s="32" t="n">
        <v>1.5323102605463</v>
      </c>
      <c r="G46" s="25"/>
      <c r="H46" s="32" t="n">
        <v>0.399733111446861</v>
      </c>
      <c r="I46" s="24"/>
      <c r="J46" s="32" t="n">
        <v>0.0433044204067433</v>
      </c>
      <c r="K46" s="24"/>
      <c r="L46" s="32" t="n">
        <v>0.169886572364916</v>
      </c>
      <c r="M46" s="24"/>
      <c r="N46" s="32" t="n">
        <v>2.30179650008151</v>
      </c>
      <c r="O46" s="24"/>
      <c r="P46" s="32" t="n">
        <v>0.0499666389308577</v>
      </c>
      <c r="Q46" s="24"/>
      <c r="R46" s="32" t="n">
        <v>0.759492911749036</v>
      </c>
      <c r="S46" s="24"/>
      <c r="T46" s="32" t="n">
        <v>14.4070475583973</v>
      </c>
      <c r="U46" s="24"/>
      <c r="V46" s="32" t="n">
        <v>17.6182368870204</v>
      </c>
      <c r="W46" s="24"/>
      <c r="X46" s="32"/>
      <c r="Y46" s="24" t="s">
        <v>54</v>
      </c>
      <c r="Z46" s="32" t="n">
        <v>1.48900584013956</v>
      </c>
      <c r="AA46" s="24"/>
      <c r="AB46" s="32" t="n">
        <v>0.189873227937259</v>
      </c>
      <c r="AC46" s="24"/>
      <c r="AD46" s="32" t="n">
        <v>0.606261885694406</v>
      </c>
      <c r="AE46" s="24"/>
      <c r="AF46" s="32" t="n">
        <v>0.133244370482287</v>
      </c>
      <c r="AG46" s="24"/>
      <c r="AH46" s="32" t="n">
        <v>2.4816764002326</v>
      </c>
      <c r="AI46" s="24"/>
      <c r="AJ46" s="32" t="n">
        <v>0.51965304488092</v>
      </c>
      <c r="AK46" s="24"/>
      <c r="AL46" s="32" t="n">
        <v>0.0866088408134866</v>
      </c>
      <c r="AM46" s="24"/>
      <c r="AN46" s="32" t="n">
        <v>0.093271059337601</v>
      </c>
      <c r="AO46" s="24"/>
      <c r="AP46" s="25"/>
      <c r="AQ46" s="24" t="s">
        <v>54</v>
      </c>
      <c r="AR46" s="32" t="n">
        <v>3.21452043788518</v>
      </c>
      <c r="AS46" s="24"/>
      <c r="AT46" s="32" t="n">
        <v>0.186542118675202</v>
      </c>
      <c r="AU46" s="24"/>
      <c r="AV46" s="32" t="n">
        <v>0.479679733736234</v>
      </c>
      <c r="AW46" s="24"/>
      <c r="AX46" s="32" t="n">
        <v>3.25116263976781</v>
      </c>
      <c r="AY46" s="24"/>
      <c r="AZ46" s="32" t="n">
        <v>2.8081251079142</v>
      </c>
      <c r="BA46" s="24"/>
      <c r="BB46" s="32" t="n">
        <v>0.36642201882629</v>
      </c>
      <c r="BC46" s="24"/>
      <c r="BD46" s="32" t="n">
        <v>0.0433044204067433</v>
      </c>
      <c r="BE46" s="24"/>
      <c r="BF46" s="32"/>
      <c r="BG46" s="24" t="s">
        <v>53</v>
      </c>
      <c r="BH46" s="32" t="n">
        <v>1.19919933434058</v>
      </c>
      <c r="BI46" s="24"/>
      <c r="BJ46" s="32" t="n">
        <v>2.36175646679854</v>
      </c>
      <c r="BK46" s="24"/>
      <c r="BL46" s="32" t="n">
        <v>0</v>
      </c>
      <c r="BM46" s="24"/>
      <c r="BN46" s="32" t="n">
        <v>19.6535446461373</v>
      </c>
      <c r="BO46" s="24"/>
      <c r="BP46" s="32" t="n">
        <v>16.0451240087493</v>
      </c>
      <c r="BQ46" s="24"/>
      <c r="BR46" s="32" t="n">
        <v>95.4504410430379</v>
      </c>
      <c r="BS46" s="24"/>
      <c r="BT46" s="32" t="n">
        <v>74.2454287873614</v>
      </c>
      <c r="BU46" s="24"/>
      <c r="BV46" s="32"/>
      <c r="BW46" s="24" t="s">
        <v>54</v>
      </c>
      <c r="BX46" s="32" t="n">
        <v>0.323117598419546</v>
      </c>
      <c r="BY46" s="24"/>
      <c r="BZ46" s="32" t="n">
        <v>0</v>
      </c>
      <c r="CA46" s="24"/>
      <c r="CB46" s="32" t="n">
        <v>4.54955895696209</v>
      </c>
      <c r="CC46" s="24"/>
      <c r="CD46" s="32" t="n">
        <v>100</v>
      </c>
      <c r="CE46" s="24"/>
    </row>
    <row r="47" customFormat="false" ht="13.2" hidden="false" customHeight="false" outlineLevel="0" collapsed="false">
      <c r="A47" s="31" t="s">
        <v>44</v>
      </c>
      <c r="B47" s="32" t="n">
        <v>3.88493515744903</v>
      </c>
      <c r="C47" s="24"/>
      <c r="D47" s="32" t="n">
        <v>1.0650080862662</v>
      </c>
      <c r="E47" s="24"/>
      <c r="F47" s="32" t="n">
        <v>0.362817220164062</v>
      </c>
      <c r="G47" s="25"/>
      <c r="H47" s="32" t="n">
        <v>0.770288867425238</v>
      </c>
      <c r="I47" s="24"/>
      <c r="J47" s="32" t="n">
        <v>0.0111636067742788</v>
      </c>
      <c r="K47" s="24"/>
      <c r="L47" s="32" t="n">
        <v>0.954488379200839</v>
      </c>
      <c r="M47" s="24"/>
      <c r="N47" s="32" t="n">
        <v>13.9879992881714</v>
      </c>
      <c r="O47" s="24"/>
      <c r="P47" s="32" t="n">
        <v>0.0502362304842547</v>
      </c>
      <c r="Q47" s="24"/>
      <c r="R47" s="32" t="n">
        <v>2.41692086663136</v>
      </c>
      <c r="S47" s="24"/>
      <c r="T47" s="32" t="n">
        <v>2.34435742259855</v>
      </c>
      <c r="U47" s="24"/>
      <c r="V47" s="32" t="n">
        <v>3.08115546970095</v>
      </c>
      <c r="W47" s="24"/>
      <c r="X47" s="32"/>
      <c r="Y47" s="24" t="s">
        <v>54</v>
      </c>
      <c r="Z47" s="32" t="n">
        <v>2.51739332759987</v>
      </c>
      <c r="AA47" s="24"/>
      <c r="AB47" s="32" t="n">
        <v>0.37956263032548</v>
      </c>
      <c r="AC47" s="24"/>
      <c r="AD47" s="32" t="n">
        <v>0.156290494839903</v>
      </c>
      <c r="AE47" s="24"/>
      <c r="AF47" s="32" t="n">
        <v>0.178617708388461</v>
      </c>
      <c r="AG47" s="24"/>
      <c r="AH47" s="32" t="n">
        <v>0.714470833553844</v>
      </c>
      <c r="AI47" s="24"/>
      <c r="AJ47" s="32" t="n">
        <v>1.3452146163006</v>
      </c>
      <c r="AK47" s="24"/>
      <c r="AL47" s="32" t="n">
        <v>0.0669816406456729</v>
      </c>
      <c r="AM47" s="24"/>
      <c r="AN47" s="32" t="n">
        <v>0.027909016935697</v>
      </c>
      <c r="AO47" s="24"/>
      <c r="AP47" s="25"/>
      <c r="AQ47" s="24" t="s">
        <v>54</v>
      </c>
      <c r="AR47" s="32" t="n">
        <v>1.7136136398518</v>
      </c>
      <c r="AS47" s="24"/>
      <c r="AT47" s="32" t="n">
        <v>0.608416569198196</v>
      </c>
      <c r="AU47" s="24"/>
      <c r="AV47" s="32" t="n">
        <v>4.23100696745167</v>
      </c>
      <c r="AW47" s="24"/>
      <c r="AX47" s="32" t="n">
        <v>5.93345700052919</v>
      </c>
      <c r="AY47" s="24"/>
      <c r="AZ47" s="32" t="n">
        <v>0.178617708388461</v>
      </c>
      <c r="BA47" s="24"/>
      <c r="BB47" s="32" t="n">
        <v>0.368399023551201</v>
      </c>
      <c r="BC47" s="24"/>
      <c r="BD47" s="32" t="n">
        <v>0.0334908203228365</v>
      </c>
      <c r="BE47" s="24"/>
      <c r="BF47" s="32" t="n">
        <v>0.75912526065096</v>
      </c>
      <c r="BG47" s="24"/>
      <c r="BH47" s="32"/>
      <c r="BI47" s="24" t="s">
        <v>53</v>
      </c>
      <c r="BJ47" s="32" t="n">
        <v>1.18334231807355</v>
      </c>
      <c r="BK47" s="24"/>
      <c r="BL47" s="32" t="n">
        <v>0.161872298227043</v>
      </c>
      <c r="BM47" s="24"/>
      <c r="BN47" s="32" t="n">
        <v>18.2748242894944</v>
      </c>
      <c r="BO47" s="24"/>
      <c r="BP47" s="32" t="n">
        <v>22.8796764620601</v>
      </c>
      <c r="BQ47" s="24"/>
      <c r="BR47" s="32" t="n">
        <v>90.6416532212546</v>
      </c>
      <c r="BS47" s="24"/>
      <c r="BT47" s="32" t="n">
        <v>54.9405743789358</v>
      </c>
      <c r="BU47" s="24"/>
      <c r="BV47" s="32"/>
      <c r="BW47" s="24" t="s">
        <v>54</v>
      </c>
      <c r="BX47" s="32" t="n">
        <v>0.920997558878002</v>
      </c>
      <c r="BY47" s="24"/>
      <c r="BZ47" s="32" t="n">
        <v>0</v>
      </c>
      <c r="CA47" s="24"/>
      <c r="CB47" s="32" t="n">
        <v>9.35834677874544</v>
      </c>
      <c r="CC47" s="24"/>
      <c r="CD47" s="32" t="n">
        <v>100</v>
      </c>
      <c r="CE47" s="24"/>
    </row>
    <row r="48" customFormat="false" ht="13.2" hidden="false" customHeight="false" outlineLevel="0" collapsed="false">
      <c r="A48" s="26" t="s">
        <v>45</v>
      </c>
      <c r="B48" s="27" t="n">
        <v>3.05349361102109</v>
      </c>
      <c r="C48" s="28"/>
      <c r="D48" s="27" t="n">
        <v>6.57538318492843</v>
      </c>
      <c r="E48" s="28"/>
      <c r="F48" s="27" t="n">
        <v>1.29441576988938</v>
      </c>
      <c r="G48" s="29"/>
      <c r="H48" s="27" t="n">
        <v>1.89183843291524</v>
      </c>
      <c r="I48" s="28"/>
      <c r="J48" s="27" t="n">
        <v>0.00829753698647035</v>
      </c>
      <c r="K48" s="28"/>
      <c r="L48" s="27" t="n">
        <v>0.141058128769996</v>
      </c>
      <c r="M48" s="28"/>
      <c r="N48" s="27" t="n">
        <v>0.862943846592917</v>
      </c>
      <c r="O48" s="28"/>
      <c r="P48" s="27" t="n">
        <v>0.0165950739729407</v>
      </c>
      <c r="Q48" s="28"/>
      <c r="R48" s="27" t="n">
        <v>0.265521183567051</v>
      </c>
      <c r="S48" s="28"/>
      <c r="T48" s="27" t="n">
        <v>9.31813403580621</v>
      </c>
      <c r="U48" s="28"/>
      <c r="V48" s="27" t="n">
        <v>18.8271114223012</v>
      </c>
      <c r="W48" s="28"/>
      <c r="X48" s="27"/>
      <c r="Y48" s="28" t="s">
        <v>54</v>
      </c>
      <c r="Z48" s="27" t="n">
        <v>0.331901479458814</v>
      </c>
      <c r="AA48" s="28"/>
      <c r="AB48" s="27" t="n">
        <v>0.0580827589052925</v>
      </c>
      <c r="AC48" s="28"/>
      <c r="AD48" s="27" t="n">
        <v>0.356794090418225</v>
      </c>
      <c r="AE48" s="28"/>
      <c r="AF48" s="27" t="n">
        <v>0.605720200012336</v>
      </c>
      <c r="AG48" s="28"/>
      <c r="AH48" s="27" t="n">
        <v>7.06120397548627</v>
      </c>
      <c r="AI48" s="28"/>
      <c r="AJ48" s="27" t="n">
        <v>0.489554682201751</v>
      </c>
      <c r="AK48" s="28"/>
      <c r="AL48" s="27" t="n">
        <v>0.124463054797055</v>
      </c>
      <c r="AM48" s="28"/>
      <c r="AN48" s="27" t="n">
        <v>0.0663802958917628</v>
      </c>
      <c r="AO48" s="28"/>
      <c r="AP48" s="29"/>
      <c r="AQ48" s="28" t="s">
        <v>54</v>
      </c>
      <c r="AR48" s="27" t="n">
        <v>2.240334986347</v>
      </c>
      <c r="AS48" s="28"/>
      <c r="AT48" s="27" t="n">
        <v>0.45517978137453</v>
      </c>
      <c r="AU48" s="28"/>
      <c r="AV48" s="27" t="n">
        <v>0.307008868499403</v>
      </c>
      <c r="AW48" s="28"/>
      <c r="AX48" s="27" t="n">
        <v>0.116165517810585</v>
      </c>
      <c r="AY48" s="28"/>
      <c r="AZ48" s="27" t="n">
        <v>0.522744830147632</v>
      </c>
      <c r="BA48" s="28"/>
      <c r="BB48" s="27" t="n">
        <v>0.0995704438376442</v>
      </c>
      <c r="BC48" s="28"/>
      <c r="BD48" s="27" t="n">
        <v>0.0414876849323518</v>
      </c>
      <c r="BE48" s="28"/>
      <c r="BF48" s="27" t="n">
        <v>1.88354089592877</v>
      </c>
      <c r="BG48" s="28"/>
      <c r="BH48" s="27" t="n">
        <v>0.647207884944688</v>
      </c>
      <c r="BI48" s="28"/>
      <c r="BJ48" s="27"/>
      <c r="BK48" s="28" t="s">
        <v>53</v>
      </c>
      <c r="BL48" s="27" t="n">
        <v>0.398281775350577</v>
      </c>
      <c r="BM48" s="28"/>
      <c r="BN48" s="27" t="n">
        <v>23.4654345977382</v>
      </c>
      <c r="BO48" s="28"/>
      <c r="BP48" s="27" t="n">
        <v>11.2762529889489</v>
      </c>
      <c r="BQ48" s="28"/>
      <c r="BR48" s="27" t="n">
        <v>92.8021030197791</v>
      </c>
      <c r="BS48" s="28"/>
      <c r="BT48" s="27" t="n">
        <v>74.13392932877</v>
      </c>
      <c r="BU48" s="28"/>
      <c r="BV48" s="27"/>
      <c r="BW48" s="28" t="s">
        <v>54</v>
      </c>
      <c r="BX48" s="27" t="n">
        <v>0.0912729068511739</v>
      </c>
      <c r="BY48" s="28"/>
      <c r="BZ48" s="27" t="n">
        <v>0</v>
      </c>
      <c r="CA48" s="28"/>
      <c r="CB48" s="27" t="n">
        <v>7.19789698022093</v>
      </c>
      <c r="CC48" s="28"/>
      <c r="CD48" s="27" t="n">
        <v>100</v>
      </c>
      <c r="CE48" s="28"/>
    </row>
    <row r="49" customFormat="false" ht="13.2" hidden="false" customHeight="false" outlineLevel="0" collapsed="false">
      <c r="A49" s="33" t="s">
        <v>46</v>
      </c>
      <c r="B49" s="30" t="n">
        <v>0.902692720141658</v>
      </c>
      <c r="C49" s="28"/>
      <c r="D49" s="30" t="n">
        <v>6.11033758369917</v>
      </c>
      <c r="E49" s="28"/>
      <c r="F49" s="30" t="n">
        <v>0.381309855921907</v>
      </c>
      <c r="G49" s="29"/>
      <c r="H49" s="30" t="n">
        <v>1.42991195970715</v>
      </c>
      <c r="I49" s="28"/>
      <c r="J49" s="30" t="n">
        <v>0</v>
      </c>
      <c r="K49" s="28"/>
      <c r="L49" s="30" t="n">
        <v>0.163418509680817</v>
      </c>
      <c r="M49" s="28"/>
      <c r="N49" s="30" t="n">
        <v>0.270418724352781</v>
      </c>
      <c r="O49" s="28"/>
      <c r="P49" s="30" t="n">
        <v>0.108945673120545</v>
      </c>
      <c r="Q49" s="28"/>
      <c r="R49" s="30" t="n">
        <v>0.332673394707378</v>
      </c>
      <c r="S49" s="28"/>
      <c r="T49" s="30" t="n">
        <v>3.51933433348332</v>
      </c>
      <c r="U49" s="28"/>
      <c r="V49" s="30" t="n">
        <v>10.5482757082071</v>
      </c>
      <c r="W49" s="28"/>
      <c r="X49" s="30"/>
      <c r="Y49" s="28" t="s">
        <v>54</v>
      </c>
      <c r="Z49" s="30" t="n">
        <v>1.13420227552282</v>
      </c>
      <c r="AA49" s="28"/>
      <c r="AB49" s="30" t="n">
        <v>0.00778183379432464</v>
      </c>
      <c r="AC49" s="28"/>
      <c r="AD49" s="30" t="n">
        <v>0.0583637534574348</v>
      </c>
      <c r="AE49" s="28"/>
      <c r="AF49" s="30" t="n">
        <v>0.060309211906016</v>
      </c>
      <c r="AG49" s="28"/>
      <c r="AH49" s="30" t="n">
        <v>1.84234915080636</v>
      </c>
      <c r="AI49" s="28"/>
      <c r="AJ49" s="30" t="n">
        <v>0.299600601081499</v>
      </c>
      <c r="AK49" s="28"/>
      <c r="AL49" s="30" t="n">
        <v>0.202327678652441</v>
      </c>
      <c r="AM49" s="28"/>
      <c r="AN49" s="30" t="n">
        <v>0.0350182520744609</v>
      </c>
      <c r="AO49" s="28"/>
      <c r="AP49" s="29"/>
      <c r="AQ49" s="28" t="s">
        <v>54</v>
      </c>
      <c r="AR49" s="30" t="n">
        <v>1.13809319241998</v>
      </c>
      <c r="AS49" s="28"/>
      <c r="AT49" s="30" t="n">
        <v>0.0642001288031783</v>
      </c>
      <c r="AU49" s="28"/>
      <c r="AV49" s="30" t="n">
        <v>0.105054756223383</v>
      </c>
      <c r="AW49" s="28"/>
      <c r="AX49" s="30" t="n">
        <v>1.10696585724268</v>
      </c>
      <c r="AY49" s="28"/>
      <c r="AZ49" s="30" t="n">
        <v>0.126454799157775</v>
      </c>
      <c r="BA49" s="28"/>
      <c r="BB49" s="30" t="n">
        <v>0.0389091689716232</v>
      </c>
      <c r="BC49" s="28"/>
      <c r="BD49" s="30" t="n">
        <v>0.0155636675886493</v>
      </c>
      <c r="BE49" s="28"/>
      <c r="BF49" s="30" t="n">
        <v>0.426055400239274</v>
      </c>
      <c r="BG49" s="28"/>
      <c r="BH49" s="30" t="n">
        <v>0.527219239565494</v>
      </c>
      <c r="BI49" s="28"/>
      <c r="BJ49" s="30" t="n">
        <v>1.22758428105471</v>
      </c>
      <c r="BK49" s="28"/>
      <c r="BL49" s="30"/>
      <c r="BM49" s="28" t="s">
        <v>53</v>
      </c>
      <c r="BN49" s="30" t="n">
        <v>6.39472192048627</v>
      </c>
      <c r="BO49" s="28"/>
      <c r="BP49" s="30" t="n">
        <v>20.9981638080351</v>
      </c>
      <c r="BQ49" s="28"/>
      <c r="BR49" s="30" t="n">
        <v>59.5762574401043</v>
      </c>
      <c r="BS49" s="28"/>
      <c r="BT49" s="30" t="n">
        <v>34.2786304607058</v>
      </c>
      <c r="BU49" s="28"/>
      <c r="BV49" s="30"/>
      <c r="BW49" s="28" t="s">
        <v>54</v>
      </c>
      <c r="BX49" s="30" t="n">
        <v>0.221782263138252</v>
      </c>
      <c r="BY49" s="28"/>
      <c r="BZ49" s="30" t="n">
        <v>0</v>
      </c>
      <c r="CA49" s="28"/>
      <c r="CB49" s="30" t="n">
        <v>40.4237425598957</v>
      </c>
      <c r="CC49" s="28"/>
      <c r="CD49" s="30" t="n">
        <v>100</v>
      </c>
      <c r="CE49" s="28"/>
    </row>
    <row r="50" customFormat="false" ht="13.2" hidden="false" customHeight="false" outlineLevel="0" collapsed="false">
      <c r="A50" s="31" t="s">
        <v>47</v>
      </c>
      <c r="B50" s="32" t="n">
        <v>5.73986544557337</v>
      </c>
      <c r="C50" s="24"/>
      <c r="D50" s="32" t="n">
        <v>2.08751403610564</v>
      </c>
      <c r="E50" s="24"/>
      <c r="F50" s="32" t="n">
        <v>0.827799426596398</v>
      </c>
      <c r="G50" s="24"/>
      <c r="H50" s="32" t="n">
        <v>3.61221567969337</v>
      </c>
      <c r="I50" s="24"/>
      <c r="J50" s="32" t="n">
        <v>0</v>
      </c>
      <c r="K50" s="24"/>
      <c r="L50" s="32" t="n">
        <v>1.51535184290167</v>
      </c>
      <c r="M50" s="24"/>
      <c r="N50" s="32" t="n">
        <v>2.23369018829524</v>
      </c>
      <c r="O50" s="24"/>
      <c r="P50" s="32" t="n">
        <v>0.0410479054510611</v>
      </c>
      <c r="Q50" s="24"/>
      <c r="R50" s="32" t="n">
        <v>0.752544933269453</v>
      </c>
      <c r="S50" s="24"/>
      <c r="T50" s="32" t="n">
        <v>6.8857861394155</v>
      </c>
      <c r="U50" s="24"/>
      <c r="V50" s="32" t="n">
        <v>5.12756752259505</v>
      </c>
      <c r="W50" s="24"/>
      <c r="X50" s="32"/>
      <c r="Y50" s="24" t="s">
        <v>54</v>
      </c>
      <c r="Z50" s="32" t="n">
        <v>1.10145212960347</v>
      </c>
      <c r="AA50" s="24"/>
      <c r="AB50" s="32" t="n">
        <v>0.171032939379421</v>
      </c>
      <c r="AC50" s="24"/>
      <c r="AD50" s="32" t="n">
        <v>7.20390740666122</v>
      </c>
      <c r="AE50" s="24"/>
      <c r="AF50" s="32" t="n">
        <v>0.862006014472282</v>
      </c>
      <c r="AG50" s="24"/>
      <c r="AH50" s="32" t="n">
        <v>1.02619763627653</v>
      </c>
      <c r="AI50" s="24"/>
      <c r="AJ50" s="32" t="n">
        <v>1.39220812654849</v>
      </c>
      <c r="AK50" s="24"/>
      <c r="AL50" s="32" t="n">
        <v>0.318121267245723</v>
      </c>
      <c r="AM50" s="24"/>
      <c r="AN50" s="32" t="n">
        <v>0.0684131757517685</v>
      </c>
      <c r="AO50" s="24"/>
      <c r="AP50" s="25"/>
      <c r="AQ50" s="24" t="s">
        <v>54</v>
      </c>
      <c r="AR50" s="32" t="n">
        <v>4.45369774144013</v>
      </c>
      <c r="AS50" s="24"/>
      <c r="AT50" s="32" t="n">
        <v>1.83742204914003</v>
      </c>
      <c r="AU50" s="24"/>
      <c r="AV50" s="32" t="n">
        <v>0.338645219971254</v>
      </c>
      <c r="AW50" s="24"/>
      <c r="AX50" s="32" t="n">
        <v>0.670449122367331</v>
      </c>
      <c r="AY50" s="24"/>
      <c r="AZ50" s="32" t="n">
        <v>1.29300902170842</v>
      </c>
      <c r="BA50" s="24"/>
      <c r="BB50" s="32" t="n">
        <v>0.424161689660964</v>
      </c>
      <c r="BC50" s="24"/>
      <c r="BD50" s="32" t="n">
        <v>0.023944611513119</v>
      </c>
      <c r="BE50" s="24"/>
      <c r="BF50" s="32" t="n">
        <v>1.92583089741228</v>
      </c>
      <c r="BG50" s="24"/>
      <c r="BH50" s="32" t="n">
        <v>1.11855542354141</v>
      </c>
      <c r="BI50" s="24"/>
      <c r="BJ50" s="32" t="n">
        <v>1.55639974835273</v>
      </c>
      <c r="BK50" s="24"/>
      <c r="BL50" s="32" t="n">
        <v>0.431003007236141</v>
      </c>
      <c r="BM50" s="24"/>
      <c r="BN50" s="32"/>
      <c r="BO50" s="24" t="s">
        <v>53</v>
      </c>
      <c r="BP50" s="32" t="n">
        <v>30.9919856275102</v>
      </c>
      <c r="BQ50" s="24"/>
      <c r="BR50" s="32" t="n">
        <v>86.0318259756897</v>
      </c>
      <c r="BS50" s="24"/>
      <c r="BT50" s="32" t="n">
        <v>38.7809208505666</v>
      </c>
      <c r="BU50" s="24"/>
      <c r="BV50" s="32"/>
      <c r="BW50" s="24" t="s">
        <v>54</v>
      </c>
      <c r="BX50" s="32" t="n">
        <v>0.140247010291125</v>
      </c>
      <c r="BY50" s="24"/>
      <c r="BZ50" s="32" t="n">
        <v>0</v>
      </c>
      <c r="CA50" s="24"/>
      <c r="CB50" s="32" t="n">
        <v>13.9681740243103</v>
      </c>
      <c r="CC50" s="24"/>
      <c r="CD50" s="32" t="n">
        <v>100</v>
      </c>
      <c r="CE50" s="24"/>
    </row>
    <row r="51" customFormat="false" ht="13.2" hidden="false" customHeight="false" outlineLevel="0" collapsed="false">
      <c r="A51" s="31" t="s">
        <v>48</v>
      </c>
      <c r="B51" s="32" t="n">
        <v>4.33713517832222</v>
      </c>
      <c r="C51" s="24"/>
      <c r="D51" s="32" t="n">
        <v>1.1527741362642</v>
      </c>
      <c r="E51" s="24"/>
      <c r="F51" s="32" t="n">
        <v>0.327245595860891</v>
      </c>
      <c r="G51" s="24"/>
      <c r="H51" s="32" t="n">
        <v>11.2650903275615</v>
      </c>
      <c r="I51" s="24"/>
      <c r="J51" s="32" t="n">
        <v>0.0226206633083565</v>
      </c>
      <c r="K51" s="24"/>
      <c r="L51" s="32" t="n">
        <v>0.294068623008635</v>
      </c>
      <c r="M51" s="24"/>
      <c r="N51" s="32" t="n">
        <v>0.92593915142206</v>
      </c>
      <c r="O51" s="24"/>
      <c r="P51" s="32" t="n">
        <v>0.0512735034989414</v>
      </c>
      <c r="Q51" s="24"/>
      <c r="R51" s="32" t="n">
        <v>0.493130460122172</v>
      </c>
      <c r="S51" s="24"/>
      <c r="T51" s="32" t="n">
        <v>4.83177368266495</v>
      </c>
      <c r="U51" s="24"/>
      <c r="V51" s="32" t="n">
        <v>5.85724375264378</v>
      </c>
      <c r="W51" s="24"/>
      <c r="X51" s="32"/>
      <c r="Y51" s="24" t="s">
        <v>54</v>
      </c>
      <c r="Z51" s="32" t="n">
        <v>0.687668164574038</v>
      </c>
      <c r="AA51" s="24"/>
      <c r="AB51" s="32" t="n">
        <v>0.122151581865125</v>
      </c>
      <c r="AC51" s="24"/>
      <c r="AD51" s="32" t="n">
        <v>1.74631520740512</v>
      </c>
      <c r="AE51" s="24"/>
      <c r="AF51" s="32" t="n">
        <v>3.03116888331977</v>
      </c>
      <c r="AG51" s="24"/>
      <c r="AH51" s="32" t="n">
        <v>0.83244040974752</v>
      </c>
      <c r="AI51" s="24"/>
      <c r="AJ51" s="32" t="n">
        <v>3.1638767747288</v>
      </c>
      <c r="AK51" s="24"/>
      <c r="AL51" s="32" t="n">
        <v>2.18213998714612</v>
      </c>
      <c r="AM51" s="24"/>
      <c r="AN51" s="32" t="n">
        <v>0.0512735034989414</v>
      </c>
      <c r="AO51" s="24"/>
      <c r="AP51" s="25"/>
      <c r="AQ51" s="24" t="s">
        <v>54</v>
      </c>
      <c r="AR51" s="32" t="n">
        <v>0.945543726289302</v>
      </c>
      <c r="AS51" s="24"/>
      <c r="AT51" s="32" t="n">
        <v>3.37520509631208</v>
      </c>
      <c r="AU51" s="24"/>
      <c r="AV51" s="32" t="n">
        <v>0.300100799890863</v>
      </c>
      <c r="AW51" s="24"/>
      <c r="AX51" s="32" t="n">
        <v>1.30898238344356</v>
      </c>
      <c r="AY51" s="24"/>
      <c r="AZ51" s="32" t="n">
        <v>0.423760425976545</v>
      </c>
      <c r="BA51" s="24"/>
      <c r="BB51" s="32" t="n">
        <v>0.0331769728522562</v>
      </c>
      <c r="BC51" s="24"/>
      <c r="BD51" s="32" t="n">
        <v>0.0180965306466852</v>
      </c>
      <c r="BE51" s="24"/>
      <c r="BF51" s="32" t="n">
        <v>1.26977323370908</v>
      </c>
      <c r="BG51" s="24"/>
      <c r="BH51" s="32" t="n">
        <v>0.699732518338495</v>
      </c>
      <c r="BI51" s="24"/>
      <c r="BJ51" s="32" t="n">
        <v>1.37835241758919</v>
      </c>
      <c r="BK51" s="24"/>
      <c r="BL51" s="32" t="n">
        <v>0.384551276242061</v>
      </c>
      <c r="BM51" s="24"/>
      <c r="BN51" s="32" t="n">
        <v>22.0958639196026</v>
      </c>
      <c r="BO51" s="24"/>
      <c r="BP51" s="32"/>
      <c r="BQ51" s="24" t="s">
        <v>53</v>
      </c>
      <c r="BR51" s="32" t="n">
        <v>73.6084688878552</v>
      </c>
      <c r="BS51" s="24"/>
      <c r="BT51" s="32" t="n">
        <v>44.0460759015698</v>
      </c>
      <c r="BU51" s="24"/>
      <c r="BV51" s="32"/>
      <c r="BW51" s="24" t="s">
        <v>54</v>
      </c>
      <c r="BX51" s="32" t="n">
        <v>0.0407171939550417</v>
      </c>
      <c r="BY51" s="24"/>
      <c r="BZ51" s="32" t="n">
        <v>0</v>
      </c>
      <c r="CA51" s="24"/>
      <c r="CB51" s="32" t="n">
        <v>26.3915311121448</v>
      </c>
      <c r="CC51" s="24"/>
      <c r="CD51" s="32" t="n">
        <v>100</v>
      </c>
      <c r="CE51" s="24"/>
    </row>
    <row r="52" customFormat="false" ht="13.2" hidden="false" customHeight="false" outlineLevel="0" collapsed="false">
      <c r="A52" s="34"/>
      <c r="B52" s="27"/>
      <c r="C52" s="35"/>
      <c r="D52" s="27"/>
      <c r="E52" s="35"/>
      <c r="F52" s="27"/>
      <c r="G52" s="35"/>
      <c r="H52" s="27"/>
      <c r="I52" s="35"/>
      <c r="J52" s="27"/>
      <c r="K52" s="35"/>
      <c r="L52" s="27"/>
      <c r="M52" s="35"/>
      <c r="N52" s="27"/>
      <c r="O52" s="35"/>
      <c r="P52" s="27"/>
      <c r="Q52" s="35"/>
      <c r="R52" s="27"/>
      <c r="S52" s="35"/>
      <c r="T52" s="27"/>
      <c r="U52" s="35"/>
      <c r="V52" s="27"/>
      <c r="W52" s="35"/>
      <c r="X52" s="27"/>
      <c r="Y52" s="35"/>
      <c r="Z52" s="27"/>
      <c r="AA52" s="35"/>
      <c r="AB52" s="27"/>
      <c r="AC52" s="35"/>
      <c r="AD52" s="27"/>
      <c r="AE52" s="35"/>
      <c r="AF52" s="27"/>
      <c r="AG52" s="35"/>
      <c r="AH52" s="27"/>
      <c r="AI52" s="35"/>
      <c r="AJ52" s="27"/>
      <c r="AK52" s="35"/>
      <c r="AL52" s="27"/>
      <c r="AM52" s="35"/>
      <c r="AN52" s="27"/>
      <c r="AO52" s="35"/>
      <c r="AP52" s="36"/>
      <c r="AQ52" s="35"/>
      <c r="AR52" s="27"/>
      <c r="AS52" s="35"/>
      <c r="AT52" s="27"/>
      <c r="AU52" s="35"/>
      <c r="AV52" s="27"/>
      <c r="AW52" s="35"/>
      <c r="AX52" s="27"/>
      <c r="AY52" s="35"/>
      <c r="AZ52" s="27"/>
      <c r="BA52" s="35"/>
      <c r="BB52" s="27"/>
      <c r="BC52" s="35"/>
      <c r="BD52" s="27"/>
      <c r="BE52" s="35"/>
      <c r="BF52" s="27"/>
      <c r="BG52" s="35"/>
      <c r="BH52" s="27"/>
      <c r="BI52" s="35"/>
      <c r="BJ52" s="27"/>
      <c r="BK52" s="35"/>
      <c r="BL52" s="27"/>
      <c r="BM52" s="35"/>
      <c r="BN52" s="27"/>
      <c r="BO52" s="35"/>
      <c r="BP52" s="27"/>
      <c r="BQ52" s="35"/>
      <c r="BR52" s="27"/>
      <c r="BS52" s="35"/>
      <c r="BT52" s="27"/>
      <c r="BU52" s="35"/>
      <c r="BV52" s="27"/>
      <c r="BW52" s="35"/>
      <c r="BX52" s="27"/>
      <c r="BY52" s="35"/>
      <c r="BZ52" s="27"/>
      <c r="CA52" s="35"/>
      <c r="CB52" s="27"/>
      <c r="CC52" s="35"/>
      <c r="CD52" s="27"/>
      <c r="CE52" s="35"/>
    </row>
    <row r="53" customFormat="false" ht="13.2" hidden="false" customHeight="false" outlineLevel="0" collapsed="false">
      <c r="A53" s="37" t="s">
        <v>55</v>
      </c>
      <c r="B53" s="38" t="n">
        <v>3.05093273509027</v>
      </c>
      <c r="C53" s="39"/>
      <c r="D53" s="38" t="n">
        <v>5.43752469345128</v>
      </c>
      <c r="E53" s="39"/>
      <c r="F53" s="38" t="n">
        <v>2.63607472876741</v>
      </c>
      <c r="G53" s="39"/>
      <c r="H53" s="38" t="n">
        <v>2.93055779624577</v>
      </c>
      <c r="I53" s="39"/>
      <c r="J53" s="38" t="n">
        <v>0.0154273025371769</v>
      </c>
      <c r="K53" s="39"/>
      <c r="L53" s="38" t="n">
        <v>2.94839889441802</v>
      </c>
      <c r="M53" s="39"/>
      <c r="N53" s="38" t="n">
        <v>2.0040800629247</v>
      </c>
      <c r="O53" s="39"/>
      <c r="P53" s="38" t="n">
        <v>0.12950538320324</v>
      </c>
      <c r="Q53" s="39"/>
      <c r="R53" s="38" t="n">
        <v>0.490840095009364</v>
      </c>
      <c r="S53" s="39"/>
      <c r="T53" s="38" t="n">
        <v>4.82129441195856</v>
      </c>
      <c r="U53" s="39"/>
      <c r="V53" s="38" t="n">
        <v>7.10579455909643</v>
      </c>
      <c r="W53" s="39"/>
      <c r="X53" s="38"/>
      <c r="Y53" s="39" t="s">
        <v>54</v>
      </c>
      <c r="Z53" s="38" t="n">
        <v>1.17625310773251</v>
      </c>
      <c r="AA53" s="39"/>
      <c r="AB53" s="38" t="n">
        <v>0.102533840672257</v>
      </c>
      <c r="AC53" s="39"/>
      <c r="AD53" s="38" t="n">
        <v>0.701260105805552</v>
      </c>
      <c r="AE53" s="39"/>
      <c r="AF53" s="38" t="n">
        <v>0.455052951028565</v>
      </c>
      <c r="AG53" s="39"/>
      <c r="AH53" s="38" t="n">
        <v>1.66709320274187</v>
      </c>
      <c r="AI53" s="39"/>
      <c r="AJ53" s="38" t="n">
        <v>2.40844330561682</v>
      </c>
      <c r="AK53" s="39"/>
      <c r="AL53" s="38" t="n">
        <v>0.410869996143181</v>
      </c>
      <c r="AM53" s="39"/>
      <c r="AN53" s="38" t="n">
        <v>0.236447024600405</v>
      </c>
      <c r="AO53" s="39"/>
      <c r="AP53" s="40"/>
      <c r="AQ53" s="39" t="s">
        <v>54</v>
      </c>
      <c r="AR53" s="38" t="n">
        <v>4.33318295549318</v>
      </c>
      <c r="AS53" s="39"/>
      <c r="AT53" s="38" t="n">
        <v>1.06095729953378</v>
      </c>
      <c r="AU53" s="39"/>
      <c r="AV53" s="38" t="n">
        <v>0.346746990359405</v>
      </c>
      <c r="AW53" s="39"/>
      <c r="AX53" s="38" t="n">
        <v>0.879041401710162</v>
      </c>
      <c r="AY53" s="39"/>
      <c r="AZ53" s="38" t="n">
        <v>0.35871102089844</v>
      </c>
      <c r="BA53" s="39"/>
      <c r="BB53" s="38" t="n">
        <v>0.906642630058989</v>
      </c>
      <c r="BC53" s="39"/>
      <c r="BD53" s="38" t="n">
        <v>0.0426087403407743</v>
      </c>
      <c r="BE53" s="39"/>
      <c r="BF53" s="38" t="n">
        <v>2.03965731163288</v>
      </c>
      <c r="BG53" s="39"/>
      <c r="BH53" s="38" t="n">
        <v>0.949671160944993</v>
      </c>
      <c r="BI53" s="39"/>
      <c r="BJ53" s="38" t="n">
        <v>3.51752992611264</v>
      </c>
      <c r="BK53" s="39"/>
      <c r="BL53" s="38" t="n">
        <v>0.522744176446791</v>
      </c>
      <c r="BM53" s="39"/>
      <c r="BN53" s="38" t="n">
        <v>14.3105547392307</v>
      </c>
      <c r="BO53" s="39"/>
      <c r="BP53" s="38" t="n">
        <v>21.3268961230849</v>
      </c>
      <c r="BQ53" s="39"/>
      <c r="BR53" s="38" t="n">
        <v>89.3225940394372</v>
      </c>
      <c r="BS53" s="39"/>
      <c r="BT53" s="38" t="n">
        <v>53.1746362300194</v>
      </c>
      <c r="BU53" s="39"/>
      <c r="BV53" s="38"/>
      <c r="BW53" s="39" t="s">
        <v>54</v>
      </c>
      <c r="BX53" s="38" t="n">
        <v>0.174842762088005</v>
      </c>
      <c r="BY53" s="39"/>
      <c r="BZ53" s="38" t="n">
        <v>0.0407196828872425</v>
      </c>
      <c r="CA53" s="39"/>
      <c r="CB53" s="38" t="n">
        <v>10.6774059605628</v>
      </c>
      <c r="CC53" s="39"/>
      <c r="CD53" s="38" t="n">
        <v>100</v>
      </c>
      <c r="CE53" s="39"/>
    </row>
    <row r="54" customFormat="false" ht="13.2" hidden="false" customHeight="false" outlineLevel="0" collapsed="false">
      <c r="A54" s="41" t="s">
        <v>56</v>
      </c>
      <c r="B54" s="38" t="n">
        <v>1.43242502458474</v>
      </c>
      <c r="C54" s="39"/>
      <c r="D54" s="38" t="n">
        <v>8.54459934495719</v>
      </c>
      <c r="E54" s="39"/>
      <c r="F54" s="38" t="n">
        <v>4.46703157004783</v>
      </c>
      <c r="G54" s="39"/>
      <c r="H54" s="38" t="n">
        <v>2.57591073346275</v>
      </c>
      <c r="I54" s="39"/>
      <c r="J54" s="38" t="n">
        <v>0.0102262949574456</v>
      </c>
      <c r="K54" s="39"/>
      <c r="L54" s="38" t="n">
        <v>5.0430508751054</v>
      </c>
      <c r="M54" s="39"/>
      <c r="N54" s="38" t="n">
        <v>2.39555607694053</v>
      </c>
      <c r="O54" s="39"/>
      <c r="P54" s="38" t="n">
        <v>0.204525899148912</v>
      </c>
      <c r="Q54" s="39"/>
      <c r="R54" s="38" t="n">
        <v>0.639422333793735</v>
      </c>
      <c r="S54" s="39"/>
      <c r="T54" s="38" t="n">
        <v>5.85985294325192</v>
      </c>
      <c r="U54" s="39"/>
      <c r="V54" s="38" t="n">
        <v>8.43929639679088</v>
      </c>
      <c r="W54" s="39"/>
      <c r="X54" s="38"/>
      <c r="Y54" s="39" t="s">
        <v>54</v>
      </c>
      <c r="Z54" s="38" t="n">
        <v>1.45436507558435</v>
      </c>
      <c r="AA54" s="39"/>
      <c r="AB54" s="38" t="n">
        <v>0.145027455760138</v>
      </c>
      <c r="AC54" s="39"/>
      <c r="AD54" s="38" t="n">
        <v>0.785007587460642</v>
      </c>
      <c r="AE54" s="39"/>
      <c r="AF54" s="38" t="n">
        <v>0.311437164613116</v>
      </c>
      <c r="AG54" s="39"/>
      <c r="AH54" s="38" t="n">
        <v>1.8795930131785</v>
      </c>
      <c r="AI54" s="39"/>
      <c r="AJ54" s="38" t="n">
        <v>0.569511662811925</v>
      </c>
      <c r="AK54" s="39"/>
      <c r="AL54" s="38" t="n">
        <v>0.0866446081849027</v>
      </c>
      <c r="AM54" s="39"/>
      <c r="AN54" s="38" t="n">
        <v>0.401242627603047</v>
      </c>
      <c r="AO54" s="39"/>
      <c r="AP54" s="40"/>
      <c r="AQ54" s="39" t="s">
        <v>54</v>
      </c>
      <c r="AR54" s="38" t="n">
        <v>7.08645054023862</v>
      </c>
      <c r="AS54" s="39"/>
      <c r="AT54" s="38" t="n">
        <v>0.416590663585982</v>
      </c>
      <c r="AU54" s="39"/>
      <c r="AV54" s="38" t="n">
        <v>0.490304360050619</v>
      </c>
      <c r="AW54" s="39"/>
      <c r="AX54" s="38" t="n">
        <v>0.903074811060242</v>
      </c>
      <c r="AY54" s="39"/>
      <c r="AZ54" s="38" t="n">
        <v>0.532139203058351</v>
      </c>
      <c r="BA54" s="39"/>
      <c r="BB54" s="38" t="n">
        <v>1.48708921944818</v>
      </c>
      <c r="BC54" s="39"/>
      <c r="BD54" s="38" t="n">
        <v>0.0684232098970906</v>
      </c>
      <c r="BE54" s="39"/>
      <c r="BF54" s="38" t="n">
        <v>2.57014682175946</v>
      </c>
      <c r="BG54" s="39"/>
      <c r="BH54" s="38" t="n">
        <v>1.30636269765478</v>
      </c>
      <c r="BI54" s="39"/>
      <c r="BJ54" s="38" t="n">
        <v>5.63264326256104</v>
      </c>
      <c r="BK54" s="39"/>
      <c r="BL54" s="38" t="n">
        <v>0.791329297070699</v>
      </c>
      <c r="BM54" s="39"/>
      <c r="BN54" s="38" t="n">
        <v>17.0505804815024</v>
      </c>
      <c r="BO54" s="39"/>
      <c r="BP54" s="38" t="n">
        <v>9.8219647051075</v>
      </c>
      <c r="BQ54" s="39"/>
      <c r="BR54" s="38" t="n">
        <v>93.4018259612329</v>
      </c>
      <c r="BS54" s="39"/>
      <c r="BT54" s="38" t="n">
        <v>71.1178107284821</v>
      </c>
      <c r="BU54" s="39"/>
      <c r="BV54" s="38"/>
      <c r="BW54" s="39" t="s">
        <v>54</v>
      </c>
      <c r="BX54" s="38" t="n">
        <v>0.249707529597263</v>
      </c>
      <c r="BY54" s="39"/>
      <c r="BZ54" s="38" t="n">
        <v>0.072141862608889</v>
      </c>
      <c r="CA54" s="39"/>
      <c r="CB54" s="38" t="n">
        <v>6.59817403876706</v>
      </c>
      <c r="CC54" s="39"/>
      <c r="CD54" s="38" t="n">
        <v>100</v>
      </c>
      <c r="CE54" s="39"/>
    </row>
    <row r="55" customFormat="false" ht="13.2" hidden="false" customHeight="false" outlineLevel="0" collapsed="false">
      <c r="A55" s="42"/>
      <c r="B55" s="43"/>
      <c r="C55" s="44"/>
      <c r="D55" s="43"/>
      <c r="E55" s="44"/>
      <c r="F55" s="43"/>
      <c r="G55" s="44"/>
      <c r="H55" s="43"/>
      <c r="I55" s="44"/>
      <c r="J55" s="43"/>
      <c r="K55" s="44"/>
      <c r="L55" s="43"/>
      <c r="M55" s="44"/>
      <c r="N55" s="43"/>
      <c r="O55" s="44"/>
      <c r="P55" s="43"/>
      <c r="Q55" s="44"/>
      <c r="R55" s="43"/>
      <c r="S55" s="44"/>
      <c r="T55" s="43"/>
      <c r="U55" s="44"/>
      <c r="V55" s="43"/>
      <c r="W55" s="44"/>
      <c r="X55" s="43"/>
      <c r="Y55" s="44"/>
      <c r="Z55" s="43"/>
      <c r="AA55" s="44"/>
      <c r="AB55" s="43"/>
      <c r="AC55" s="44"/>
      <c r="AD55" s="43"/>
      <c r="AE55" s="44"/>
      <c r="AF55" s="43"/>
      <c r="AG55" s="44"/>
      <c r="AH55" s="43"/>
      <c r="AI55" s="44"/>
      <c r="AJ55" s="43"/>
      <c r="AK55" s="44"/>
      <c r="AL55" s="43"/>
      <c r="AM55" s="44"/>
      <c r="AN55" s="43"/>
      <c r="AO55" s="44"/>
      <c r="AP55" s="45"/>
      <c r="AQ55" s="44"/>
      <c r="AR55" s="43"/>
      <c r="AS55" s="44"/>
      <c r="AT55" s="43"/>
      <c r="AU55" s="44"/>
      <c r="AV55" s="43"/>
      <c r="AW55" s="44"/>
      <c r="AX55" s="43"/>
      <c r="AY55" s="44"/>
      <c r="AZ55" s="43"/>
      <c r="BA55" s="44"/>
      <c r="BB55" s="43"/>
      <c r="BC55" s="44"/>
      <c r="BD55" s="43"/>
      <c r="BE55" s="44"/>
      <c r="BF55" s="43"/>
      <c r="BG55" s="44"/>
      <c r="BH55" s="43"/>
      <c r="BI55" s="44"/>
      <c r="BJ55" s="43"/>
      <c r="BK55" s="44"/>
      <c r="BL55" s="43"/>
      <c r="BM55" s="44"/>
      <c r="BN55" s="43"/>
      <c r="BO55" s="44"/>
      <c r="BP55" s="43"/>
      <c r="BQ55" s="44"/>
      <c r="BR55" s="43"/>
      <c r="BS55" s="44"/>
      <c r="BT55" s="43"/>
      <c r="BU55" s="44"/>
      <c r="BV55" s="43"/>
      <c r="BW55" s="44"/>
      <c r="BX55" s="43"/>
      <c r="BY55" s="44"/>
      <c r="BZ55" s="43"/>
      <c r="CA55" s="44"/>
      <c r="CB55" s="43"/>
      <c r="CC55" s="44"/>
      <c r="CD55" s="43"/>
      <c r="CE55" s="44"/>
    </row>
    <row r="56" customFormat="false" ht="13.2" hidden="false" customHeight="false" outlineLevel="0" collapsed="false">
      <c r="A56" s="46" t="s">
        <v>57</v>
      </c>
      <c r="B56" s="47"/>
      <c r="C56" s="48"/>
      <c r="D56" s="47"/>
      <c r="E56" s="48"/>
      <c r="F56" s="47"/>
      <c r="G56" s="48"/>
      <c r="H56" s="47"/>
      <c r="I56" s="48"/>
      <c r="J56" s="47"/>
      <c r="K56" s="48"/>
      <c r="L56" s="47"/>
      <c r="M56" s="48"/>
      <c r="N56" s="47"/>
      <c r="O56" s="48"/>
      <c r="P56" s="47"/>
      <c r="Q56" s="48"/>
      <c r="R56" s="47"/>
      <c r="S56" s="48"/>
      <c r="T56" s="47"/>
      <c r="U56" s="48"/>
      <c r="V56" s="47"/>
      <c r="W56" s="48"/>
      <c r="X56" s="47"/>
      <c r="Y56" s="48"/>
      <c r="Z56" s="47"/>
      <c r="AA56" s="48"/>
      <c r="AB56" s="47"/>
      <c r="AC56" s="48"/>
      <c r="AD56" s="47"/>
      <c r="AE56" s="48"/>
      <c r="AF56" s="47"/>
      <c r="AG56" s="48"/>
      <c r="AH56" s="47"/>
      <c r="AI56" s="48"/>
      <c r="AJ56" s="47"/>
      <c r="AK56" s="48"/>
      <c r="AL56" s="47"/>
      <c r="AM56" s="48"/>
      <c r="AN56" s="47"/>
      <c r="AO56" s="48"/>
      <c r="AP56" s="49"/>
      <c r="AQ56" s="48"/>
      <c r="AR56" s="47"/>
      <c r="AS56" s="48"/>
      <c r="AT56" s="47"/>
      <c r="AU56" s="48"/>
      <c r="AV56" s="47"/>
      <c r="AW56" s="48"/>
      <c r="AX56" s="47"/>
      <c r="AY56" s="48"/>
      <c r="AZ56" s="47"/>
      <c r="BA56" s="48"/>
      <c r="BB56" s="47"/>
      <c r="BC56" s="48"/>
      <c r="BD56" s="47"/>
      <c r="BE56" s="48"/>
      <c r="BF56" s="47"/>
      <c r="BG56" s="48"/>
      <c r="BH56" s="47"/>
      <c r="BI56" s="48"/>
      <c r="BJ56" s="47"/>
      <c r="BK56" s="48"/>
      <c r="BL56" s="47"/>
      <c r="BM56" s="48"/>
      <c r="BN56" s="47"/>
      <c r="BO56" s="48"/>
      <c r="BP56" s="47"/>
      <c r="BQ56" s="48"/>
      <c r="BR56" s="47"/>
      <c r="BS56" s="48"/>
      <c r="BT56" s="47"/>
      <c r="BU56" s="48"/>
      <c r="BV56" s="47"/>
      <c r="BW56" s="48"/>
      <c r="BX56" s="47"/>
      <c r="BY56" s="48"/>
      <c r="BZ56" s="47"/>
      <c r="CA56" s="48"/>
      <c r="CB56" s="47"/>
      <c r="CC56" s="48"/>
      <c r="CD56" s="47"/>
      <c r="CE56" s="48"/>
    </row>
    <row r="57" customFormat="false" ht="13.2" hidden="false" customHeight="false" outlineLevel="0" collapsed="false">
      <c r="A57" s="42" t="s">
        <v>58</v>
      </c>
      <c r="B57" s="43" t="n">
        <v>1.55513400749743</v>
      </c>
      <c r="C57" s="44"/>
      <c r="D57" s="43" t="n">
        <v>0.472760738279218</v>
      </c>
      <c r="E57" s="44"/>
      <c r="F57" s="43" t="n">
        <v>0.348350017679424</v>
      </c>
      <c r="G57" s="44"/>
      <c r="H57" s="43" t="n">
        <v>1.41828221483765</v>
      </c>
      <c r="I57" s="44"/>
      <c r="J57" s="43" t="n">
        <v>0.821110755958641</v>
      </c>
      <c r="K57" s="44"/>
      <c r="L57" s="43" t="n">
        <v>0.0124410720599794</v>
      </c>
      <c r="M57" s="44"/>
      <c r="N57" s="43" t="n">
        <v>0.398114305919341</v>
      </c>
      <c r="O57" s="44"/>
      <c r="P57" s="43" t="n">
        <v>0</v>
      </c>
      <c r="Q57" s="44"/>
      <c r="R57" s="43" t="n">
        <v>0.199057152959671</v>
      </c>
      <c r="S57" s="44"/>
      <c r="T57" s="43" t="n">
        <v>8.24843077576635</v>
      </c>
      <c r="U57" s="44"/>
      <c r="V57" s="43" t="n">
        <v>4.1677591400931</v>
      </c>
      <c r="W57" s="44"/>
      <c r="X57" s="43"/>
      <c r="Y57" s="44" t="s">
        <v>54</v>
      </c>
      <c r="Z57" s="43" t="n">
        <v>0</v>
      </c>
      <c r="AA57" s="44"/>
      <c r="AB57" s="43" t="n">
        <v>0.0248821441199588</v>
      </c>
      <c r="AC57" s="44"/>
      <c r="AD57" s="43" t="n">
        <v>0.0124410720599794</v>
      </c>
      <c r="AE57" s="44"/>
      <c r="AF57" s="43" t="n">
        <v>2.45089119581594</v>
      </c>
      <c r="AG57" s="44"/>
      <c r="AH57" s="43" t="n">
        <v>4.11799485185319</v>
      </c>
      <c r="AI57" s="44"/>
      <c r="AJ57" s="43" t="n">
        <v>0.659376819178909</v>
      </c>
      <c r="AK57" s="44"/>
      <c r="AL57" s="43" t="n">
        <v>0.373232161799382</v>
      </c>
      <c r="AM57" s="44"/>
      <c r="AN57" s="43" t="n">
        <v>0.0622053602998971</v>
      </c>
      <c r="AO57" s="44"/>
      <c r="AP57" s="45"/>
      <c r="AQ57" s="44" t="s">
        <v>54</v>
      </c>
      <c r="AR57" s="43" t="n">
        <v>0.373232161799382</v>
      </c>
      <c r="AS57" s="44"/>
      <c r="AT57" s="43" t="n">
        <v>0.261262513259568</v>
      </c>
      <c r="AU57" s="44"/>
      <c r="AV57" s="43" t="n">
        <v>0.21149822501965</v>
      </c>
      <c r="AW57" s="44"/>
      <c r="AX57" s="43" t="n">
        <v>0.0995285764798353</v>
      </c>
      <c r="AY57" s="44"/>
      <c r="AZ57" s="43" t="n">
        <v>0.373232161799382</v>
      </c>
      <c r="BA57" s="44"/>
      <c r="BB57" s="43" t="n">
        <v>0.0248821441199588</v>
      </c>
      <c r="BC57" s="44"/>
      <c r="BD57" s="43" t="n">
        <v>0.0622053602998971</v>
      </c>
      <c r="BE57" s="44"/>
      <c r="BF57" s="43" t="n">
        <v>17.0567097942318</v>
      </c>
      <c r="BG57" s="44"/>
      <c r="BH57" s="43" t="n">
        <v>0.199057152959671</v>
      </c>
      <c r="BI57" s="44"/>
      <c r="BJ57" s="43" t="n">
        <v>2.10254117813652</v>
      </c>
      <c r="BK57" s="44"/>
      <c r="BL57" s="43" t="n">
        <v>0.0124410720599794</v>
      </c>
      <c r="BM57" s="44"/>
      <c r="BN57" s="43" t="n">
        <v>2.32648047521615</v>
      </c>
      <c r="BO57" s="44"/>
      <c r="BP57" s="43" t="n">
        <v>21.9913540539179</v>
      </c>
      <c r="BQ57" s="44"/>
      <c r="BR57" s="43" t="n">
        <v>70.4368886554777</v>
      </c>
      <c r="BS57" s="44"/>
      <c r="BT57" s="43" t="n">
        <v>38.5548823138762</v>
      </c>
      <c r="BU57" s="44"/>
      <c r="BV57" s="43"/>
      <c r="BW57" s="44" t="s">
        <v>54</v>
      </c>
      <c r="BX57" s="43" t="n">
        <v>0</v>
      </c>
      <c r="BY57" s="44"/>
      <c r="BZ57" s="43" t="n">
        <v>0</v>
      </c>
      <c r="CA57" s="44"/>
      <c r="CB57" s="43" t="n">
        <v>29.5631113445223</v>
      </c>
      <c r="CC57" s="44"/>
      <c r="CD57" s="43" t="n">
        <v>100</v>
      </c>
      <c r="CE57" s="44"/>
    </row>
    <row r="58" customFormat="false" ht="13.2" hidden="false" customHeight="false" outlineLevel="0" collapsed="false">
      <c r="A58" s="42" t="s">
        <v>49</v>
      </c>
      <c r="B58" s="43" t="n">
        <v>2.8366873290011</v>
      </c>
      <c r="C58" s="44"/>
      <c r="D58" s="43" t="n">
        <v>0.575004188311033</v>
      </c>
      <c r="E58" s="44"/>
      <c r="F58" s="43" t="n">
        <v>0.460003350648827</v>
      </c>
      <c r="G58" s="44"/>
      <c r="H58" s="43" t="n">
        <v>2.01481467584186</v>
      </c>
      <c r="I58" s="44"/>
      <c r="J58" s="43" t="n">
        <v>0.877073055237096</v>
      </c>
      <c r="K58" s="44"/>
      <c r="L58" s="43" t="n">
        <v>0.0828006031167888</v>
      </c>
      <c r="M58" s="44"/>
      <c r="N58" s="43" t="n">
        <v>0.472270106666129</v>
      </c>
      <c r="O58" s="44"/>
      <c r="P58" s="43" t="n">
        <v>0.0214668230302786</v>
      </c>
      <c r="Q58" s="44"/>
      <c r="R58" s="43" t="n">
        <v>0.269868632380645</v>
      </c>
      <c r="S58" s="44"/>
      <c r="T58" s="43" t="n">
        <v>11.6840851064802</v>
      </c>
      <c r="U58" s="44"/>
      <c r="V58" s="43" t="n">
        <v>7.72805629090029</v>
      </c>
      <c r="W58" s="44"/>
      <c r="X58" s="43"/>
      <c r="Y58" s="44" t="s">
        <v>54</v>
      </c>
      <c r="Z58" s="43" t="n">
        <v>0.0490670240692082</v>
      </c>
      <c r="AA58" s="44"/>
      <c r="AB58" s="43" t="n">
        <v>0.00920006701297653</v>
      </c>
      <c r="AC58" s="44"/>
      <c r="AD58" s="43" t="n">
        <v>0.131867627185997</v>
      </c>
      <c r="AE58" s="44"/>
      <c r="AF58" s="43" t="n">
        <v>0.401736259566642</v>
      </c>
      <c r="AG58" s="44"/>
      <c r="AH58" s="43" t="n">
        <v>2.68948625679347</v>
      </c>
      <c r="AI58" s="44"/>
      <c r="AJ58" s="43" t="n">
        <v>0.821872653159237</v>
      </c>
      <c r="AK58" s="44"/>
      <c r="AL58" s="43" t="n">
        <v>0.134934316190322</v>
      </c>
      <c r="AM58" s="44"/>
      <c r="AN58" s="43" t="n">
        <v>0.0184001340259531</v>
      </c>
      <c r="AO58" s="44"/>
      <c r="AP58" s="45"/>
      <c r="AQ58" s="44" t="s">
        <v>54</v>
      </c>
      <c r="AR58" s="43" t="n">
        <v>0.644004690908357</v>
      </c>
      <c r="AS58" s="44"/>
      <c r="AT58" s="43" t="n">
        <v>0.407917785294013</v>
      </c>
      <c r="AU58" s="44"/>
      <c r="AV58" s="43" t="n">
        <v>0.27293532138497</v>
      </c>
      <c r="AW58" s="44"/>
      <c r="AX58" s="43" t="n">
        <v>0.113467493160044</v>
      </c>
      <c r="AY58" s="44"/>
      <c r="AZ58" s="43" t="n">
        <v>14.6250398616284</v>
      </c>
      <c r="BA58" s="44"/>
      <c r="BB58" s="43" t="n">
        <v>0.0214668230302786</v>
      </c>
      <c r="BC58" s="44"/>
      <c r="BD58" s="43" t="n">
        <v>0.00920006701297653</v>
      </c>
      <c r="BE58" s="44"/>
      <c r="BF58" s="43" t="n">
        <v>4.12776339982214</v>
      </c>
      <c r="BG58" s="44"/>
      <c r="BH58" s="43" t="n">
        <v>0.288268766406598</v>
      </c>
      <c r="BI58" s="44"/>
      <c r="BJ58" s="43" t="n">
        <v>1.69894570839633</v>
      </c>
      <c r="BK58" s="44"/>
      <c r="BL58" s="43" t="n">
        <v>0.0276002010389296</v>
      </c>
      <c r="BM58" s="44"/>
      <c r="BN58" s="43" t="n">
        <v>4.82390180380403</v>
      </c>
      <c r="BO58" s="44"/>
      <c r="BP58" s="43" t="n">
        <v>31.8967647527683</v>
      </c>
      <c r="BQ58" s="44"/>
      <c r="BR58" s="43" t="n">
        <v>90.2359711742743</v>
      </c>
      <c r="BS58" s="44"/>
      <c r="BT58" s="43" t="n">
        <v>48.8354890493816</v>
      </c>
      <c r="BU58" s="44"/>
      <c r="BV58" s="43"/>
      <c r="BW58" s="44" t="s">
        <v>53</v>
      </c>
      <c r="BX58" s="43" t="n">
        <v>0.012266756017302</v>
      </c>
      <c r="BY58" s="44"/>
      <c r="BZ58" s="43" t="n">
        <v>0</v>
      </c>
      <c r="CA58" s="44"/>
      <c r="CB58" s="43" t="n">
        <v>9.7640288257257</v>
      </c>
      <c r="CC58" s="44"/>
      <c r="CD58" s="43" t="n">
        <v>100</v>
      </c>
      <c r="CE58" s="44"/>
    </row>
    <row r="59" customFormat="false" ht="13.2" hidden="false" customHeight="false" outlineLevel="0" collapsed="false">
      <c r="A59" s="42" t="s">
        <v>59</v>
      </c>
      <c r="B59" s="43" t="n">
        <v>12.0629868113234</v>
      </c>
      <c r="C59" s="44"/>
      <c r="D59" s="43" t="n">
        <v>0.104866724401689</v>
      </c>
      <c r="E59" s="44"/>
      <c r="F59" s="43" t="n">
        <v>0.0700634946645405</v>
      </c>
      <c r="G59" s="44"/>
      <c r="H59" s="43" t="n">
        <v>4.74429949585603</v>
      </c>
      <c r="I59" s="44"/>
      <c r="J59" s="43" t="n">
        <v>0.000411331671220395</v>
      </c>
      <c r="K59" s="44"/>
      <c r="L59" s="43" t="n">
        <v>0.0187841463190647</v>
      </c>
      <c r="M59" s="44"/>
      <c r="N59" s="43" t="n">
        <v>0.165081110716452</v>
      </c>
      <c r="O59" s="44"/>
      <c r="P59" s="43" t="n">
        <v>0.00863796509562829</v>
      </c>
      <c r="Q59" s="44"/>
      <c r="R59" s="43" t="n">
        <v>0.292593928794774</v>
      </c>
      <c r="S59" s="44"/>
      <c r="T59" s="43" t="n">
        <v>3.45984779719181</v>
      </c>
      <c r="U59" s="44"/>
      <c r="V59" s="43" t="n">
        <v>2.66556634006523</v>
      </c>
      <c r="W59" s="44"/>
      <c r="X59" s="43"/>
      <c r="Y59" s="44" t="s">
        <v>54</v>
      </c>
      <c r="Z59" s="43" t="n">
        <v>0.0521020116879166</v>
      </c>
      <c r="AA59" s="44"/>
      <c r="AB59" s="43" t="n">
        <v>0.00438753782635088</v>
      </c>
      <c r="AC59" s="44"/>
      <c r="AD59" s="43" t="n">
        <v>0.22198199190194</v>
      </c>
      <c r="AE59" s="44"/>
      <c r="AF59" s="43" t="n">
        <v>0.00850085453855482</v>
      </c>
      <c r="AG59" s="44"/>
      <c r="AH59" s="43" t="n">
        <v>1.34203813263507</v>
      </c>
      <c r="AI59" s="44"/>
      <c r="AJ59" s="43" t="n">
        <v>12.3108826985123</v>
      </c>
      <c r="AK59" s="44"/>
      <c r="AL59" s="43" t="n">
        <v>5.22514621951267</v>
      </c>
      <c r="AM59" s="44"/>
      <c r="AN59" s="43" t="n">
        <v>0.00795241231026096</v>
      </c>
      <c r="AO59" s="44"/>
      <c r="AP59" s="45"/>
      <c r="AQ59" s="44" t="s">
        <v>54</v>
      </c>
      <c r="AR59" s="43" t="n">
        <v>0.664163538463864</v>
      </c>
      <c r="AS59" s="44"/>
      <c r="AT59" s="43" t="n">
        <v>1.67538345180219</v>
      </c>
      <c r="AU59" s="44"/>
      <c r="AV59" s="43" t="n">
        <v>0.10050203833485</v>
      </c>
      <c r="AW59" s="44"/>
      <c r="AX59" s="43" t="n">
        <v>0.0833632187006666</v>
      </c>
      <c r="AY59" s="44"/>
      <c r="AZ59" s="43" t="n">
        <v>0.0338663075971458</v>
      </c>
      <c r="BA59" s="44"/>
      <c r="BB59" s="43" t="n">
        <v>0.00342776392683662</v>
      </c>
      <c r="BC59" s="44"/>
      <c r="BD59" s="43" t="n">
        <v>0.0027422111414693</v>
      </c>
      <c r="BE59" s="44"/>
      <c r="BF59" s="43" t="n">
        <v>0.170017090771096</v>
      </c>
      <c r="BG59" s="44"/>
      <c r="BH59" s="43" t="n">
        <v>0.349220588866115</v>
      </c>
      <c r="BI59" s="44"/>
      <c r="BJ59" s="43" t="n">
        <v>0.168234653529141</v>
      </c>
      <c r="BK59" s="44"/>
      <c r="BL59" s="43" t="n">
        <v>0.0411331671220395</v>
      </c>
      <c r="BM59" s="44"/>
      <c r="BN59" s="43" t="n">
        <v>11.2123529152397</v>
      </c>
      <c r="BO59" s="44"/>
      <c r="BP59" s="43" t="n">
        <v>30.914905334716</v>
      </c>
      <c r="BQ59" s="44"/>
      <c r="BR59" s="43" t="n">
        <v>88.1854432852364</v>
      </c>
      <c r="BS59" s="44"/>
      <c r="BT59" s="43" t="n">
        <v>20.9286696904912</v>
      </c>
      <c r="BU59" s="44"/>
      <c r="BV59" s="43"/>
      <c r="BW59" s="44" t="s">
        <v>54</v>
      </c>
      <c r="BX59" s="43" t="n">
        <v>0.00123399501366118</v>
      </c>
      <c r="BY59" s="44"/>
      <c r="BZ59" s="43" t="n">
        <v>0</v>
      </c>
      <c r="CA59" s="44"/>
      <c r="CB59" s="43" t="n">
        <v>11.8145567147636</v>
      </c>
      <c r="CC59" s="44"/>
      <c r="CD59" s="43" t="n">
        <v>100</v>
      </c>
      <c r="CE59" s="44"/>
    </row>
    <row r="60" customFormat="false" ht="13.2" hidden="false" customHeight="false" outlineLevel="0" collapsed="false">
      <c r="A60" s="42" t="s">
        <v>60</v>
      </c>
      <c r="B60" s="43" t="n">
        <v>5.27704937704373</v>
      </c>
      <c r="C60" s="44"/>
      <c r="D60" s="43" t="n">
        <v>0.48432168272655</v>
      </c>
      <c r="E60" s="44"/>
      <c r="F60" s="43" t="n">
        <v>0.501151393709326</v>
      </c>
      <c r="G60" s="44"/>
      <c r="H60" s="43" t="n">
        <v>2.51323684009453</v>
      </c>
      <c r="I60" s="44"/>
      <c r="J60" s="43" t="n">
        <v>5.00029412977141</v>
      </c>
      <c r="K60" s="44"/>
      <c r="L60" s="43" t="n">
        <v>0.130897752088257</v>
      </c>
      <c r="M60" s="44"/>
      <c r="N60" s="43" t="n">
        <v>0.172037045601709</v>
      </c>
      <c r="O60" s="44"/>
      <c r="P60" s="43" t="n">
        <v>0.0149597430958008</v>
      </c>
      <c r="Q60" s="44"/>
      <c r="R60" s="43" t="n">
        <v>0.172037045601709</v>
      </c>
      <c r="S60" s="44"/>
      <c r="T60" s="43" t="n">
        <v>9.26008097630068</v>
      </c>
      <c r="U60" s="44"/>
      <c r="V60" s="43" t="n">
        <v>5.16859123959917</v>
      </c>
      <c r="W60" s="44"/>
      <c r="X60" s="43"/>
      <c r="Y60" s="44" t="s">
        <v>54</v>
      </c>
      <c r="Z60" s="43" t="n">
        <v>0.0299194861916016</v>
      </c>
      <c r="AA60" s="44"/>
      <c r="AB60" s="43" t="n">
        <v>0.0261795504176514</v>
      </c>
      <c r="AC60" s="44"/>
      <c r="AD60" s="43" t="n">
        <v>0.037399357739502</v>
      </c>
      <c r="AE60" s="44"/>
      <c r="AF60" s="43" t="n">
        <v>0.138377623636157</v>
      </c>
      <c r="AG60" s="44"/>
      <c r="AH60" s="43" t="n">
        <v>3.22382463714507</v>
      </c>
      <c r="AI60" s="44"/>
      <c r="AJ60" s="43" t="n">
        <v>0.235615953758862</v>
      </c>
      <c r="AK60" s="44"/>
      <c r="AL60" s="43" t="n">
        <v>0.134637687862207</v>
      </c>
      <c r="AM60" s="44"/>
      <c r="AN60" s="43" t="n">
        <v>0.0299194861916016</v>
      </c>
      <c r="AO60" s="44"/>
      <c r="AP60" s="45"/>
      <c r="AQ60" s="44" t="s">
        <v>54</v>
      </c>
      <c r="AR60" s="43" t="n">
        <v>0.860185228008545</v>
      </c>
      <c r="AS60" s="44"/>
      <c r="AT60" s="43" t="n">
        <v>0.233156628255958</v>
      </c>
      <c r="AU60" s="44"/>
      <c r="AV60" s="43" t="n">
        <v>0.18325685292356</v>
      </c>
      <c r="AW60" s="44"/>
      <c r="AX60" s="43" t="n">
        <v>0.0860185228008545</v>
      </c>
      <c r="AY60" s="44"/>
      <c r="AZ60" s="43" t="n">
        <v>0.142117559410107</v>
      </c>
      <c r="BA60" s="44"/>
      <c r="BB60" s="43" t="n">
        <v>0</v>
      </c>
      <c r="BC60" s="44"/>
      <c r="BD60" s="43" t="n">
        <v>0</v>
      </c>
      <c r="BE60" s="44"/>
      <c r="BF60" s="43" t="n">
        <v>21.5195904433094</v>
      </c>
      <c r="BG60" s="44"/>
      <c r="BH60" s="43" t="n">
        <v>0.392693256264771</v>
      </c>
      <c r="BI60" s="44"/>
      <c r="BJ60" s="43" t="n">
        <v>1.24913854849937</v>
      </c>
      <c r="BK60" s="44"/>
      <c r="BL60" s="43" t="n">
        <v>0.0037399357739502</v>
      </c>
      <c r="BM60" s="44"/>
      <c r="BN60" s="43" t="n">
        <v>3.48562014132158</v>
      </c>
      <c r="BO60" s="44"/>
      <c r="BP60" s="43" t="n">
        <v>23.4189993211234</v>
      </c>
      <c r="BQ60" s="44"/>
      <c r="BR60" s="43" t="n">
        <v>84.1250474462686</v>
      </c>
      <c r="BS60" s="44"/>
      <c r="BT60" s="43" t="n">
        <v>45.7113649971063</v>
      </c>
      <c r="BU60" s="44"/>
      <c r="BV60" s="43"/>
      <c r="BW60" s="44" t="s">
        <v>54</v>
      </c>
      <c r="BX60" s="43" t="n">
        <v>0</v>
      </c>
      <c r="BY60" s="44"/>
      <c r="BZ60" s="43" t="n">
        <v>0</v>
      </c>
      <c r="CA60" s="44"/>
      <c r="CB60" s="43" t="n">
        <v>15.8749525537314</v>
      </c>
      <c r="CC60" s="44"/>
      <c r="CD60" s="43" t="n">
        <v>100</v>
      </c>
      <c r="CE60" s="44"/>
    </row>
    <row r="61" customFormat="false" ht="13.2" hidden="false" customHeight="false" outlineLevel="0" collapsed="false">
      <c r="A61" s="42" t="s">
        <v>61</v>
      </c>
      <c r="B61" s="43" t="n">
        <v>8.40242839746421</v>
      </c>
      <c r="C61" s="44"/>
      <c r="D61" s="43" t="n">
        <v>0.19154761950463</v>
      </c>
      <c r="E61" s="44"/>
      <c r="F61" s="43" t="n">
        <v>0.125386083206742</v>
      </c>
      <c r="G61" s="44"/>
      <c r="H61" s="43" t="n">
        <v>4.98526742442737</v>
      </c>
      <c r="I61" s="44"/>
      <c r="J61" s="43" t="n">
        <v>0.0010405484083547</v>
      </c>
      <c r="K61" s="44"/>
      <c r="L61" s="43" t="n">
        <v>0.0931290825477458</v>
      </c>
      <c r="M61" s="44"/>
      <c r="N61" s="43" t="n">
        <v>0.138392938311175</v>
      </c>
      <c r="O61" s="44"/>
      <c r="P61" s="43" t="n">
        <v>0.00988520987936966</v>
      </c>
      <c r="Q61" s="44"/>
      <c r="R61" s="43" t="n">
        <v>0.330894393856795</v>
      </c>
      <c r="S61" s="44"/>
      <c r="T61" s="43" t="n">
        <v>0.951061245236197</v>
      </c>
      <c r="U61" s="44"/>
      <c r="V61" s="43" t="n">
        <v>2.93694788258114</v>
      </c>
      <c r="W61" s="44"/>
      <c r="X61" s="43"/>
      <c r="Y61" s="44" t="s">
        <v>54</v>
      </c>
      <c r="Z61" s="43" t="n">
        <v>0.0431827589467201</v>
      </c>
      <c r="AA61" s="44"/>
      <c r="AB61" s="43" t="n">
        <v>0.00832438726683761</v>
      </c>
      <c r="AC61" s="44"/>
      <c r="AD61" s="43" t="n">
        <v>0.27886697343906</v>
      </c>
      <c r="AE61" s="44"/>
      <c r="AF61" s="43" t="n">
        <v>0.0358989200882372</v>
      </c>
      <c r="AG61" s="44"/>
      <c r="AH61" s="43" t="n">
        <v>0.519753929973173</v>
      </c>
      <c r="AI61" s="44"/>
      <c r="AJ61" s="43" t="n">
        <v>0.278346699234883</v>
      </c>
      <c r="AK61" s="44"/>
      <c r="AL61" s="43" t="n">
        <v>0.30436040944375</v>
      </c>
      <c r="AM61" s="44"/>
      <c r="AN61" s="43" t="n">
        <v>0.0135271293086111</v>
      </c>
      <c r="AO61" s="44"/>
      <c r="AP61" s="45"/>
      <c r="AQ61" s="44" t="s">
        <v>54</v>
      </c>
      <c r="AR61" s="43" t="n">
        <v>0.454199380246827</v>
      </c>
      <c r="AS61" s="44"/>
      <c r="AT61" s="43" t="n">
        <v>3.56116911390748</v>
      </c>
      <c r="AU61" s="44"/>
      <c r="AV61" s="43" t="n">
        <v>0.124345534798387</v>
      </c>
      <c r="AW61" s="44"/>
      <c r="AX61" s="43" t="n">
        <v>0.116021147531549</v>
      </c>
      <c r="AY61" s="44"/>
      <c r="AZ61" s="43" t="n">
        <v>0.0338178232715278</v>
      </c>
      <c r="BA61" s="44"/>
      <c r="BB61" s="43" t="n">
        <v>0.00260137102088675</v>
      </c>
      <c r="BC61" s="44"/>
      <c r="BD61" s="43" t="n">
        <v>0.00624329045012821</v>
      </c>
      <c r="BE61" s="44"/>
      <c r="BF61" s="43" t="n">
        <v>0.155561987049028</v>
      </c>
      <c r="BG61" s="44"/>
      <c r="BH61" s="43" t="n">
        <v>0.556173124265588</v>
      </c>
      <c r="BI61" s="44"/>
      <c r="BJ61" s="43" t="n">
        <v>0.363671668719968</v>
      </c>
      <c r="BK61" s="44"/>
      <c r="BL61" s="43" t="n">
        <v>0.175332406807767</v>
      </c>
      <c r="BM61" s="44"/>
      <c r="BN61" s="43" t="n">
        <v>11.5266749935492</v>
      </c>
      <c r="BO61" s="44"/>
      <c r="BP61" s="43" t="n">
        <v>48.1757508159453</v>
      </c>
      <c r="BQ61" s="44"/>
      <c r="BR61" s="43" t="n">
        <v>84.8998046906876</v>
      </c>
      <c r="BS61" s="44"/>
      <c r="BT61" s="43" t="n">
        <v>18.4838683641761</v>
      </c>
      <c r="BU61" s="44"/>
      <c r="BV61" s="43"/>
      <c r="BW61" s="44" t="s">
        <v>54</v>
      </c>
      <c r="BX61" s="43" t="n">
        <v>0.048905775192671</v>
      </c>
      <c r="BY61" s="44"/>
      <c r="BZ61" s="43" t="n">
        <v>0</v>
      </c>
      <c r="CA61" s="44"/>
      <c r="CB61" s="43" t="n">
        <v>15.1001953093124</v>
      </c>
      <c r="CC61" s="44"/>
      <c r="CD61" s="43" t="n">
        <v>100</v>
      </c>
      <c r="CE61" s="44"/>
    </row>
    <row r="62" customFormat="false" ht="13.2" hidden="false" customHeight="false" outlineLevel="0" collapsed="false">
      <c r="A62" s="42" t="s">
        <v>62</v>
      </c>
      <c r="B62" s="43" t="n">
        <v>21.6817690855938</v>
      </c>
      <c r="C62" s="44"/>
      <c r="D62" s="43" t="n">
        <v>0.166288824574796</v>
      </c>
      <c r="E62" s="44"/>
      <c r="F62" s="43" t="n">
        <v>0.155967449256361</v>
      </c>
      <c r="G62" s="44"/>
      <c r="H62" s="43" t="n">
        <v>1.35554062515454</v>
      </c>
      <c r="I62" s="44"/>
      <c r="J62" s="43" t="n">
        <v>0</v>
      </c>
      <c r="K62" s="44"/>
      <c r="L62" s="43" t="n">
        <v>0.0435791402333948</v>
      </c>
      <c r="M62" s="44"/>
      <c r="N62" s="43" t="n">
        <v>0.0871582804667897</v>
      </c>
      <c r="O62" s="44"/>
      <c r="P62" s="43" t="n">
        <v>0.0137618337579142</v>
      </c>
      <c r="Q62" s="44"/>
      <c r="R62" s="43" t="n">
        <v>0.0917455583860944</v>
      </c>
      <c r="S62" s="44"/>
      <c r="T62" s="43" t="n">
        <v>1.50462715753195</v>
      </c>
      <c r="U62" s="44"/>
      <c r="V62" s="43" t="n">
        <v>3.57348949913838</v>
      </c>
      <c r="W62" s="44"/>
      <c r="X62" s="43"/>
      <c r="Y62" s="44" t="s">
        <v>54</v>
      </c>
      <c r="Z62" s="43" t="n">
        <v>0.0206427506368712</v>
      </c>
      <c r="AA62" s="44"/>
      <c r="AB62" s="43" t="n">
        <v>0.00688091687895708</v>
      </c>
      <c r="AC62" s="44"/>
      <c r="AD62" s="43" t="n">
        <v>0.032110945435133</v>
      </c>
      <c r="AE62" s="44"/>
      <c r="AF62" s="43" t="n">
        <v>0.00458727791930472</v>
      </c>
      <c r="AG62" s="44"/>
      <c r="AH62" s="43" t="n">
        <v>0.346339482907506</v>
      </c>
      <c r="AI62" s="44"/>
      <c r="AJ62" s="43" t="n">
        <v>5.1469258254599</v>
      </c>
      <c r="AK62" s="44"/>
      <c r="AL62" s="43" t="n">
        <v>1.70876102494101</v>
      </c>
      <c r="AM62" s="44"/>
      <c r="AN62" s="43" t="n">
        <v>0.00458727791930472</v>
      </c>
      <c r="AO62" s="44"/>
      <c r="AP62" s="45"/>
      <c r="AQ62" s="44" t="s">
        <v>54</v>
      </c>
      <c r="AR62" s="43" t="n">
        <v>2.18354428958905</v>
      </c>
      <c r="AS62" s="44"/>
      <c r="AT62" s="43" t="n">
        <v>0.955464527004906</v>
      </c>
      <c r="AU62" s="44"/>
      <c r="AV62" s="43" t="n">
        <v>0.172022921973927</v>
      </c>
      <c r="AW62" s="44"/>
      <c r="AX62" s="43" t="n">
        <v>0.0802773635878326</v>
      </c>
      <c r="AY62" s="44"/>
      <c r="AZ62" s="43" t="n">
        <v>0.0779837246281803</v>
      </c>
      <c r="BA62" s="44"/>
      <c r="BB62" s="43" t="n">
        <v>0.00229363895965236</v>
      </c>
      <c r="BC62" s="44"/>
      <c r="BD62" s="43" t="n">
        <v>0.00458727791930472</v>
      </c>
      <c r="BE62" s="44"/>
      <c r="BF62" s="43" t="n">
        <v>0.0802773635878326</v>
      </c>
      <c r="BG62" s="44"/>
      <c r="BH62" s="43" t="n">
        <v>0.128443781740532</v>
      </c>
      <c r="BI62" s="44"/>
      <c r="BJ62" s="43" t="n">
        <v>0.121562864861575</v>
      </c>
      <c r="BK62" s="44"/>
      <c r="BL62" s="43" t="n">
        <v>2.64915299839848</v>
      </c>
      <c r="BM62" s="44"/>
      <c r="BN62" s="43" t="n">
        <v>3.78450428342639</v>
      </c>
      <c r="BO62" s="44"/>
      <c r="BP62" s="43" t="n">
        <v>16.8363401151216</v>
      </c>
      <c r="BQ62" s="44"/>
      <c r="BR62" s="43" t="n">
        <v>63.0212181069924</v>
      </c>
      <c r="BS62" s="44"/>
      <c r="BT62" s="43" t="n">
        <v>12.3822099236833</v>
      </c>
      <c r="BU62" s="44"/>
      <c r="BV62" s="43"/>
      <c r="BW62" s="44" t="s">
        <v>54</v>
      </c>
      <c r="BX62" s="43" t="n">
        <v>0.00458727791930472</v>
      </c>
      <c r="BY62" s="44"/>
      <c r="BZ62" s="43" t="n">
        <v>0</v>
      </c>
      <c r="CA62" s="44"/>
      <c r="CB62" s="43" t="n">
        <v>36.9787818930076</v>
      </c>
      <c r="CC62" s="44"/>
      <c r="CD62" s="43" t="n">
        <v>100</v>
      </c>
      <c r="CE62" s="44"/>
    </row>
    <row r="63" customFormat="false" ht="13.2" hidden="false" customHeight="false" outlineLevel="0" collapsed="false">
      <c r="A63" s="42" t="s">
        <v>50</v>
      </c>
      <c r="B63" s="43" t="n">
        <v>0.35266475723835</v>
      </c>
      <c r="C63" s="44"/>
      <c r="D63" s="43" t="n">
        <v>1.44739494116573</v>
      </c>
      <c r="E63" s="44"/>
      <c r="F63" s="43" t="n">
        <v>0.573080230512319</v>
      </c>
      <c r="G63" s="44"/>
      <c r="H63" s="43" t="n">
        <v>0.308581662583556</v>
      </c>
      <c r="I63" s="44"/>
      <c r="J63" s="43" t="n">
        <v>0</v>
      </c>
      <c r="K63" s="44"/>
      <c r="L63" s="43" t="n">
        <v>0.146943648849313</v>
      </c>
      <c r="M63" s="44"/>
      <c r="N63" s="43" t="n">
        <v>12.0934623002984</v>
      </c>
      <c r="O63" s="44"/>
      <c r="P63" s="43" t="n">
        <v>1.63107450222737</v>
      </c>
      <c r="Q63" s="44"/>
      <c r="R63" s="43" t="n">
        <v>1.83679561061641</v>
      </c>
      <c r="S63" s="44"/>
      <c r="T63" s="43" t="n">
        <v>2.46865330066845</v>
      </c>
      <c r="U63" s="44"/>
      <c r="V63" s="43" t="n">
        <v>9.87461320267381</v>
      </c>
      <c r="W63" s="44"/>
      <c r="X63" s="43"/>
      <c r="Y63" s="44" t="s">
        <v>54</v>
      </c>
      <c r="Z63" s="43" t="n">
        <v>0.264498567928763</v>
      </c>
      <c r="AA63" s="44"/>
      <c r="AB63" s="43" t="n">
        <v>0.264498567928763</v>
      </c>
      <c r="AC63" s="44"/>
      <c r="AD63" s="43" t="n">
        <v>0.426136581663007</v>
      </c>
      <c r="AE63" s="44"/>
      <c r="AF63" s="43" t="n">
        <v>0.249804203043831</v>
      </c>
      <c r="AG63" s="44"/>
      <c r="AH63" s="43" t="n">
        <v>1.79271251596161</v>
      </c>
      <c r="AI63" s="44"/>
      <c r="AJ63" s="43" t="n">
        <v>0.382053487008213</v>
      </c>
      <c r="AK63" s="44"/>
      <c r="AL63" s="43" t="n">
        <v>0</v>
      </c>
      <c r="AM63" s="44"/>
      <c r="AN63" s="43" t="n">
        <v>0.0734718244246563</v>
      </c>
      <c r="AO63" s="44"/>
      <c r="AP63" s="45"/>
      <c r="AQ63" s="44" t="s">
        <v>54</v>
      </c>
      <c r="AR63" s="43" t="n">
        <v>7.2884049829259</v>
      </c>
      <c r="AS63" s="44"/>
      <c r="AT63" s="43" t="n">
        <v>0.0440830946547938</v>
      </c>
      <c r="AU63" s="44"/>
      <c r="AV63" s="43" t="n">
        <v>0.999216812175326</v>
      </c>
      <c r="AW63" s="44"/>
      <c r="AX63" s="43" t="n">
        <v>0.984522447290394</v>
      </c>
      <c r="AY63" s="44"/>
      <c r="AZ63" s="43" t="n">
        <v>0.102860554194519</v>
      </c>
      <c r="BA63" s="44"/>
      <c r="BB63" s="43" t="n">
        <v>0.0734718244246563</v>
      </c>
      <c r="BC63" s="44"/>
      <c r="BD63" s="43" t="n">
        <v>0.0440830946547938</v>
      </c>
      <c r="BE63" s="44"/>
      <c r="BF63" s="43" t="n">
        <v>0.558385865627388</v>
      </c>
      <c r="BG63" s="44"/>
      <c r="BH63" s="43" t="n">
        <v>1.79271251596161</v>
      </c>
      <c r="BI63" s="44"/>
      <c r="BJ63" s="43" t="n">
        <v>0.734718244246563</v>
      </c>
      <c r="BK63" s="44"/>
      <c r="BL63" s="43" t="n">
        <v>0.0440830946547938</v>
      </c>
      <c r="BM63" s="44"/>
      <c r="BN63" s="43" t="n">
        <v>30.6230564201967</v>
      </c>
      <c r="BO63" s="44"/>
      <c r="BP63" s="43" t="n">
        <v>4.14858607671095</v>
      </c>
      <c r="BQ63" s="44"/>
      <c r="BR63" s="43" t="n">
        <v>81.6246249325116</v>
      </c>
      <c r="BS63" s="44"/>
      <c r="BT63" s="43" t="n">
        <v>74.0963349322659</v>
      </c>
      <c r="BU63" s="44"/>
      <c r="BV63" s="43"/>
      <c r="BW63" s="44" t="s">
        <v>54</v>
      </c>
      <c r="BX63" s="43"/>
      <c r="BY63" s="44" t="s">
        <v>53</v>
      </c>
      <c r="BZ63" s="43" t="n">
        <v>9.66889209428477</v>
      </c>
      <c r="CA63" s="44"/>
      <c r="CB63" s="43" t="n">
        <v>18.3753750674884</v>
      </c>
      <c r="CC63" s="44"/>
      <c r="CD63" s="43" t="n">
        <v>100</v>
      </c>
      <c r="CE63" s="44"/>
    </row>
    <row r="64" customFormat="false" ht="13.2" hidden="false" customHeight="false" outlineLevel="0" collapsed="false">
      <c r="A64" s="42" t="s">
        <v>51</v>
      </c>
      <c r="B64" s="43" t="n">
        <v>1.7361421198639</v>
      </c>
      <c r="C64" s="44"/>
      <c r="D64" s="43" t="n">
        <v>1.80011154370192</v>
      </c>
      <c r="E64" s="44"/>
      <c r="F64" s="43" t="n">
        <v>0.489635122647566</v>
      </c>
      <c r="G64" s="44"/>
      <c r="H64" s="43" t="n">
        <v>0.866277524684156</v>
      </c>
      <c r="I64" s="44"/>
      <c r="J64" s="43" t="n">
        <v>0.00179353524779328</v>
      </c>
      <c r="K64" s="44"/>
      <c r="L64" s="43" t="n">
        <v>6.19666428112579</v>
      </c>
      <c r="M64" s="44"/>
      <c r="N64" s="43" t="n">
        <v>0.335391091337344</v>
      </c>
      <c r="O64" s="44"/>
      <c r="P64" s="43" t="n">
        <v>0.301313921629272</v>
      </c>
      <c r="Q64" s="44"/>
      <c r="R64" s="43" t="n">
        <v>3.95653875663198</v>
      </c>
      <c r="S64" s="44"/>
      <c r="T64" s="43" t="n">
        <v>6.53384890771093</v>
      </c>
      <c r="U64" s="44"/>
      <c r="V64" s="43" t="n">
        <v>17.0027141490803</v>
      </c>
      <c r="W64" s="44"/>
      <c r="X64" s="43"/>
      <c r="Y64" s="44" t="s">
        <v>54</v>
      </c>
      <c r="Z64" s="43" t="n">
        <v>0.356913514310863</v>
      </c>
      <c r="AA64" s="44"/>
      <c r="AB64" s="43" t="n">
        <v>0.0484254516904186</v>
      </c>
      <c r="AC64" s="44"/>
      <c r="AD64" s="43" t="n">
        <v>0.105818579619804</v>
      </c>
      <c r="AE64" s="44"/>
      <c r="AF64" s="43" t="n">
        <v>1.55499505983678</v>
      </c>
      <c r="AG64" s="44"/>
      <c r="AH64" s="43" t="n">
        <v>3.77180462610927</v>
      </c>
      <c r="AI64" s="44"/>
      <c r="AJ64" s="43" t="n">
        <v>0.59545370226737</v>
      </c>
      <c r="AK64" s="44"/>
      <c r="AL64" s="43" t="n">
        <v>0.563170067807091</v>
      </c>
      <c r="AM64" s="44"/>
      <c r="AN64" s="43" t="n">
        <v>0.0645672689205582</v>
      </c>
      <c r="AO64" s="44"/>
      <c r="AP64" s="45"/>
      <c r="AQ64" s="44" t="s">
        <v>54</v>
      </c>
      <c r="AR64" s="43" t="n">
        <v>1.10481771264066</v>
      </c>
      <c r="AS64" s="44"/>
      <c r="AT64" s="43" t="n">
        <v>0.582528724579463</v>
      </c>
      <c r="AU64" s="44"/>
      <c r="AV64" s="43" t="n">
        <v>1.11916599462301</v>
      </c>
      <c r="AW64" s="44"/>
      <c r="AX64" s="43" t="n">
        <v>1.04921811995907</v>
      </c>
      <c r="AY64" s="44"/>
      <c r="AZ64" s="43" t="n">
        <v>0.190114736266088</v>
      </c>
      <c r="BA64" s="44"/>
      <c r="BB64" s="43" t="n">
        <v>0.112992720610977</v>
      </c>
      <c r="BC64" s="44"/>
      <c r="BD64" s="43" t="n">
        <v>0.0681543394161448</v>
      </c>
      <c r="BE64" s="44"/>
      <c r="BF64" s="43" t="n">
        <v>1.31466133663248</v>
      </c>
      <c r="BG64" s="44"/>
      <c r="BH64" s="43" t="n">
        <v>0.753284804073179</v>
      </c>
      <c r="BI64" s="44"/>
      <c r="BJ64" s="43" t="n">
        <v>1.71641323213817</v>
      </c>
      <c r="BK64" s="44"/>
      <c r="BL64" s="43" t="n">
        <v>0.107612114867597</v>
      </c>
      <c r="BM64" s="44"/>
      <c r="BN64" s="43" t="n">
        <v>6.46390103304699</v>
      </c>
      <c r="BO64" s="44"/>
      <c r="BP64" s="43" t="n">
        <v>8.40728880681608</v>
      </c>
      <c r="BQ64" s="44"/>
      <c r="BR64" s="43" t="n">
        <v>69.2717328998926</v>
      </c>
      <c r="BS64" s="44"/>
      <c r="BT64" s="43" t="n">
        <v>51.9724665654712</v>
      </c>
      <c r="BU64" s="44"/>
      <c r="BV64" s="43"/>
      <c r="BW64" s="44" t="s">
        <v>54</v>
      </c>
      <c r="BX64" s="43" t="n">
        <v>0.694098140896001</v>
      </c>
      <c r="BY64" s="44"/>
      <c r="BZ64" s="43" t="s">
        <v>53</v>
      </c>
      <c r="CA64" s="44"/>
      <c r="CB64" s="43" t="n">
        <v>30.7282671001075</v>
      </c>
      <c r="CC64" s="44"/>
      <c r="CD64" s="43" t="n">
        <v>100</v>
      </c>
      <c r="CE64" s="44"/>
    </row>
    <row r="65" customFormat="false" ht="13.2" hidden="false" customHeight="false" outlineLevel="0" collapsed="false">
      <c r="A65" s="42" t="s">
        <v>63</v>
      </c>
      <c r="B65" s="43" t="n">
        <v>6.35324794111941</v>
      </c>
      <c r="C65" s="44"/>
      <c r="D65" s="43" t="n">
        <v>0.066152905169359</v>
      </c>
      <c r="E65" s="44"/>
      <c r="F65" s="43" t="n">
        <v>0.0128452243047299</v>
      </c>
      <c r="G65" s="44"/>
      <c r="H65" s="43" t="n">
        <v>5.89210438857961</v>
      </c>
      <c r="I65" s="44"/>
      <c r="J65" s="43" t="n">
        <v>0</v>
      </c>
      <c r="K65" s="44"/>
      <c r="L65" s="43" t="n">
        <v>0.105330839298785</v>
      </c>
      <c r="M65" s="44"/>
      <c r="N65" s="43" t="n">
        <v>0.0115607018742569</v>
      </c>
      <c r="O65" s="44"/>
      <c r="P65" s="43" t="n">
        <v>0.00128452243047299</v>
      </c>
      <c r="Q65" s="44"/>
      <c r="R65" s="43" t="n">
        <v>0.00385356729141897</v>
      </c>
      <c r="S65" s="44"/>
      <c r="T65" s="43" t="n">
        <v>0.61400172176609</v>
      </c>
      <c r="U65" s="44"/>
      <c r="V65" s="43" t="n">
        <v>0.283879457134531</v>
      </c>
      <c r="W65" s="44"/>
      <c r="X65" s="43"/>
      <c r="Y65" s="44" t="s">
        <v>54</v>
      </c>
      <c r="Z65" s="43" t="n">
        <v>0.290302069286896</v>
      </c>
      <c r="AA65" s="44"/>
      <c r="AB65" s="43" t="n">
        <v>0</v>
      </c>
      <c r="AC65" s="44"/>
      <c r="AD65" s="43" t="n">
        <v>0.644830260097441</v>
      </c>
      <c r="AE65" s="44"/>
      <c r="AF65" s="43" t="n">
        <v>0.00256904486094598</v>
      </c>
      <c r="AG65" s="44"/>
      <c r="AH65" s="43" t="n">
        <v>0.0346821056227708</v>
      </c>
      <c r="AI65" s="44"/>
      <c r="AJ65" s="43" t="n">
        <v>0.38664125157237</v>
      </c>
      <c r="AK65" s="44"/>
      <c r="AL65" s="43" t="n">
        <v>0.208092633736625</v>
      </c>
      <c r="AM65" s="44"/>
      <c r="AN65" s="43" t="n">
        <v>0</v>
      </c>
      <c r="AO65" s="44"/>
      <c r="AP65" s="45"/>
      <c r="AQ65" s="44" t="s">
        <v>54</v>
      </c>
      <c r="AR65" s="43" t="n">
        <v>0.0899165701331094</v>
      </c>
      <c r="AS65" s="44"/>
      <c r="AT65" s="43" t="n">
        <v>1.277061600973</v>
      </c>
      <c r="AU65" s="44"/>
      <c r="AV65" s="43" t="n">
        <v>0.0115607018742569</v>
      </c>
      <c r="AW65" s="44"/>
      <c r="AX65" s="43" t="n">
        <v>0.598587452600414</v>
      </c>
      <c r="AY65" s="44"/>
      <c r="AZ65" s="43" t="n">
        <v>0.00513808972189196</v>
      </c>
      <c r="BA65" s="44"/>
      <c r="BB65" s="43" t="n">
        <v>0.119460586033988</v>
      </c>
      <c r="BC65" s="44"/>
      <c r="BD65" s="43" t="n">
        <v>0</v>
      </c>
      <c r="BE65" s="44"/>
      <c r="BF65" s="43" t="n">
        <v>0.0500963747884466</v>
      </c>
      <c r="BG65" s="44"/>
      <c r="BH65" s="43" t="n">
        <v>0.0321130607618248</v>
      </c>
      <c r="BI65" s="44"/>
      <c r="BJ65" s="43" t="n">
        <v>0.0359666280532437</v>
      </c>
      <c r="BK65" s="44"/>
      <c r="BL65" s="43" t="n">
        <v>0.0757868233979065</v>
      </c>
      <c r="BM65" s="44"/>
      <c r="BN65" s="43" t="n">
        <v>12.0025775903396</v>
      </c>
      <c r="BO65" s="44"/>
      <c r="BP65" s="43" t="n">
        <v>54.7863815709724</v>
      </c>
      <c r="BQ65" s="44"/>
      <c r="BR65" s="43" t="n">
        <v>83.9960256837952</v>
      </c>
      <c r="BS65" s="44"/>
      <c r="BT65" s="43" t="n">
        <v>14.9666130986561</v>
      </c>
      <c r="BU65" s="44"/>
      <c r="BV65" s="43"/>
      <c r="BW65" s="44" t="s">
        <v>54</v>
      </c>
      <c r="BX65" s="43" t="n">
        <v>0</v>
      </c>
      <c r="BY65" s="44"/>
      <c r="BZ65" s="43" t="n">
        <v>0</v>
      </c>
      <c r="CA65" s="44"/>
      <c r="CB65" s="43" t="n">
        <v>16.0039743162048</v>
      </c>
      <c r="CC65" s="44"/>
      <c r="CD65" s="43" t="n">
        <v>100</v>
      </c>
      <c r="CE65" s="44"/>
    </row>
    <row r="66" customFormat="false" ht="13.2" hidden="false" customHeight="false" outlineLevel="0" collapsed="false">
      <c r="A66" s="42" t="s">
        <v>64</v>
      </c>
      <c r="B66" s="43" t="n">
        <v>10.3986120426113</v>
      </c>
      <c r="C66" s="44"/>
      <c r="D66" s="43" t="n">
        <v>0.673243471989578</v>
      </c>
      <c r="E66" s="44"/>
      <c r="F66" s="43" t="n">
        <v>0.759898572344672</v>
      </c>
      <c r="G66" s="44"/>
      <c r="H66" s="43" t="n">
        <v>2.71963699575988</v>
      </c>
      <c r="I66" s="44"/>
      <c r="J66" s="43" t="n">
        <v>0.0133315539007837</v>
      </c>
      <c r="K66" s="44"/>
      <c r="L66" s="43" t="n">
        <v>0.186641754610972</v>
      </c>
      <c r="M66" s="44"/>
      <c r="N66" s="43" t="n">
        <v>0.719903910642321</v>
      </c>
      <c r="O66" s="44"/>
      <c r="P66" s="43" t="n">
        <v>0.0133315539007837</v>
      </c>
      <c r="Q66" s="44"/>
      <c r="R66" s="43" t="n">
        <v>0.253299524114891</v>
      </c>
      <c r="S66" s="44"/>
      <c r="T66" s="43" t="n">
        <v>1.3064922822768</v>
      </c>
      <c r="U66" s="44"/>
      <c r="V66" s="43" t="n">
        <v>2.75963165746223</v>
      </c>
      <c r="W66" s="44"/>
      <c r="X66" s="43"/>
      <c r="Y66" s="44" t="s">
        <v>54</v>
      </c>
      <c r="Z66" s="43" t="n">
        <v>0.0533262156031349</v>
      </c>
      <c r="AA66" s="44"/>
      <c r="AB66" s="43" t="n">
        <v>0.0133315539007837</v>
      </c>
      <c r="AC66" s="44"/>
      <c r="AD66" s="43" t="n">
        <v>0.693240802840754</v>
      </c>
      <c r="AE66" s="44"/>
      <c r="AF66" s="43" t="n">
        <v>1.17317674326897</v>
      </c>
      <c r="AG66" s="44"/>
      <c r="AH66" s="43" t="n">
        <v>0.306625739718026</v>
      </c>
      <c r="AI66" s="44"/>
      <c r="AJ66" s="43" t="n">
        <v>0.21330486241254</v>
      </c>
      <c r="AK66" s="44"/>
      <c r="AL66" s="43" t="n">
        <v>0.666577695039186</v>
      </c>
      <c r="AM66" s="44"/>
      <c r="AN66" s="43" t="n">
        <v>0.0399946617023512</v>
      </c>
      <c r="AO66" s="44"/>
      <c r="AP66" s="45"/>
      <c r="AQ66" s="44" t="s">
        <v>54</v>
      </c>
      <c r="AR66" s="43" t="n">
        <v>1.45313937518543</v>
      </c>
      <c r="AS66" s="44"/>
      <c r="AT66" s="43" t="n">
        <v>1.30751845578029</v>
      </c>
      <c r="AU66" s="44"/>
      <c r="AV66" s="43" t="n">
        <v>0.346620401420377</v>
      </c>
      <c r="AW66" s="44"/>
      <c r="AX66" s="43" t="n">
        <v>0.239967970214107</v>
      </c>
      <c r="AY66" s="44"/>
      <c r="AZ66" s="43" t="n">
        <v>0.839887895749374</v>
      </c>
      <c r="BA66" s="44"/>
      <c r="BB66" s="43" t="n">
        <v>0.0399946617023512</v>
      </c>
      <c r="BC66" s="44"/>
      <c r="BD66" s="43" t="n">
        <v>0.0399946617023512</v>
      </c>
      <c r="BE66" s="44"/>
      <c r="BF66" s="43" t="n">
        <v>0.253299524114891</v>
      </c>
      <c r="BG66" s="44"/>
      <c r="BH66" s="43" t="n">
        <v>0.426609724825079</v>
      </c>
      <c r="BI66" s="44"/>
      <c r="BJ66" s="43" t="n">
        <v>1.25316606667367</v>
      </c>
      <c r="BK66" s="44"/>
      <c r="BL66" s="43" t="n">
        <v>0.346620401420377</v>
      </c>
      <c r="BM66" s="44"/>
      <c r="BN66" s="43" t="n">
        <v>16.3311535284601</v>
      </c>
      <c r="BO66" s="44"/>
      <c r="BP66" s="43" t="n">
        <v>23.169885450783</v>
      </c>
      <c r="BQ66" s="44"/>
      <c r="BR66" s="43" t="n">
        <v>69.0114597121311</v>
      </c>
      <c r="BS66" s="44"/>
      <c r="BT66" s="43" t="n">
        <v>27.3896774891602</v>
      </c>
      <c r="BU66" s="44"/>
      <c r="BV66" s="43"/>
      <c r="BW66" s="44" t="s">
        <v>54</v>
      </c>
      <c r="BX66" s="43" t="n">
        <v>0</v>
      </c>
      <c r="BY66" s="44"/>
      <c r="BZ66" s="43" t="n">
        <v>0</v>
      </c>
      <c r="CA66" s="44"/>
      <c r="CB66" s="43" t="n">
        <v>30.9885402878689</v>
      </c>
      <c r="CC66" s="44"/>
      <c r="CD66" s="43" t="n">
        <v>100</v>
      </c>
      <c r="CE66" s="44"/>
    </row>
    <row r="67" customFormat="false" ht="13.2" hidden="false" customHeight="false" outlineLevel="0" collapsed="false">
      <c r="A67" s="50" t="s">
        <v>65</v>
      </c>
      <c r="B67" s="51" t="n">
        <v>10.703840868009</v>
      </c>
      <c r="C67" s="52"/>
      <c r="D67" s="51" t="n">
        <v>0.241056288208805</v>
      </c>
      <c r="E67" s="52"/>
      <c r="F67" s="51" t="n">
        <v>0.131746823541175</v>
      </c>
      <c r="G67" s="52"/>
      <c r="H67" s="51" t="n">
        <v>4.49151166186401</v>
      </c>
      <c r="I67" s="52"/>
      <c r="J67" s="51" t="n">
        <v>0.147877308223582</v>
      </c>
      <c r="K67" s="52"/>
      <c r="L67" s="51" t="n">
        <v>0.345192372203514</v>
      </c>
      <c r="M67" s="52"/>
      <c r="N67" s="51" t="n">
        <v>0.245270558981684</v>
      </c>
      <c r="O67" s="52"/>
      <c r="P67" s="51" t="n">
        <v>0.0331328874557553</v>
      </c>
      <c r="Q67" s="52"/>
      <c r="R67" s="51" t="n">
        <v>0.463250081716916</v>
      </c>
      <c r="S67" s="52"/>
      <c r="T67" s="51" t="n">
        <v>3.40518891236071</v>
      </c>
      <c r="U67" s="52"/>
      <c r="V67" s="51" t="n">
        <v>3.61505959685019</v>
      </c>
      <c r="W67" s="52"/>
      <c r="X67" s="51"/>
      <c r="Y67" s="52" t="s">
        <v>54</v>
      </c>
      <c r="Z67" s="51" t="n">
        <v>0.0822218759757297</v>
      </c>
      <c r="AA67" s="52"/>
      <c r="AB67" s="51" t="n">
        <v>0.00950390719125614</v>
      </c>
      <c r="AC67" s="52"/>
      <c r="AD67" s="51" t="n">
        <v>0.249804533054576</v>
      </c>
      <c r="AE67" s="52"/>
      <c r="AF67" s="51" t="n">
        <v>0.128346342986505</v>
      </c>
      <c r="AG67" s="52"/>
      <c r="AH67" s="51" t="n">
        <v>1.33255241838502</v>
      </c>
      <c r="AI67" s="52"/>
      <c r="AJ67" s="51" t="n">
        <v>8.16342031824355</v>
      </c>
      <c r="AK67" s="52"/>
      <c r="AL67" s="51" t="n">
        <v>3.49421174944578</v>
      </c>
      <c r="AM67" s="52"/>
      <c r="AN67" s="51" t="n">
        <v>0.0129915795550199</v>
      </c>
      <c r="AO67" s="52"/>
      <c r="AP67" s="53"/>
      <c r="AQ67" s="52" t="s">
        <v>54</v>
      </c>
      <c r="AR67" s="51" t="n">
        <v>0.735026950663204</v>
      </c>
      <c r="AS67" s="52"/>
      <c r="AT67" s="51" t="n">
        <v>1.84122945016403</v>
      </c>
      <c r="AU67" s="52"/>
      <c r="AV67" s="51" t="n">
        <v>0.168192999742505</v>
      </c>
      <c r="AW67" s="52"/>
      <c r="AX67" s="51" t="n">
        <v>0.180487044824773</v>
      </c>
      <c r="AY67" s="52"/>
      <c r="AZ67" s="51" t="n">
        <v>0.467609672171621</v>
      </c>
      <c r="BA67" s="52"/>
      <c r="BB67" s="51" t="n">
        <v>0.017787129055195</v>
      </c>
      <c r="BC67" s="52"/>
      <c r="BD67" s="51" t="n">
        <v>0.007498495582092</v>
      </c>
      <c r="BE67" s="52"/>
      <c r="BF67" s="51" t="n">
        <v>0.948123732089167</v>
      </c>
      <c r="BG67" s="52"/>
      <c r="BH67" s="51" t="n">
        <v>0.391142455596101</v>
      </c>
      <c r="BI67" s="52"/>
      <c r="BJ67" s="51" t="n">
        <v>0.363153884876897</v>
      </c>
      <c r="BK67" s="52"/>
      <c r="BL67" s="51" t="n">
        <v>0.170111219542575</v>
      </c>
      <c r="BM67" s="52"/>
      <c r="BN67" s="51" t="n">
        <v>10.8579959864874</v>
      </c>
      <c r="BO67" s="52"/>
      <c r="BP67" s="51" t="n">
        <v>34.2839203794666</v>
      </c>
      <c r="BQ67" s="52"/>
      <c r="BR67" s="51" t="n">
        <v>85.282856588329</v>
      </c>
      <c r="BS67" s="52"/>
      <c r="BT67" s="51" t="n">
        <v>23.7631393947587</v>
      </c>
      <c r="BU67" s="52"/>
      <c r="BV67" s="51"/>
      <c r="BW67" s="52" t="s">
        <v>54</v>
      </c>
      <c r="BX67" s="51" t="n">
        <v>0.0432471373106701</v>
      </c>
      <c r="BY67" s="52"/>
      <c r="BZ67" s="51" t="n">
        <v>0.0573722103839132</v>
      </c>
      <c r="CA67" s="52"/>
      <c r="CB67" s="51" t="n">
        <v>14.717143411671</v>
      </c>
      <c r="CC67" s="52"/>
      <c r="CD67" s="51" t="n">
        <v>100</v>
      </c>
      <c r="CE67" s="52"/>
    </row>
    <row r="68" customFormat="false" ht="13.2" hidden="false" customHeight="false" outlineLevel="0" collapsed="false">
      <c r="A68" s="54" t="s">
        <v>66</v>
      </c>
      <c r="B68" s="55" t="n">
        <v>6.19497575249828</v>
      </c>
      <c r="C68" s="56"/>
      <c r="D68" s="55" t="n">
        <v>1.75663938863698</v>
      </c>
      <c r="E68" s="56"/>
      <c r="F68" s="55" t="n">
        <v>1.1088170577224</v>
      </c>
      <c r="G68" s="56"/>
      <c r="H68" s="55" t="n">
        <v>3.35169044076466</v>
      </c>
      <c r="I68" s="56"/>
      <c r="J68" s="55" t="n">
        <v>0.0744037741257277</v>
      </c>
      <c r="K68" s="56"/>
      <c r="L68" s="55" t="n">
        <v>0.995141181558966</v>
      </c>
      <c r="M68" s="56"/>
      <c r="N68" s="55" t="n">
        <v>0.730897454590621</v>
      </c>
      <c r="O68" s="56"/>
      <c r="P68" s="55" t="n">
        <v>0.0465116562012213</v>
      </c>
      <c r="Q68" s="56"/>
      <c r="R68" s="55" t="n">
        <v>0.541950049521587</v>
      </c>
      <c r="S68" s="56"/>
      <c r="T68" s="55" t="n">
        <v>5.66864528901441</v>
      </c>
      <c r="U68" s="56"/>
      <c r="V68" s="55" t="n">
        <v>4.87477363039869</v>
      </c>
      <c r="W68" s="56"/>
      <c r="X68" s="55" t="n">
        <v>0.719294333534026</v>
      </c>
      <c r="Y68" s="56"/>
      <c r="Z68" s="55" t="n">
        <v>0.513066211848653</v>
      </c>
      <c r="AA68" s="56"/>
      <c r="AB68" s="55" t="n">
        <v>0.0309664491446298</v>
      </c>
      <c r="AC68" s="56"/>
      <c r="AD68" s="55" t="n">
        <v>0.318862692112957</v>
      </c>
      <c r="AE68" s="56"/>
      <c r="AF68" s="55" t="n">
        <v>0.255516593182189</v>
      </c>
      <c r="AG68" s="56"/>
      <c r="AH68" s="55" t="n">
        <v>2.04418233144493</v>
      </c>
      <c r="AI68" s="56"/>
      <c r="AJ68" s="55" t="n">
        <v>3.36696292489044</v>
      </c>
      <c r="AK68" s="56"/>
      <c r="AL68" s="55" t="n">
        <v>1.3769036987159</v>
      </c>
      <c r="AM68" s="56"/>
      <c r="AN68" s="55" t="n">
        <v>0.0714038218867363</v>
      </c>
      <c r="AO68" s="56"/>
      <c r="AP68" s="55" t="n">
        <v>0.198839809559592</v>
      </c>
      <c r="AQ68" s="57"/>
      <c r="AR68" s="55" t="n">
        <v>1.70930336539488</v>
      </c>
      <c r="AS68" s="56"/>
      <c r="AT68" s="55" t="n">
        <v>1.02525962052739</v>
      </c>
      <c r="AU68" s="56"/>
      <c r="AV68" s="55" t="n">
        <v>0.228938503924348</v>
      </c>
      <c r="AW68" s="56"/>
      <c r="AX68" s="55" t="n">
        <v>0.688501435345371</v>
      </c>
      <c r="AY68" s="56"/>
      <c r="AZ68" s="55" t="n">
        <v>0.360514921546887</v>
      </c>
      <c r="BA68" s="56"/>
      <c r="BB68" s="55" t="n">
        <v>0.252467054955776</v>
      </c>
      <c r="BC68" s="56"/>
      <c r="BD68" s="55" t="n">
        <v>0.0635444428804532</v>
      </c>
      <c r="BE68" s="56"/>
      <c r="BF68" s="55" t="n">
        <v>1.3973579185272</v>
      </c>
      <c r="BG68" s="56"/>
      <c r="BH68" s="55" t="n">
        <v>0.630659381018372</v>
      </c>
      <c r="BI68" s="56"/>
      <c r="BJ68" s="55" t="n">
        <v>1.16879130950852</v>
      </c>
      <c r="BK68" s="56"/>
      <c r="BL68" s="55" t="n">
        <v>1.34841654894234</v>
      </c>
      <c r="BM68" s="56"/>
      <c r="BN68" s="55" t="n">
        <v>10.3310669282812</v>
      </c>
      <c r="BO68" s="56"/>
      <c r="BP68" s="55" t="n">
        <v>19.4482936774816</v>
      </c>
      <c r="BQ68" s="56"/>
      <c r="BR68" s="55" t="n">
        <v>72.8845349999773</v>
      </c>
      <c r="BS68" s="56"/>
      <c r="BT68" s="55" t="n">
        <v>34.8236005464223</v>
      </c>
      <c r="BU68" s="56"/>
      <c r="BV68" s="55" t="n">
        <v>0.377374157270144</v>
      </c>
      <c r="BW68" s="56"/>
      <c r="BX68" s="55" t="n">
        <v>0.0868994429559066</v>
      </c>
      <c r="BY68" s="56"/>
      <c r="BZ68" s="55" t="n">
        <v>3.43373045695328</v>
      </c>
      <c r="CA68" s="56"/>
      <c r="CB68" s="55" t="n">
        <v>27.1154650000227</v>
      </c>
      <c r="CC68" s="56"/>
      <c r="CD68" s="55" t="n">
        <v>100</v>
      </c>
      <c r="CE68" s="56"/>
    </row>
    <row r="69" customFormat="false" ht="13.2" hidden="false" customHeight="false" outlineLevel="0" collapsed="false">
      <c r="A69" s="58" t="s">
        <v>67</v>
      </c>
    </row>
    <row r="70" customFormat="false" ht="13.2" hidden="false" customHeight="false" outlineLevel="0" collapsed="false">
      <c r="A70" s="1" t="s">
        <v>68</v>
      </c>
    </row>
    <row r="71" customFormat="false" ht="13.2" hidden="false" customHeight="false" outlineLevel="0" collapsed="false">
      <c r="A71" s="1" t="s">
        <v>69</v>
      </c>
    </row>
    <row r="72" customFormat="false" ht="13.2" hidden="false" customHeight="false" outlineLevel="0" collapsed="false">
      <c r="A72" s="59" t="s">
        <v>70</v>
      </c>
    </row>
    <row r="73" customFormat="false" ht="13.2" hidden="false" customHeight="false" outlineLevel="0" collapsed="false">
      <c r="A73" s="60" t="s">
        <v>71</v>
      </c>
    </row>
    <row r="74" customFormat="false" ht="13.2" hidden="false" customHeight="false" outlineLevel="0" collapsed="false">
      <c r="A74" s="61" t="s">
        <v>72</v>
      </c>
    </row>
  </sheetData>
  <mergeCells count="124">
    <mergeCell ref="A10:CD10"/>
    <mergeCell ref="B12:CE12"/>
    <mergeCell ref="B13:BQ13"/>
    <mergeCell ref="BR13:BS15"/>
    <mergeCell ref="BT13:BU15"/>
    <mergeCell ref="BV13:CA13"/>
    <mergeCell ref="CB13:CC14"/>
    <mergeCell ref="CD13:CE14"/>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V14:BW14"/>
    <mergeCell ref="BX14:BY14"/>
    <mergeCell ref="BZ14:CA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R15:AS15"/>
    <mergeCell ref="AT15:AU15"/>
    <mergeCell ref="AV15:AW15"/>
    <mergeCell ref="AX15:AY15"/>
    <mergeCell ref="AZ15:BA15"/>
    <mergeCell ref="BB15:BC15"/>
    <mergeCell ref="BD15:BE15"/>
    <mergeCell ref="BF15:BG15"/>
    <mergeCell ref="BH15:BI15"/>
    <mergeCell ref="BJ15:BK15"/>
    <mergeCell ref="BL15:BM15"/>
    <mergeCell ref="BN15:BO15"/>
    <mergeCell ref="BP15:BQ15"/>
    <mergeCell ref="BV15:BW15"/>
    <mergeCell ref="BX15:BY15"/>
    <mergeCell ref="BZ15:CA15"/>
    <mergeCell ref="CB15:CC15"/>
    <mergeCell ref="CD15:CE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Q16"/>
    <mergeCell ref="BR16:BS16"/>
    <mergeCell ref="BT16:BU16"/>
    <mergeCell ref="BV16:BW16"/>
    <mergeCell ref="BX16:BY16"/>
    <mergeCell ref="BZ16:CA16"/>
    <mergeCell ref="CB16:CC16"/>
    <mergeCell ref="CD16:CE16"/>
  </mergeCells>
  <conditionalFormatting sqref="A53">
    <cfRule type="expression" priority="2" aboveAverage="0" equalAverage="0" bottom="0" percent="0" rank="0" text="" dxfId="0">
      <formula>MOD(ROUND(ROW()/2,0),2)=0</formula>
    </cfRule>
  </conditionalFormatting>
  <conditionalFormatting sqref="A57:A66">
    <cfRule type="expression" priority="3" aboveAverage="0" equalAverage="0" bottom="0" percent="0" rank="0" text="" dxfId="1">
      <formula>MOD(ROUND(ROW()/2,0),2)=0</formula>
    </cfRule>
  </conditionalFormatting>
  <conditionalFormatting sqref="B20:B23">
    <cfRule type="expression" priority="4" aboveAverage="0" equalAverage="0" bottom="0" percent="0" rank="0" text="" dxfId="2">
      <formula>NOT(ISERROR(SEARCH("NA",B20)))</formula>
    </cfRule>
  </conditionalFormatting>
  <conditionalFormatting sqref="E52 G52 I52">
    <cfRule type="expression" priority="5" aboveAverage="0" equalAverage="0" bottom="0" percent="0" rank="0" text="" dxfId="3">
      <formula>NOT(ISERROR(SEARCH("NA",E52)))</formula>
    </cfRule>
  </conditionalFormatting>
  <conditionalFormatting sqref="A18:A20 A22:A23">
    <cfRule type="expression" priority="6" aboveAverage="0" equalAverage="0" bottom="0" percent="0" rank="0" text="" dxfId="4">
      <formula>NOT(ISERROR(SEARCH("NA",A18)))</formula>
    </cfRule>
  </conditionalFormatting>
  <conditionalFormatting sqref="B24:B51">
    <cfRule type="expression" priority="7" aboveAverage="0" equalAverage="0" bottom="0" percent="0" rank="0" text="" dxfId="5">
      <formula>NOT(ISERROR(SEARCH("NA",B24)))</formula>
    </cfRule>
  </conditionalFormatting>
  <conditionalFormatting sqref="BR57:BR66">
    <cfRule type="expression" priority="8" aboveAverage="0" equalAverage="0" bottom="0" percent="0" rank="0" text="" dxfId="6">
      <formula>MOD(ROUND(ROW()/2,0),2)=0</formula>
    </cfRule>
  </conditionalFormatting>
  <conditionalFormatting sqref="A24:A49">
    <cfRule type="expression" priority="9" aboveAverage="0" equalAverage="0" bottom="0" percent="0" rank="0" text="" dxfId="7">
      <formula>NOT(ISERROR(SEARCH("NA",A24)))</formula>
    </cfRule>
  </conditionalFormatting>
  <conditionalFormatting sqref="A50:A51">
    <cfRule type="expression" priority="10" aboveAverage="0" equalAverage="0" bottom="0" percent="0" rank="0" text="" dxfId="8">
      <formula>NOT(ISERROR(SEARCH("NA",A50)))</formula>
    </cfRule>
  </conditionalFormatting>
  <conditionalFormatting sqref="A52">
    <cfRule type="expression" priority="11" aboveAverage="0" equalAverage="0" bottom="0" percent="0" rank="0" text="" dxfId="9">
      <formula>NOT(ISERROR(SEARCH("NA",A52)))</formula>
    </cfRule>
  </conditionalFormatting>
  <conditionalFormatting sqref="B53:C53">
    <cfRule type="expression" priority="12" aboveAverage="0" equalAverage="0" bottom="0" percent="0" rank="0" text="" dxfId="10">
      <formula>MOD(ROUND(ROW()/2,0),2)=0</formula>
    </cfRule>
  </conditionalFormatting>
  <conditionalFormatting sqref="B57:C66">
    <cfRule type="expression" priority="13" aboveAverage="0" equalAverage="0" bottom="0" percent="0" rank="0" text="" dxfId="11">
      <formula>MOD(ROUND(ROW()/2,0),2)=0</formula>
    </cfRule>
  </conditionalFormatting>
  <conditionalFormatting sqref="B52:C52">
    <cfRule type="expression" priority="14" aboveAverage="0" equalAverage="0" bottom="0" percent="0" rank="0" text="" dxfId="12">
      <formula>NOT(ISERROR(SEARCH("NA",B52)))</formula>
    </cfRule>
  </conditionalFormatting>
  <conditionalFormatting sqref="E53 G53 I53">
    <cfRule type="expression" priority="15" aboveAverage="0" equalAverage="0" bottom="0" percent="0" rank="0" text="" dxfId="13">
      <formula>MOD(ROUND(ROW()/2,0),2)=0</formula>
    </cfRule>
  </conditionalFormatting>
  <conditionalFormatting sqref="E57:E66 G57:G66 I57:I66">
    <cfRule type="expression" priority="16" aboveAverage="0" equalAverage="0" bottom="0" percent="0" rank="0" text="" dxfId="14">
      <formula>MOD(ROUND(ROW()/2,0),2)=0</formula>
    </cfRule>
  </conditionalFormatting>
  <conditionalFormatting sqref="BR18">
    <cfRule type="expression" priority="17" aboveAverage="0" equalAverage="0" bottom="0" percent="0" rank="0" text="" dxfId="15">
      <formula>NOT(ISERROR(SEARCH("NA",BR18)))</formula>
    </cfRule>
  </conditionalFormatting>
  <conditionalFormatting sqref="BR52">
    <cfRule type="expression" priority="18" aboveAverage="0" equalAverage="0" bottom="0" percent="0" rank="0" text="" dxfId="16">
      <formula>NOT(ISERROR(SEARCH("NA",BR52)))</formula>
    </cfRule>
  </conditionalFormatting>
  <conditionalFormatting sqref="BR20:BR23">
    <cfRule type="expression" priority="19" aboveAverage="0" equalAverage="0" bottom="0" percent="0" rank="0" text="" dxfId="17">
      <formula>NOT(ISERROR(SEARCH("NA",BR20)))</formula>
    </cfRule>
  </conditionalFormatting>
  <conditionalFormatting sqref="BR24:BR51">
    <cfRule type="expression" priority="20" aboveAverage="0" equalAverage="0" bottom="0" percent="0" rank="0" text="" dxfId="18">
      <formula>NOT(ISERROR(SEARCH("NA",BR24)))</formula>
    </cfRule>
  </conditionalFormatting>
  <conditionalFormatting sqref="BR53">
    <cfRule type="expression" priority="21" aboveAverage="0" equalAverage="0" bottom="0" percent="0" rank="0" text="" dxfId="19">
      <formula>MOD(ROUND(ROW()/2,0),2)=0</formula>
    </cfRule>
  </conditionalFormatting>
  <conditionalFormatting sqref="BP19">
    <cfRule type="expression" priority="22" aboveAverage="0" equalAverage="0" bottom="0" percent="0" rank="0" text="" dxfId="20">
      <formula>NOT(ISERROR(SEARCH("NA",BP19)))</formula>
    </cfRule>
  </conditionalFormatting>
  <conditionalFormatting sqref="K53 M53 O53 Q53 S53 U53 W53 Y53 AA53 AC53 AE53 AG53 AI53 AK53 AM53 AO53:AP53 AS53 AU53 AW53 AY53 BA53 BC53 BE53 BG53 BI53 BK53 BM53 BO53 BQ53 BS53 BU53 BW53 BY53 CA53 CC53 CE53">
    <cfRule type="expression" priority="23" aboveAverage="0" equalAverage="0" bottom="0" percent="0" rank="0" text="" dxfId="21">
      <formula>MOD(ROUND(ROW()/2,0),2)=0</formula>
    </cfRule>
  </conditionalFormatting>
  <conditionalFormatting sqref="K57:K66 M57:M66 O57:O66 Q57:Q66 S57:S66 U57:U66 W57:W66 Y57:Y66 AA57:AA66 AC57:AC66 AE57:AE66 AG57:AG66 AI57:AI66 AK57:AK66 AM57:AM66 AO57:AP66 AS57:AS66 AU57:AU66 AW57:AW66 AY57:AY66 BA57:BA66 BC57:BC66 BE57:BE66 BG57:BG66 BI57:BI66 BK57:BK66 BM57:BM66 BO57:BO66 BQ57:BQ66 BS57:BS66 BU57:BU66 BW57:BW66 BY57:BY66 CA57:CA66 CC57:CC66 CE57:CE66">
    <cfRule type="expression" priority="24" aboveAverage="0" equalAverage="0" bottom="0" percent="0" rank="0" text="" dxfId="22">
      <formula>MOD(ROUND(ROW()/2,0),2)=0</formula>
    </cfRule>
  </conditionalFormatting>
  <conditionalFormatting sqref="K52 M52 O52 Q52 S52 U52 W52 Y52 AA52 AC52 AE52 AG52 AI52 AK52 AM52 AO52:AP52 AS52 AU52 AW52 AY52 BA52 BC52 BE52 BG52 BI52 BK52 BM52 BO52 BQ52 BS52 BU52 BW52 BY52 CA52 CC52 CE52">
    <cfRule type="expression" priority="25" aboveAverage="0" equalAverage="0" bottom="0" percent="0" rank="0" text="" dxfId="23">
      <formula>NOT(ISERROR(SEARCH("NA",K52)))</formula>
    </cfRule>
  </conditionalFormatting>
  <conditionalFormatting sqref="BT18:BT23 CB18:CB23 CD18:CD23">
    <cfRule type="expression" priority="26" aboveAverage="0" equalAverage="0" bottom="0" percent="0" rank="0" text="" dxfId="24">
      <formula>NOT(ISERROR(SEARCH("NA",BT18)))</formula>
    </cfRule>
  </conditionalFormatting>
  <conditionalFormatting sqref="BT24:BT51 CB24:CB51 CD24:CD51">
    <cfRule type="expression" priority="27" aboveAverage="0" equalAverage="0" bottom="0" percent="0" rank="0" text="" dxfId="25">
      <formula>NOT(ISERROR(SEARCH("NA",BT24)))</formula>
    </cfRule>
  </conditionalFormatting>
  <conditionalFormatting sqref="BT53 CB53 CD53">
    <cfRule type="expression" priority="28" aboveAverage="0" equalAverage="0" bottom="0" percent="0" rank="0" text="" dxfId="26">
      <formula>MOD(ROUND(ROW()/2,0),2)=0</formula>
    </cfRule>
  </conditionalFormatting>
  <conditionalFormatting sqref="BT57:BT66 CB57:CB66 CD57:CD66">
    <cfRule type="expression" priority="29" aboveAverage="0" equalAverage="0" bottom="0" percent="0" rank="0" text="" dxfId="27">
      <formula>MOD(ROUND(ROW()/2,0),2)=0</formula>
    </cfRule>
  </conditionalFormatting>
  <conditionalFormatting sqref="BT52 CB52 CD52">
    <cfRule type="expression" priority="30" aboveAverage="0" equalAverage="0" bottom="0" percent="0" rank="0" text="" dxfId="28">
      <formula>NOT(ISERROR(SEARCH("NA",BT52)))</formula>
    </cfRule>
  </conditionalFormatting>
  <conditionalFormatting sqref="BZ19">
    <cfRule type="expression" priority="31" aboveAverage="0" equalAverage="0" bottom="0" percent="0" rank="0" text="" dxfId="29">
      <formula>NOT(ISERROR(SEARCH("NA",BZ19)))</formula>
    </cfRule>
  </conditionalFormatting>
  <conditionalFormatting sqref="BZ52">
    <cfRule type="expression" priority="32" aboveAverage="0" equalAverage="0" bottom="0" percent="0" rank="0" text="" dxfId="30">
      <formula>NOT(ISERROR(SEARCH("NA",BZ52)))</formula>
    </cfRule>
  </conditionalFormatting>
  <conditionalFormatting sqref="B19">
    <cfRule type="expression" priority="33" aboveAverage="0" equalAverage="0" bottom="0" percent="0" rank="0" text="" dxfId="31">
      <formula>NOT(ISERROR(SEARCH("NA",B19)))</formula>
    </cfRule>
  </conditionalFormatting>
  <conditionalFormatting sqref="B54">
    <cfRule type="expression" priority="34" aboveAverage="0" equalAverage="0" bottom="0" percent="0" rank="0" text="" dxfId="32">
      <formula>MOD(ROUND(ROW()/2,0),2)=0</formula>
    </cfRule>
  </conditionalFormatting>
  <conditionalFormatting sqref="B18">
    <cfRule type="expression" priority="35" aboveAverage="0" equalAverage="0" bottom="0" percent="0" rank="0" text="" dxfId="33">
      <formula>NOT(ISERROR(SEARCH("NA",B18)))</formula>
    </cfRule>
  </conditionalFormatting>
  <conditionalFormatting sqref="L20:L23">
    <cfRule type="expression" priority="36" aboveAverage="0" equalAverage="0" bottom="0" percent="0" rank="0" text="" dxfId="34">
      <formula>NOT(ISERROR(SEARCH("NA",L20)))</formula>
    </cfRule>
  </conditionalFormatting>
  <conditionalFormatting sqref="L24:L51">
    <cfRule type="expression" priority="37" aboveAverage="0" equalAverage="0" bottom="0" percent="0" rank="0" text="" dxfId="35">
      <formula>NOT(ISERROR(SEARCH("NA",L24)))</formula>
    </cfRule>
  </conditionalFormatting>
  <conditionalFormatting sqref="L53">
    <cfRule type="expression" priority="38" aboveAverage="0" equalAverage="0" bottom="0" percent="0" rank="0" text="" dxfId="36">
      <formula>MOD(ROUND(ROW()/2,0),2)=0</formula>
    </cfRule>
  </conditionalFormatting>
  <conditionalFormatting sqref="L57:L66">
    <cfRule type="expression" priority="39" aboveAverage="0" equalAverage="0" bottom="0" percent="0" rank="0" text="" dxfId="37">
      <formula>MOD(ROUND(ROW()/2,0),2)=0</formula>
    </cfRule>
  </conditionalFormatting>
  <conditionalFormatting sqref="L52">
    <cfRule type="expression" priority="40" aboveAverage="0" equalAverage="0" bottom="0" percent="0" rank="0" text="" dxfId="38">
      <formula>NOT(ISERROR(SEARCH("NA",L52)))</formula>
    </cfRule>
  </conditionalFormatting>
  <conditionalFormatting sqref="L19">
    <cfRule type="expression" priority="41" aboveAverage="0" equalAverage="0" bottom="0" percent="0" rank="0" text="" dxfId="39">
      <formula>NOT(ISERROR(SEARCH("NA",L19)))</formula>
    </cfRule>
  </conditionalFormatting>
  <conditionalFormatting sqref="L54">
    <cfRule type="expression" priority="42" aboveAverage="0" equalAverage="0" bottom="0" percent="0" rank="0" text="" dxfId="40">
      <formula>MOD(ROUND(ROW()/2,0),2)=0</formula>
    </cfRule>
  </conditionalFormatting>
  <conditionalFormatting sqref="L18">
    <cfRule type="expression" priority="43" aboveAverage="0" equalAverage="0" bottom="0" percent="0" rank="0" text="" dxfId="41">
      <formula>NOT(ISERROR(SEARCH("NA",L18)))</formula>
    </cfRule>
  </conditionalFormatting>
  <conditionalFormatting sqref="N20:N23">
    <cfRule type="expression" priority="44" aboveAverage="0" equalAverage="0" bottom="0" percent="0" rank="0" text="" dxfId="42">
      <formula>NOT(ISERROR(SEARCH("NA",N20)))</formula>
    </cfRule>
  </conditionalFormatting>
  <conditionalFormatting sqref="X20:X23">
    <cfRule type="expression" priority="45" aboveAverage="0" equalAverage="0" bottom="0" percent="0" rank="0" text="" dxfId="43">
      <formula>NOT(ISERROR(SEARCH("NA",X20)))</formula>
    </cfRule>
  </conditionalFormatting>
  <conditionalFormatting sqref="X24:X51">
    <cfRule type="expression" priority="46" aboveAverage="0" equalAverage="0" bottom="0" percent="0" rank="0" text="" dxfId="44">
      <formula>NOT(ISERROR(SEARCH("NA",X24)))</formula>
    </cfRule>
  </conditionalFormatting>
  <conditionalFormatting sqref="X53">
    <cfRule type="expression" priority="47" aboveAverage="0" equalAverage="0" bottom="0" percent="0" rank="0" text="" dxfId="45">
      <formula>MOD(ROUND(ROW()/2,0),2)=0</formula>
    </cfRule>
  </conditionalFormatting>
  <conditionalFormatting sqref="X57:X66">
    <cfRule type="expression" priority="48" aboveAverage="0" equalAverage="0" bottom="0" percent="0" rank="0" text="" dxfId="46">
      <formula>MOD(ROUND(ROW()/2,0),2)=0</formula>
    </cfRule>
  </conditionalFormatting>
  <conditionalFormatting sqref="X52">
    <cfRule type="expression" priority="49" aboveAverage="0" equalAverage="0" bottom="0" percent="0" rank="0" text="" dxfId="47">
      <formula>NOT(ISERROR(SEARCH("NA",X52)))</formula>
    </cfRule>
  </conditionalFormatting>
  <conditionalFormatting sqref="X19">
    <cfRule type="expression" priority="50" aboveAverage="0" equalAverage="0" bottom="0" percent="0" rank="0" text="" dxfId="48">
      <formula>NOT(ISERROR(SEARCH("NA",X19)))</formula>
    </cfRule>
  </conditionalFormatting>
  <conditionalFormatting sqref="X54">
    <cfRule type="expression" priority="51" aboveAverage="0" equalAverage="0" bottom="0" percent="0" rank="0" text="" dxfId="49">
      <formula>MOD(ROUND(ROW()/2,0),2)=0</formula>
    </cfRule>
  </conditionalFormatting>
  <conditionalFormatting sqref="X18">
    <cfRule type="expression" priority="52" aboveAverage="0" equalAverage="0" bottom="0" percent="0" rank="0" text="" dxfId="50">
      <formula>NOT(ISERROR(SEARCH("NA",X18)))</formula>
    </cfRule>
  </conditionalFormatting>
  <conditionalFormatting sqref="N24:N51">
    <cfRule type="expression" priority="53" aboveAverage="0" equalAverage="0" bottom="0" percent="0" rank="0" text="" dxfId="51">
      <formula>NOT(ISERROR(SEARCH("NA",N24)))</formula>
    </cfRule>
  </conditionalFormatting>
  <conditionalFormatting sqref="N53">
    <cfRule type="expression" priority="54" aboveAverage="0" equalAverage="0" bottom="0" percent="0" rank="0" text="" dxfId="52">
      <formula>MOD(ROUND(ROW()/2,0),2)=0</formula>
    </cfRule>
  </conditionalFormatting>
  <conditionalFormatting sqref="N57:N66">
    <cfRule type="expression" priority="55" aboveAverage="0" equalAverage="0" bottom="0" percent="0" rank="0" text="" dxfId="53">
      <formula>MOD(ROUND(ROW()/2,0),2)=0</formula>
    </cfRule>
  </conditionalFormatting>
  <conditionalFormatting sqref="N52">
    <cfRule type="expression" priority="56" aboveAverage="0" equalAverage="0" bottom="0" percent="0" rank="0" text="" dxfId="54">
      <formula>NOT(ISERROR(SEARCH("NA",N52)))</formula>
    </cfRule>
  </conditionalFormatting>
  <conditionalFormatting sqref="N19">
    <cfRule type="expression" priority="57" aboveAverage="0" equalAverage="0" bottom="0" percent="0" rank="0" text="" dxfId="55">
      <formula>NOT(ISERROR(SEARCH("NA",N19)))</formula>
    </cfRule>
  </conditionalFormatting>
  <conditionalFormatting sqref="N54">
    <cfRule type="expression" priority="58" aboveAverage="0" equalAverage="0" bottom="0" percent="0" rank="0" text="" dxfId="56">
      <formula>MOD(ROUND(ROW()/2,0),2)=0</formula>
    </cfRule>
  </conditionalFormatting>
  <conditionalFormatting sqref="N18">
    <cfRule type="expression" priority="59" aboveAverage="0" equalAverage="0" bottom="0" percent="0" rank="0" text="" dxfId="57">
      <formula>NOT(ISERROR(SEARCH("NA",N18)))</formula>
    </cfRule>
  </conditionalFormatting>
  <conditionalFormatting sqref="P20:P23">
    <cfRule type="expression" priority="60" aboveAverage="0" equalAverage="0" bottom="0" percent="0" rank="0" text="" dxfId="58">
      <formula>NOT(ISERROR(SEARCH("NA",P20)))</formula>
    </cfRule>
  </conditionalFormatting>
  <conditionalFormatting sqref="D20:D23">
    <cfRule type="expression" priority="61" aboveAverage="0" equalAverage="0" bottom="0" percent="0" rank="0" text="" dxfId="59">
      <formula>NOT(ISERROR(SEARCH("NA",D20)))</formula>
    </cfRule>
  </conditionalFormatting>
  <conditionalFormatting sqref="D24:D51">
    <cfRule type="expression" priority="62" aboveAverage="0" equalAverage="0" bottom="0" percent="0" rank="0" text="" dxfId="60">
      <formula>NOT(ISERROR(SEARCH("NA",D24)))</formula>
    </cfRule>
  </conditionalFormatting>
  <conditionalFormatting sqref="D53">
    <cfRule type="expression" priority="63" aboveAverage="0" equalAverage="0" bottom="0" percent="0" rank="0" text="" dxfId="61">
      <formula>MOD(ROUND(ROW()/2,0),2)=0</formula>
    </cfRule>
  </conditionalFormatting>
  <conditionalFormatting sqref="D57:D66">
    <cfRule type="expression" priority="64" aboveAverage="0" equalAverage="0" bottom="0" percent="0" rank="0" text="" dxfId="62">
      <formula>MOD(ROUND(ROW()/2,0),2)=0</formula>
    </cfRule>
  </conditionalFormatting>
  <conditionalFormatting sqref="D52">
    <cfRule type="expression" priority="65" aboveAverage="0" equalAverage="0" bottom="0" percent="0" rank="0" text="" dxfId="63">
      <formula>NOT(ISERROR(SEARCH("NA",D52)))</formula>
    </cfRule>
  </conditionalFormatting>
  <conditionalFormatting sqref="D19">
    <cfRule type="expression" priority="66" aboveAverage="0" equalAverage="0" bottom="0" percent="0" rank="0" text="" dxfId="64">
      <formula>NOT(ISERROR(SEARCH("NA",D19)))</formula>
    </cfRule>
  </conditionalFormatting>
  <conditionalFormatting sqref="D54">
    <cfRule type="expression" priority="67" aboveAverage="0" equalAverage="0" bottom="0" percent="0" rank="0" text="" dxfId="65">
      <formula>MOD(ROUND(ROW()/2,0),2)=0</formula>
    </cfRule>
  </conditionalFormatting>
  <conditionalFormatting sqref="D18">
    <cfRule type="expression" priority="68" aboveAverage="0" equalAverage="0" bottom="0" percent="0" rank="0" text="" dxfId="66">
      <formula>NOT(ISERROR(SEARCH("NA",D18)))</formula>
    </cfRule>
  </conditionalFormatting>
  <conditionalFormatting sqref="F20:F23">
    <cfRule type="expression" priority="69" aboveAverage="0" equalAverage="0" bottom="0" percent="0" rank="0" text="" dxfId="67">
      <formula>NOT(ISERROR(SEARCH("NA",F20)))</formula>
    </cfRule>
  </conditionalFormatting>
  <conditionalFormatting sqref="F24:F51">
    <cfRule type="expression" priority="70" aboveAverage="0" equalAverage="0" bottom="0" percent="0" rank="0" text="" dxfId="68">
      <formula>NOT(ISERROR(SEARCH("NA",F24)))</formula>
    </cfRule>
  </conditionalFormatting>
  <conditionalFormatting sqref="F53">
    <cfRule type="expression" priority="71" aboveAverage="0" equalAverage="0" bottom="0" percent="0" rank="0" text="" dxfId="69">
      <formula>MOD(ROUND(ROW()/2,0),2)=0</formula>
    </cfRule>
  </conditionalFormatting>
  <conditionalFormatting sqref="F57:F66">
    <cfRule type="expression" priority="72" aboveAverage="0" equalAverage="0" bottom="0" percent="0" rank="0" text="" dxfId="70">
      <formula>MOD(ROUND(ROW()/2,0),2)=0</formula>
    </cfRule>
  </conditionalFormatting>
  <conditionalFormatting sqref="F52">
    <cfRule type="expression" priority="73" aboveAverage="0" equalAverage="0" bottom="0" percent="0" rank="0" text="" dxfId="71">
      <formula>NOT(ISERROR(SEARCH("NA",F52)))</formula>
    </cfRule>
  </conditionalFormatting>
  <conditionalFormatting sqref="F19">
    <cfRule type="expression" priority="74" aboveAverage="0" equalAverage="0" bottom="0" percent="0" rank="0" text="" dxfId="72">
      <formula>NOT(ISERROR(SEARCH("NA",F19)))</formula>
    </cfRule>
  </conditionalFormatting>
  <conditionalFormatting sqref="F54">
    <cfRule type="expression" priority="75" aboveAverage="0" equalAverage="0" bottom="0" percent="0" rank="0" text="" dxfId="73">
      <formula>MOD(ROUND(ROW()/2,0),2)=0</formula>
    </cfRule>
  </conditionalFormatting>
  <conditionalFormatting sqref="F18">
    <cfRule type="expression" priority="76" aboveAverage="0" equalAverage="0" bottom="0" percent="0" rank="0" text="" dxfId="74">
      <formula>NOT(ISERROR(SEARCH("NA",F18)))</formula>
    </cfRule>
  </conditionalFormatting>
  <conditionalFormatting sqref="H20:H23">
    <cfRule type="expression" priority="77" aboveAverage="0" equalAverage="0" bottom="0" percent="0" rank="0" text="" dxfId="75">
      <formula>NOT(ISERROR(SEARCH("NA",H20)))</formula>
    </cfRule>
  </conditionalFormatting>
  <conditionalFormatting sqref="H24:H51">
    <cfRule type="expression" priority="78" aboveAverage="0" equalAverage="0" bottom="0" percent="0" rank="0" text="" dxfId="76">
      <formula>NOT(ISERROR(SEARCH("NA",H24)))</formula>
    </cfRule>
  </conditionalFormatting>
  <conditionalFormatting sqref="H53">
    <cfRule type="expression" priority="79" aboveAverage="0" equalAverage="0" bottom="0" percent="0" rank="0" text="" dxfId="77">
      <formula>MOD(ROUND(ROW()/2,0),2)=0</formula>
    </cfRule>
  </conditionalFormatting>
  <conditionalFormatting sqref="H57:H66">
    <cfRule type="expression" priority="80" aboveAverage="0" equalAverage="0" bottom="0" percent="0" rank="0" text="" dxfId="78">
      <formula>MOD(ROUND(ROW()/2,0),2)=0</formula>
    </cfRule>
  </conditionalFormatting>
  <conditionalFormatting sqref="H52">
    <cfRule type="expression" priority="81" aboveAverage="0" equalAverage="0" bottom="0" percent="0" rank="0" text="" dxfId="79">
      <formula>NOT(ISERROR(SEARCH("NA",H52)))</formula>
    </cfRule>
  </conditionalFormatting>
  <conditionalFormatting sqref="H19">
    <cfRule type="expression" priority="82" aboveAverage="0" equalAverage="0" bottom="0" percent="0" rank="0" text="" dxfId="80">
      <formula>NOT(ISERROR(SEARCH("NA",H19)))</formula>
    </cfRule>
  </conditionalFormatting>
  <conditionalFormatting sqref="H54">
    <cfRule type="expression" priority="83" aboveAverage="0" equalAverage="0" bottom="0" percent="0" rank="0" text="" dxfId="81">
      <formula>MOD(ROUND(ROW()/2,0),2)=0</formula>
    </cfRule>
  </conditionalFormatting>
  <conditionalFormatting sqref="H18">
    <cfRule type="expression" priority="84" aboveAverage="0" equalAverage="0" bottom="0" percent="0" rank="0" text="" dxfId="82">
      <formula>NOT(ISERROR(SEARCH("NA",H18)))</formula>
    </cfRule>
  </conditionalFormatting>
  <conditionalFormatting sqref="J20:J23">
    <cfRule type="expression" priority="85" aboveAverage="0" equalAverage="0" bottom="0" percent="0" rank="0" text="" dxfId="83">
      <formula>NOT(ISERROR(SEARCH("NA",J20)))</formula>
    </cfRule>
  </conditionalFormatting>
  <conditionalFormatting sqref="J24:J51">
    <cfRule type="expression" priority="86" aboveAverage="0" equalAverage="0" bottom="0" percent="0" rank="0" text="" dxfId="84">
      <formula>NOT(ISERROR(SEARCH("NA",J24)))</formula>
    </cfRule>
  </conditionalFormatting>
  <conditionalFormatting sqref="J53">
    <cfRule type="expression" priority="87" aboveAverage="0" equalAverage="0" bottom="0" percent="0" rank="0" text="" dxfId="85">
      <formula>MOD(ROUND(ROW()/2,0),2)=0</formula>
    </cfRule>
  </conditionalFormatting>
  <conditionalFormatting sqref="J57:J66">
    <cfRule type="expression" priority="88" aboveAverage="0" equalAverage="0" bottom="0" percent="0" rank="0" text="" dxfId="86">
      <formula>MOD(ROUND(ROW()/2,0),2)=0</formula>
    </cfRule>
  </conditionalFormatting>
  <conditionalFormatting sqref="J52">
    <cfRule type="expression" priority="89" aboveAverage="0" equalAverage="0" bottom="0" percent="0" rank="0" text="" dxfId="87">
      <formula>NOT(ISERROR(SEARCH("NA",J52)))</formula>
    </cfRule>
  </conditionalFormatting>
  <conditionalFormatting sqref="J19">
    <cfRule type="expression" priority="90" aboveAverage="0" equalAverage="0" bottom="0" percent="0" rank="0" text="" dxfId="88">
      <formula>NOT(ISERROR(SEARCH("NA",J19)))</formula>
    </cfRule>
  </conditionalFormatting>
  <conditionalFormatting sqref="J54">
    <cfRule type="expression" priority="91" aboveAverage="0" equalAverage="0" bottom="0" percent="0" rank="0" text="" dxfId="89">
      <formula>MOD(ROUND(ROW()/2,0),2)=0</formula>
    </cfRule>
  </conditionalFormatting>
  <conditionalFormatting sqref="J18">
    <cfRule type="expression" priority="92" aboveAverage="0" equalAverage="0" bottom="0" percent="0" rank="0" text="" dxfId="90">
      <formula>NOT(ISERROR(SEARCH("NA",J18)))</formula>
    </cfRule>
  </conditionalFormatting>
  <conditionalFormatting sqref="P24:P51">
    <cfRule type="expression" priority="93" aboveAverage="0" equalAverage="0" bottom="0" percent="0" rank="0" text="" dxfId="91">
      <formula>NOT(ISERROR(SEARCH("NA",P24)))</formula>
    </cfRule>
  </conditionalFormatting>
  <conditionalFormatting sqref="P53">
    <cfRule type="expression" priority="94" aboveAverage="0" equalAverage="0" bottom="0" percent="0" rank="0" text="" dxfId="92">
      <formula>MOD(ROUND(ROW()/2,0),2)=0</formula>
    </cfRule>
  </conditionalFormatting>
  <conditionalFormatting sqref="P57:P66">
    <cfRule type="expression" priority="95" aboveAverage="0" equalAverage="0" bottom="0" percent="0" rank="0" text="" dxfId="93">
      <formula>MOD(ROUND(ROW()/2,0),2)=0</formula>
    </cfRule>
  </conditionalFormatting>
  <conditionalFormatting sqref="P52">
    <cfRule type="expression" priority="96" aboveAverage="0" equalAverage="0" bottom="0" percent="0" rank="0" text="" dxfId="94">
      <formula>NOT(ISERROR(SEARCH("NA",P52)))</formula>
    </cfRule>
  </conditionalFormatting>
  <conditionalFormatting sqref="P19">
    <cfRule type="expression" priority="97" aboveAverage="0" equalAverage="0" bottom="0" percent="0" rank="0" text="" dxfId="95">
      <formula>NOT(ISERROR(SEARCH("NA",P19)))</formula>
    </cfRule>
  </conditionalFormatting>
  <conditionalFormatting sqref="P54">
    <cfRule type="expression" priority="98" aboveAverage="0" equalAverage="0" bottom="0" percent="0" rank="0" text="" dxfId="96">
      <formula>MOD(ROUND(ROW()/2,0),2)=0</formula>
    </cfRule>
  </conditionalFormatting>
  <conditionalFormatting sqref="P18">
    <cfRule type="expression" priority="99" aboveAverage="0" equalAverage="0" bottom="0" percent="0" rank="0" text="" dxfId="97">
      <formula>NOT(ISERROR(SEARCH("NA",P18)))</formula>
    </cfRule>
  </conditionalFormatting>
  <conditionalFormatting sqref="R20:R23">
    <cfRule type="expression" priority="100" aboveAverage="0" equalAverage="0" bottom="0" percent="0" rank="0" text="" dxfId="98">
      <formula>NOT(ISERROR(SEARCH("NA",R20)))</formula>
    </cfRule>
  </conditionalFormatting>
  <conditionalFormatting sqref="R24:R51">
    <cfRule type="expression" priority="101" aboveAverage="0" equalAverage="0" bottom="0" percent="0" rank="0" text="" dxfId="99">
      <formula>NOT(ISERROR(SEARCH("NA",R24)))</formula>
    </cfRule>
  </conditionalFormatting>
  <conditionalFormatting sqref="R53">
    <cfRule type="expression" priority="102" aboveAverage="0" equalAverage="0" bottom="0" percent="0" rank="0" text="" dxfId="100">
      <formula>MOD(ROUND(ROW()/2,0),2)=0</formula>
    </cfRule>
  </conditionalFormatting>
  <conditionalFormatting sqref="R57:R66">
    <cfRule type="expression" priority="103" aboveAverage="0" equalAverage="0" bottom="0" percent="0" rank="0" text="" dxfId="101">
      <formula>MOD(ROUND(ROW()/2,0),2)=0</formula>
    </cfRule>
  </conditionalFormatting>
  <conditionalFormatting sqref="R52">
    <cfRule type="expression" priority="104" aboveAverage="0" equalAverage="0" bottom="0" percent="0" rank="0" text="" dxfId="102">
      <formula>NOT(ISERROR(SEARCH("NA",R52)))</formula>
    </cfRule>
  </conditionalFormatting>
  <conditionalFormatting sqref="R19">
    <cfRule type="expression" priority="105" aboveAverage="0" equalAverage="0" bottom="0" percent="0" rank="0" text="" dxfId="103">
      <formula>NOT(ISERROR(SEARCH("NA",R19)))</formula>
    </cfRule>
  </conditionalFormatting>
  <conditionalFormatting sqref="R54">
    <cfRule type="expression" priority="106" aboveAverage="0" equalAverage="0" bottom="0" percent="0" rank="0" text="" dxfId="104">
      <formula>MOD(ROUND(ROW()/2,0),2)=0</formula>
    </cfRule>
  </conditionalFormatting>
  <conditionalFormatting sqref="R18">
    <cfRule type="expression" priority="107" aboveAverage="0" equalAverage="0" bottom="0" percent="0" rank="0" text="" dxfId="105">
      <formula>NOT(ISERROR(SEARCH("NA",R18)))</formula>
    </cfRule>
  </conditionalFormatting>
  <conditionalFormatting sqref="T20:T23">
    <cfRule type="expression" priority="108" aboveAverage="0" equalAverage="0" bottom="0" percent="0" rank="0" text="" dxfId="106">
      <formula>NOT(ISERROR(SEARCH("NA",T20)))</formula>
    </cfRule>
  </conditionalFormatting>
  <conditionalFormatting sqref="T24:T51">
    <cfRule type="expression" priority="109" aboveAverage="0" equalAverage="0" bottom="0" percent="0" rank="0" text="" dxfId="107">
      <formula>NOT(ISERROR(SEARCH("NA",T24)))</formula>
    </cfRule>
  </conditionalFormatting>
  <conditionalFormatting sqref="T53">
    <cfRule type="expression" priority="110" aboveAverage="0" equalAverage="0" bottom="0" percent="0" rank="0" text="" dxfId="108">
      <formula>MOD(ROUND(ROW()/2,0),2)=0</formula>
    </cfRule>
  </conditionalFormatting>
  <conditionalFormatting sqref="T57:T66">
    <cfRule type="expression" priority="111" aboveAverage="0" equalAverage="0" bottom="0" percent="0" rank="0" text="" dxfId="109">
      <formula>MOD(ROUND(ROW()/2,0),2)=0</formula>
    </cfRule>
  </conditionalFormatting>
  <conditionalFormatting sqref="T52">
    <cfRule type="expression" priority="112" aboveAverage="0" equalAverage="0" bottom="0" percent="0" rank="0" text="" dxfId="110">
      <formula>NOT(ISERROR(SEARCH("NA",T52)))</formula>
    </cfRule>
  </conditionalFormatting>
  <conditionalFormatting sqref="T19">
    <cfRule type="expression" priority="113" aboveAverage="0" equalAverage="0" bottom="0" percent="0" rank="0" text="" dxfId="111">
      <formula>NOT(ISERROR(SEARCH("NA",T19)))</formula>
    </cfRule>
  </conditionalFormatting>
  <conditionalFormatting sqref="T54">
    <cfRule type="expression" priority="114" aboveAverage="0" equalAverage="0" bottom="0" percent="0" rank="0" text="" dxfId="112">
      <formula>MOD(ROUND(ROW()/2,0),2)=0</formula>
    </cfRule>
  </conditionalFormatting>
  <conditionalFormatting sqref="T18">
    <cfRule type="expression" priority="115" aboveAverage="0" equalAverage="0" bottom="0" percent="0" rank="0" text="" dxfId="113">
      <formula>NOT(ISERROR(SEARCH("NA",T18)))</formula>
    </cfRule>
  </conditionalFormatting>
  <conditionalFormatting sqref="V20:V23">
    <cfRule type="expression" priority="116" aboveAverage="0" equalAverage="0" bottom="0" percent="0" rank="0" text="" dxfId="114">
      <formula>NOT(ISERROR(SEARCH("NA",V20)))</formula>
    </cfRule>
  </conditionalFormatting>
  <conditionalFormatting sqref="V24:V51">
    <cfRule type="expression" priority="117" aboveAverage="0" equalAverage="0" bottom="0" percent="0" rank="0" text="" dxfId="115">
      <formula>NOT(ISERROR(SEARCH("NA",V24)))</formula>
    </cfRule>
  </conditionalFormatting>
  <conditionalFormatting sqref="V53">
    <cfRule type="expression" priority="118" aboveAverage="0" equalAverage="0" bottom="0" percent="0" rank="0" text="" dxfId="116">
      <formula>MOD(ROUND(ROW()/2,0),2)=0</formula>
    </cfRule>
  </conditionalFormatting>
  <conditionalFormatting sqref="V57:V66">
    <cfRule type="expression" priority="119" aboveAverage="0" equalAverage="0" bottom="0" percent="0" rank="0" text="" dxfId="117">
      <formula>MOD(ROUND(ROW()/2,0),2)=0</formula>
    </cfRule>
  </conditionalFormatting>
  <conditionalFormatting sqref="V52">
    <cfRule type="expression" priority="120" aboveAverage="0" equalAverage="0" bottom="0" percent="0" rank="0" text="" dxfId="118">
      <formula>NOT(ISERROR(SEARCH("NA",V52)))</formula>
    </cfRule>
  </conditionalFormatting>
  <conditionalFormatting sqref="V19">
    <cfRule type="expression" priority="121" aboveAverage="0" equalAverage="0" bottom="0" percent="0" rank="0" text="" dxfId="119">
      <formula>NOT(ISERROR(SEARCH("NA",V19)))</formula>
    </cfRule>
  </conditionalFormatting>
  <conditionalFormatting sqref="V54">
    <cfRule type="expression" priority="122" aboveAverage="0" equalAverage="0" bottom="0" percent="0" rank="0" text="" dxfId="120">
      <formula>MOD(ROUND(ROW()/2,0),2)=0</formula>
    </cfRule>
  </conditionalFormatting>
  <conditionalFormatting sqref="V18">
    <cfRule type="expression" priority="123" aboveAverage="0" equalAverage="0" bottom="0" percent="0" rank="0" text="" dxfId="121">
      <formula>NOT(ISERROR(SEARCH("NA",V18)))</formula>
    </cfRule>
  </conditionalFormatting>
  <conditionalFormatting sqref="Z20:Z23">
    <cfRule type="expression" priority="124" aboveAverage="0" equalAverage="0" bottom="0" percent="0" rank="0" text="" dxfId="122">
      <formula>NOT(ISERROR(SEARCH("NA",Z20)))</formula>
    </cfRule>
  </conditionalFormatting>
  <conditionalFormatting sqref="Z24:Z51">
    <cfRule type="expression" priority="125" aboveAverage="0" equalAverage="0" bottom="0" percent="0" rank="0" text="" dxfId="123">
      <formula>NOT(ISERROR(SEARCH("NA",Z24)))</formula>
    </cfRule>
  </conditionalFormatting>
  <conditionalFormatting sqref="Z53">
    <cfRule type="expression" priority="126" aboveAverage="0" equalAverage="0" bottom="0" percent="0" rank="0" text="" dxfId="124">
      <formula>MOD(ROUND(ROW()/2,0),2)=0</formula>
    </cfRule>
  </conditionalFormatting>
  <conditionalFormatting sqref="Z57:Z66">
    <cfRule type="expression" priority="127" aboveAverage="0" equalAverage="0" bottom="0" percent="0" rank="0" text="" dxfId="125">
      <formula>MOD(ROUND(ROW()/2,0),2)=0</formula>
    </cfRule>
  </conditionalFormatting>
  <conditionalFormatting sqref="Z52">
    <cfRule type="expression" priority="128" aboveAverage="0" equalAverage="0" bottom="0" percent="0" rank="0" text="" dxfId="126">
      <formula>NOT(ISERROR(SEARCH("NA",Z52)))</formula>
    </cfRule>
  </conditionalFormatting>
  <conditionalFormatting sqref="Z19">
    <cfRule type="expression" priority="129" aboveAverage="0" equalAverage="0" bottom="0" percent="0" rank="0" text="" dxfId="127">
      <formula>NOT(ISERROR(SEARCH("NA",Z19)))</formula>
    </cfRule>
  </conditionalFormatting>
  <conditionalFormatting sqref="Z54">
    <cfRule type="expression" priority="130" aboveAverage="0" equalAverage="0" bottom="0" percent="0" rank="0" text="" dxfId="128">
      <formula>MOD(ROUND(ROW()/2,0),2)=0</formula>
    </cfRule>
  </conditionalFormatting>
  <conditionalFormatting sqref="Z18">
    <cfRule type="expression" priority="131" aboveAverage="0" equalAverage="0" bottom="0" percent="0" rank="0" text="" dxfId="129">
      <formula>NOT(ISERROR(SEARCH("NA",Z18)))</formula>
    </cfRule>
  </conditionalFormatting>
  <conditionalFormatting sqref="AB20:AB23">
    <cfRule type="expression" priority="132" aboveAverage="0" equalAverage="0" bottom="0" percent="0" rank="0" text="" dxfId="130">
      <formula>NOT(ISERROR(SEARCH("NA",AB20)))</formula>
    </cfRule>
  </conditionalFormatting>
  <conditionalFormatting sqref="AB24:AB51">
    <cfRule type="expression" priority="133" aboveAverage="0" equalAverage="0" bottom="0" percent="0" rank="0" text="" dxfId="131">
      <formula>NOT(ISERROR(SEARCH("NA",AB24)))</formula>
    </cfRule>
  </conditionalFormatting>
  <conditionalFormatting sqref="AB53">
    <cfRule type="expression" priority="134" aboveAverage="0" equalAverage="0" bottom="0" percent="0" rank="0" text="" dxfId="132">
      <formula>MOD(ROUND(ROW()/2,0),2)=0</formula>
    </cfRule>
  </conditionalFormatting>
  <conditionalFormatting sqref="AB57:AB66">
    <cfRule type="expression" priority="135" aboveAverage="0" equalAverage="0" bottom="0" percent="0" rank="0" text="" dxfId="133">
      <formula>MOD(ROUND(ROW()/2,0),2)=0</formula>
    </cfRule>
  </conditionalFormatting>
  <conditionalFormatting sqref="AB52">
    <cfRule type="expression" priority="136" aboveAverage="0" equalAverage="0" bottom="0" percent="0" rank="0" text="" dxfId="134">
      <formula>NOT(ISERROR(SEARCH("NA",AB52)))</formula>
    </cfRule>
  </conditionalFormatting>
  <conditionalFormatting sqref="AB19">
    <cfRule type="expression" priority="137" aboveAverage="0" equalAverage="0" bottom="0" percent="0" rank="0" text="" dxfId="135">
      <formula>NOT(ISERROR(SEARCH("NA",AB19)))</formula>
    </cfRule>
  </conditionalFormatting>
  <conditionalFormatting sqref="AB54">
    <cfRule type="expression" priority="138" aboveAverage="0" equalAverage="0" bottom="0" percent="0" rank="0" text="" dxfId="136">
      <formula>MOD(ROUND(ROW()/2,0),2)=0</formula>
    </cfRule>
  </conditionalFormatting>
  <conditionalFormatting sqref="AB18">
    <cfRule type="expression" priority="139" aboveAverage="0" equalAverage="0" bottom="0" percent="0" rank="0" text="" dxfId="137">
      <formula>NOT(ISERROR(SEARCH("NA",AB18)))</formula>
    </cfRule>
  </conditionalFormatting>
  <conditionalFormatting sqref="AD20:AD23">
    <cfRule type="expression" priority="140" aboveAverage="0" equalAverage="0" bottom="0" percent="0" rank="0" text="" dxfId="138">
      <formula>NOT(ISERROR(SEARCH("NA",AD20)))</formula>
    </cfRule>
  </conditionalFormatting>
  <conditionalFormatting sqref="AD24:AD51">
    <cfRule type="expression" priority="141" aboveAverage="0" equalAverage="0" bottom="0" percent="0" rank="0" text="" dxfId="139">
      <formula>NOT(ISERROR(SEARCH("NA",AD24)))</formula>
    </cfRule>
  </conditionalFormatting>
  <conditionalFormatting sqref="AD53">
    <cfRule type="expression" priority="142" aboveAverage="0" equalAverage="0" bottom="0" percent="0" rank="0" text="" dxfId="140">
      <formula>MOD(ROUND(ROW()/2,0),2)=0</formula>
    </cfRule>
  </conditionalFormatting>
  <conditionalFormatting sqref="AD57:AD66">
    <cfRule type="expression" priority="143" aboveAverage="0" equalAverage="0" bottom="0" percent="0" rank="0" text="" dxfId="141">
      <formula>MOD(ROUND(ROW()/2,0),2)=0</formula>
    </cfRule>
  </conditionalFormatting>
  <conditionalFormatting sqref="AD52">
    <cfRule type="expression" priority="144" aboveAverage="0" equalAverage="0" bottom="0" percent="0" rank="0" text="" dxfId="142">
      <formula>NOT(ISERROR(SEARCH("NA",AD52)))</formula>
    </cfRule>
  </conditionalFormatting>
  <conditionalFormatting sqref="AD19">
    <cfRule type="expression" priority="145" aboveAverage="0" equalAverage="0" bottom="0" percent="0" rank="0" text="" dxfId="143">
      <formula>NOT(ISERROR(SEARCH("NA",AD19)))</formula>
    </cfRule>
  </conditionalFormatting>
  <conditionalFormatting sqref="AD54">
    <cfRule type="expression" priority="146" aboveAverage="0" equalAverage="0" bottom="0" percent="0" rank="0" text="" dxfId="144">
      <formula>MOD(ROUND(ROW()/2,0),2)=0</formula>
    </cfRule>
  </conditionalFormatting>
  <conditionalFormatting sqref="AD18">
    <cfRule type="expression" priority="147" aboveAverage="0" equalAverage="0" bottom="0" percent="0" rank="0" text="" dxfId="145">
      <formula>NOT(ISERROR(SEARCH("NA",AD18)))</formula>
    </cfRule>
  </conditionalFormatting>
  <conditionalFormatting sqref="AF20:AF23">
    <cfRule type="expression" priority="148" aboveAverage="0" equalAverage="0" bottom="0" percent="0" rank="0" text="" dxfId="146">
      <formula>NOT(ISERROR(SEARCH("NA",AF20)))</formula>
    </cfRule>
  </conditionalFormatting>
  <conditionalFormatting sqref="AF24:AF51">
    <cfRule type="expression" priority="149" aboveAverage="0" equalAverage="0" bottom="0" percent="0" rank="0" text="" dxfId="147">
      <formula>NOT(ISERROR(SEARCH("NA",AF24)))</formula>
    </cfRule>
  </conditionalFormatting>
  <conditionalFormatting sqref="AF53">
    <cfRule type="expression" priority="150" aboveAverage="0" equalAverage="0" bottom="0" percent="0" rank="0" text="" dxfId="148">
      <formula>MOD(ROUND(ROW()/2,0),2)=0</formula>
    </cfRule>
  </conditionalFormatting>
  <conditionalFormatting sqref="AF57:AF66">
    <cfRule type="expression" priority="151" aboveAverage="0" equalAverage="0" bottom="0" percent="0" rank="0" text="" dxfId="149">
      <formula>MOD(ROUND(ROW()/2,0),2)=0</formula>
    </cfRule>
  </conditionalFormatting>
  <conditionalFormatting sqref="AF52">
    <cfRule type="expression" priority="152" aboveAverage="0" equalAverage="0" bottom="0" percent="0" rank="0" text="" dxfId="150">
      <formula>NOT(ISERROR(SEARCH("NA",AF52)))</formula>
    </cfRule>
  </conditionalFormatting>
  <conditionalFormatting sqref="AF19">
    <cfRule type="expression" priority="153" aboveAverage="0" equalAverage="0" bottom="0" percent="0" rank="0" text="" dxfId="151">
      <formula>NOT(ISERROR(SEARCH("NA",AF19)))</formula>
    </cfRule>
  </conditionalFormatting>
  <conditionalFormatting sqref="AF54">
    <cfRule type="expression" priority="154" aboveAverage="0" equalAverage="0" bottom="0" percent="0" rank="0" text="" dxfId="152">
      <formula>MOD(ROUND(ROW()/2,0),2)=0</formula>
    </cfRule>
  </conditionalFormatting>
  <conditionalFormatting sqref="AF18">
    <cfRule type="expression" priority="155" aboveAverage="0" equalAverage="0" bottom="0" percent="0" rank="0" text="" dxfId="153">
      <formula>NOT(ISERROR(SEARCH("NA",AF18)))</formula>
    </cfRule>
  </conditionalFormatting>
  <conditionalFormatting sqref="AH20:AH23">
    <cfRule type="expression" priority="156" aboveAverage="0" equalAverage="0" bottom="0" percent="0" rank="0" text="" dxfId="154">
      <formula>NOT(ISERROR(SEARCH("NA",AH20)))</formula>
    </cfRule>
  </conditionalFormatting>
  <conditionalFormatting sqref="AH24:AH51">
    <cfRule type="expression" priority="157" aboveAverage="0" equalAverage="0" bottom="0" percent="0" rank="0" text="" dxfId="155">
      <formula>NOT(ISERROR(SEARCH("NA",AH24)))</formula>
    </cfRule>
  </conditionalFormatting>
  <conditionalFormatting sqref="AH53">
    <cfRule type="expression" priority="158" aboveAverage="0" equalAverage="0" bottom="0" percent="0" rank="0" text="" dxfId="156">
      <formula>MOD(ROUND(ROW()/2,0),2)=0</formula>
    </cfRule>
  </conditionalFormatting>
  <conditionalFormatting sqref="AH57:AH66">
    <cfRule type="expression" priority="159" aboveAverage="0" equalAverage="0" bottom="0" percent="0" rank="0" text="" dxfId="157">
      <formula>MOD(ROUND(ROW()/2,0),2)=0</formula>
    </cfRule>
  </conditionalFormatting>
  <conditionalFormatting sqref="AH52">
    <cfRule type="expression" priority="160" aboveAverage="0" equalAverage="0" bottom="0" percent="0" rank="0" text="" dxfId="158">
      <formula>NOT(ISERROR(SEARCH("NA",AH52)))</formula>
    </cfRule>
  </conditionalFormatting>
  <conditionalFormatting sqref="AH19">
    <cfRule type="expression" priority="161" aboveAverage="0" equalAverage="0" bottom="0" percent="0" rank="0" text="" dxfId="159">
      <formula>NOT(ISERROR(SEARCH("NA",AH19)))</formula>
    </cfRule>
  </conditionalFormatting>
  <conditionalFormatting sqref="AH54">
    <cfRule type="expression" priority="162" aboveAverage="0" equalAverage="0" bottom="0" percent="0" rank="0" text="" dxfId="160">
      <formula>MOD(ROUND(ROW()/2,0),2)=0</formula>
    </cfRule>
  </conditionalFormatting>
  <conditionalFormatting sqref="AH18">
    <cfRule type="expression" priority="163" aboveAverage="0" equalAverage="0" bottom="0" percent="0" rank="0" text="" dxfId="161">
      <formula>NOT(ISERROR(SEARCH("NA",AH18)))</formula>
    </cfRule>
  </conditionalFormatting>
  <conditionalFormatting sqref="AJ20:AJ23">
    <cfRule type="expression" priority="164" aboveAverage="0" equalAverage="0" bottom="0" percent="0" rank="0" text="" dxfId="162">
      <formula>NOT(ISERROR(SEARCH("NA",AJ20)))</formula>
    </cfRule>
  </conditionalFormatting>
  <conditionalFormatting sqref="AJ24:AJ51">
    <cfRule type="expression" priority="165" aboveAverage="0" equalAverage="0" bottom="0" percent="0" rank="0" text="" dxfId="163">
      <formula>NOT(ISERROR(SEARCH("NA",AJ24)))</formula>
    </cfRule>
  </conditionalFormatting>
  <conditionalFormatting sqref="AJ53">
    <cfRule type="expression" priority="166" aboveAverage="0" equalAverage="0" bottom="0" percent="0" rank="0" text="" dxfId="164">
      <formula>MOD(ROUND(ROW()/2,0),2)=0</formula>
    </cfRule>
  </conditionalFormatting>
  <conditionalFormatting sqref="AJ57:AJ66">
    <cfRule type="expression" priority="167" aboveAverage="0" equalAverage="0" bottom="0" percent="0" rank="0" text="" dxfId="165">
      <formula>MOD(ROUND(ROW()/2,0),2)=0</formula>
    </cfRule>
  </conditionalFormatting>
  <conditionalFormatting sqref="AJ52">
    <cfRule type="expression" priority="168" aboveAverage="0" equalAverage="0" bottom="0" percent="0" rank="0" text="" dxfId="166">
      <formula>NOT(ISERROR(SEARCH("NA",AJ52)))</formula>
    </cfRule>
  </conditionalFormatting>
  <conditionalFormatting sqref="AJ19">
    <cfRule type="expression" priority="169" aboveAverage="0" equalAverage="0" bottom="0" percent="0" rank="0" text="" dxfId="167">
      <formula>NOT(ISERROR(SEARCH("NA",AJ19)))</formula>
    </cfRule>
  </conditionalFormatting>
  <conditionalFormatting sqref="AJ54">
    <cfRule type="expression" priority="170" aboveAverage="0" equalAverage="0" bottom="0" percent="0" rank="0" text="" dxfId="168">
      <formula>MOD(ROUND(ROW()/2,0),2)=0</formula>
    </cfRule>
  </conditionalFormatting>
  <conditionalFormatting sqref="AJ18">
    <cfRule type="expression" priority="171" aboveAverage="0" equalAverage="0" bottom="0" percent="0" rank="0" text="" dxfId="169">
      <formula>NOT(ISERROR(SEARCH("NA",AJ18)))</formula>
    </cfRule>
  </conditionalFormatting>
  <conditionalFormatting sqref="AL20:AL23">
    <cfRule type="expression" priority="172" aboveAverage="0" equalAverage="0" bottom="0" percent="0" rank="0" text="" dxfId="170">
      <formula>NOT(ISERROR(SEARCH("NA",AL20)))</formula>
    </cfRule>
  </conditionalFormatting>
  <conditionalFormatting sqref="AL24:AL51">
    <cfRule type="expression" priority="173" aboveAverage="0" equalAverage="0" bottom="0" percent="0" rank="0" text="" dxfId="171">
      <formula>NOT(ISERROR(SEARCH("NA",AL24)))</formula>
    </cfRule>
  </conditionalFormatting>
  <conditionalFormatting sqref="AL53">
    <cfRule type="expression" priority="174" aboveAverage="0" equalAverage="0" bottom="0" percent="0" rank="0" text="" dxfId="172">
      <formula>MOD(ROUND(ROW()/2,0),2)=0</formula>
    </cfRule>
  </conditionalFormatting>
  <conditionalFormatting sqref="AL57:AL66">
    <cfRule type="expression" priority="175" aboveAverage="0" equalAverage="0" bottom="0" percent="0" rank="0" text="" dxfId="173">
      <formula>MOD(ROUND(ROW()/2,0),2)=0</formula>
    </cfRule>
  </conditionalFormatting>
  <conditionalFormatting sqref="AL52">
    <cfRule type="expression" priority="176" aboveAverage="0" equalAverage="0" bottom="0" percent="0" rank="0" text="" dxfId="174">
      <formula>NOT(ISERROR(SEARCH("NA",AL52)))</formula>
    </cfRule>
  </conditionalFormatting>
  <conditionalFormatting sqref="AL19">
    <cfRule type="expression" priority="177" aboveAverage="0" equalAverage="0" bottom="0" percent="0" rank="0" text="" dxfId="175">
      <formula>NOT(ISERROR(SEARCH("NA",AL19)))</formula>
    </cfRule>
  </conditionalFormatting>
  <conditionalFormatting sqref="AL54">
    <cfRule type="expression" priority="178" aboveAverage="0" equalAverage="0" bottom="0" percent="0" rank="0" text="" dxfId="176">
      <formula>MOD(ROUND(ROW()/2,0),2)=0</formula>
    </cfRule>
  </conditionalFormatting>
  <conditionalFormatting sqref="AL18">
    <cfRule type="expression" priority="179" aboveAverage="0" equalAverage="0" bottom="0" percent="0" rank="0" text="" dxfId="177">
      <formula>NOT(ISERROR(SEARCH("NA",AL18)))</formula>
    </cfRule>
  </conditionalFormatting>
  <conditionalFormatting sqref="AN20:AN23">
    <cfRule type="expression" priority="180" aboveAverage="0" equalAverage="0" bottom="0" percent="0" rank="0" text="" dxfId="178">
      <formula>NOT(ISERROR(SEARCH("NA",AN20)))</formula>
    </cfRule>
  </conditionalFormatting>
  <conditionalFormatting sqref="AN24:AN51">
    <cfRule type="expression" priority="181" aboveAverage="0" equalAverage="0" bottom="0" percent="0" rank="0" text="" dxfId="179">
      <formula>NOT(ISERROR(SEARCH("NA",AN24)))</formula>
    </cfRule>
  </conditionalFormatting>
  <conditionalFormatting sqref="AN53">
    <cfRule type="expression" priority="182" aboveAverage="0" equalAverage="0" bottom="0" percent="0" rank="0" text="" dxfId="180">
      <formula>MOD(ROUND(ROW()/2,0),2)=0</formula>
    </cfRule>
  </conditionalFormatting>
  <conditionalFormatting sqref="AN57:AN66">
    <cfRule type="expression" priority="183" aboveAverage="0" equalAverage="0" bottom="0" percent="0" rank="0" text="" dxfId="181">
      <formula>MOD(ROUND(ROW()/2,0),2)=0</formula>
    </cfRule>
  </conditionalFormatting>
  <conditionalFormatting sqref="AN52">
    <cfRule type="expression" priority="184" aboveAverage="0" equalAverage="0" bottom="0" percent="0" rank="0" text="" dxfId="182">
      <formula>NOT(ISERROR(SEARCH("NA",AN52)))</formula>
    </cfRule>
  </conditionalFormatting>
  <conditionalFormatting sqref="AN19">
    <cfRule type="expression" priority="185" aboveAverage="0" equalAverage="0" bottom="0" percent="0" rank="0" text="" dxfId="183">
      <formula>NOT(ISERROR(SEARCH("NA",AN19)))</formula>
    </cfRule>
  </conditionalFormatting>
  <conditionalFormatting sqref="AN54">
    <cfRule type="expression" priority="186" aboveAverage="0" equalAverage="0" bottom="0" percent="0" rank="0" text="" dxfId="184">
      <formula>MOD(ROUND(ROW()/2,0),2)=0</formula>
    </cfRule>
  </conditionalFormatting>
  <conditionalFormatting sqref="AN18">
    <cfRule type="expression" priority="187" aboveAverage="0" equalAverage="0" bottom="0" percent="0" rank="0" text="" dxfId="185">
      <formula>NOT(ISERROR(SEARCH("NA",AN18)))</formula>
    </cfRule>
  </conditionalFormatting>
  <conditionalFormatting sqref="AR20:AR23">
    <cfRule type="expression" priority="188" aboveAverage="0" equalAverage="0" bottom="0" percent="0" rank="0" text="" dxfId="186">
      <formula>NOT(ISERROR(SEARCH("NA",AR20)))</formula>
    </cfRule>
  </conditionalFormatting>
  <conditionalFormatting sqref="AR24:AR51">
    <cfRule type="expression" priority="189" aboveAverage="0" equalAverage="0" bottom="0" percent="0" rank="0" text="" dxfId="187">
      <formula>NOT(ISERROR(SEARCH("NA",AR24)))</formula>
    </cfRule>
  </conditionalFormatting>
  <conditionalFormatting sqref="AR53">
    <cfRule type="expression" priority="190" aboveAverage="0" equalAverage="0" bottom="0" percent="0" rank="0" text="" dxfId="188">
      <formula>MOD(ROUND(ROW()/2,0),2)=0</formula>
    </cfRule>
  </conditionalFormatting>
  <conditionalFormatting sqref="AR57:AR66">
    <cfRule type="expression" priority="191" aboveAverage="0" equalAverage="0" bottom="0" percent="0" rank="0" text="" dxfId="189">
      <formula>MOD(ROUND(ROW()/2,0),2)=0</formula>
    </cfRule>
  </conditionalFormatting>
  <conditionalFormatting sqref="AR52">
    <cfRule type="expression" priority="192" aboveAverage="0" equalAverage="0" bottom="0" percent="0" rank="0" text="" dxfId="190">
      <formula>NOT(ISERROR(SEARCH("NA",AR52)))</formula>
    </cfRule>
  </conditionalFormatting>
  <conditionalFormatting sqref="AR19">
    <cfRule type="expression" priority="193" aboveAverage="0" equalAverage="0" bottom="0" percent="0" rank="0" text="" dxfId="191">
      <formula>NOT(ISERROR(SEARCH("NA",AR19)))</formula>
    </cfRule>
  </conditionalFormatting>
  <conditionalFormatting sqref="AR54">
    <cfRule type="expression" priority="194" aboveAverage="0" equalAverage="0" bottom="0" percent="0" rank="0" text="" dxfId="192">
      <formula>MOD(ROUND(ROW()/2,0),2)=0</formula>
    </cfRule>
  </conditionalFormatting>
  <conditionalFormatting sqref="AR18">
    <cfRule type="expression" priority="195" aboveAverage="0" equalAverage="0" bottom="0" percent="0" rank="0" text="" dxfId="193">
      <formula>NOT(ISERROR(SEARCH("NA",AR18)))</formula>
    </cfRule>
  </conditionalFormatting>
  <conditionalFormatting sqref="AT20:AT23">
    <cfRule type="expression" priority="196" aboveAverage="0" equalAverage="0" bottom="0" percent="0" rank="0" text="" dxfId="194">
      <formula>NOT(ISERROR(SEARCH("NA",AT20)))</formula>
    </cfRule>
  </conditionalFormatting>
  <conditionalFormatting sqref="AT24:AT51">
    <cfRule type="expression" priority="197" aboveAverage="0" equalAverage="0" bottom="0" percent="0" rank="0" text="" dxfId="195">
      <formula>NOT(ISERROR(SEARCH("NA",AT24)))</formula>
    </cfRule>
  </conditionalFormatting>
  <conditionalFormatting sqref="AT53">
    <cfRule type="expression" priority="198" aboveAverage="0" equalAverage="0" bottom="0" percent="0" rank="0" text="" dxfId="196">
      <formula>MOD(ROUND(ROW()/2,0),2)=0</formula>
    </cfRule>
  </conditionalFormatting>
  <conditionalFormatting sqref="AT57:AT66">
    <cfRule type="expression" priority="199" aboveAverage="0" equalAverage="0" bottom="0" percent="0" rank="0" text="" dxfId="197">
      <formula>MOD(ROUND(ROW()/2,0),2)=0</formula>
    </cfRule>
  </conditionalFormatting>
  <conditionalFormatting sqref="AT52">
    <cfRule type="expression" priority="200" aboveAverage="0" equalAverage="0" bottom="0" percent="0" rank="0" text="" dxfId="198">
      <formula>NOT(ISERROR(SEARCH("NA",AT52)))</formula>
    </cfRule>
  </conditionalFormatting>
  <conditionalFormatting sqref="AT19">
    <cfRule type="expression" priority="201" aboveAverage="0" equalAverage="0" bottom="0" percent="0" rank="0" text="" dxfId="199">
      <formula>NOT(ISERROR(SEARCH("NA",AT19)))</formula>
    </cfRule>
  </conditionalFormatting>
  <conditionalFormatting sqref="AT54">
    <cfRule type="expression" priority="202" aboveAverage="0" equalAverage="0" bottom="0" percent="0" rank="0" text="" dxfId="200">
      <formula>MOD(ROUND(ROW()/2,0),2)=0</formula>
    </cfRule>
  </conditionalFormatting>
  <conditionalFormatting sqref="AT18">
    <cfRule type="expression" priority="203" aboveAverage="0" equalAverage="0" bottom="0" percent="0" rank="0" text="" dxfId="201">
      <formula>NOT(ISERROR(SEARCH("NA",AT18)))</formula>
    </cfRule>
  </conditionalFormatting>
  <conditionalFormatting sqref="AV20:AV23">
    <cfRule type="expression" priority="204" aboveAverage="0" equalAverage="0" bottom="0" percent="0" rank="0" text="" dxfId="202">
      <formula>NOT(ISERROR(SEARCH("NA",AV20)))</formula>
    </cfRule>
  </conditionalFormatting>
  <conditionalFormatting sqref="AV24:AV51">
    <cfRule type="expression" priority="205" aboveAverage="0" equalAverage="0" bottom="0" percent="0" rank="0" text="" dxfId="203">
      <formula>NOT(ISERROR(SEARCH("NA",AV24)))</formula>
    </cfRule>
  </conditionalFormatting>
  <conditionalFormatting sqref="AV53">
    <cfRule type="expression" priority="206" aboveAverage="0" equalAverage="0" bottom="0" percent="0" rank="0" text="" dxfId="204">
      <formula>MOD(ROUND(ROW()/2,0),2)=0</formula>
    </cfRule>
  </conditionalFormatting>
  <conditionalFormatting sqref="AV57:AV66">
    <cfRule type="expression" priority="207" aboveAverage="0" equalAverage="0" bottom="0" percent="0" rank="0" text="" dxfId="205">
      <formula>MOD(ROUND(ROW()/2,0),2)=0</formula>
    </cfRule>
  </conditionalFormatting>
  <conditionalFormatting sqref="AV52">
    <cfRule type="expression" priority="208" aboveAverage="0" equalAverage="0" bottom="0" percent="0" rank="0" text="" dxfId="206">
      <formula>NOT(ISERROR(SEARCH("NA",AV52)))</formula>
    </cfRule>
  </conditionalFormatting>
  <conditionalFormatting sqref="AV19">
    <cfRule type="expression" priority="209" aboveAverage="0" equalAverage="0" bottom="0" percent="0" rank="0" text="" dxfId="207">
      <formula>NOT(ISERROR(SEARCH("NA",AV19)))</formula>
    </cfRule>
  </conditionalFormatting>
  <conditionalFormatting sqref="AV54">
    <cfRule type="expression" priority="210" aboveAverage="0" equalAverage="0" bottom="0" percent="0" rank="0" text="" dxfId="208">
      <formula>MOD(ROUND(ROW()/2,0),2)=0</formula>
    </cfRule>
  </conditionalFormatting>
  <conditionalFormatting sqref="AV18">
    <cfRule type="expression" priority="211" aboveAverage="0" equalAverage="0" bottom="0" percent="0" rank="0" text="" dxfId="209">
      <formula>NOT(ISERROR(SEARCH("NA",AV18)))</formula>
    </cfRule>
  </conditionalFormatting>
  <conditionalFormatting sqref="AX20:AX23">
    <cfRule type="expression" priority="212" aboveAverage="0" equalAverage="0" bottom="0" percent="0" rank="0" text="" dxfId="210">
      <formula>NOT(ISERROR(SEARCH("NA",AX20)))</formula>
    </cfRule>
  </conditionalFormatting>
  <conditionalFormatting sqref="AX24:AX51">
    <cfRule type="expression" priority="213" aboveAverage="0" equalAverage="0" bottom="0" percent="0" rank="0" text="" dxfId="211">
      <formula>NOT(ISERROR(SEARCH("NA",AX24)))</formula>
    </cfRule>
  </conditionalFormatting>
  <conditionalFormatting sqref="AX53">
    <cfRule type="expression" priority="214" aboveAverage="0" equalAverage="0" bottom="0" percent="0" rank="0" text="" dxfId="212">
      <formula>MOD(ROUND(ROW()/2,0),2)=0</formula>
    </cfRule>
  </conditionalFormatting>
  <conditionalFormatting sqref="AX57:AX66">
    <cfRule type="expression" priority="215" aboveAverage="0" equalAverage="0" bottom="0" percent="0" rank="0" text="" dxfId="213">
      <formula>MOD(ROUND(ROW()/2,0),2)=0</formula>
    </cfRule>
  </conditionalFormatting>
  <conditionalFormatting sqref="AX52">
    <cfRule type="expression" priority="216" aboveAverage="0" equalAverage="0" bottom="0" percent="0" rank="0" text="" dxfId="214">
      <formula>NOT(ISERROR(SEARCH("NA",AX52)))</formula>
    </cfRule>
  </conditionalFormatting>
  <conditionalFormatting sqref="AX19">
    <cfRule type="expression" priority="217" aboveAverage="0" equalAverage="0" bottom="0" percent="0" rank="0" text="" dxfId="215">
      <formula>NOT(ISERROR(SEARCH("NA",AX19)))</formula>
    </cfRule>
  </conditionalFormatting>
  <conditionalFormatting sqref="AX54">
    <cfRule type="expression" priority="218" aboveAverage="0" equalAverage="0" bottom="0" percent="0" rank="0" text="" dxfId="216">
      <formula>MOD(ROUND(ROW()/2,0),2)=0</formula>
    </cfRule>
  </conditionalFormatting>
  <conditionalFormatting sqref="AX18">
    <cfRule type="expression" priority="219" aboveAverage="0" equalAverage="0" bottom="0" percent="0" rank="0" text="" dxfId="217">
      <formula>NOT(ISERROR(SEARCH("NA",AX18)))</formula>
    </cfRule>
  </conditionalFormatting>
  <conditionalFormatting sqref="AZ20:AZ23">
    <cfRule type="expression" priority="220" aboveAverage="0" equalAverage="0" bottom="0" percent="0" rank="0" text="" dxfId="218">
      <formula>NOT(ISERROR(SEARCH("NA",AZ20)))</formula>
    </cfRule>
  </conditionalFormatting>
  <conditionalFormatting sqref="AZ24:AZ51">
    <cfRule type="expression" priority="221" aboveAverage="0" equalAverage="0" bottom="0" percent="0" rank="0" text="" dxfId="219">
      <formula>NOT(ISERROR(SEARCH("NA",AZ24)))</formula>
    </cfRule>
  </conditionalFormatting>
  <conditionalFormatting sqref="AZ53">
    <cfRule type="expression" priority="222" aboveAverage="0" equalAverage="0" bottom="0" percent="0" rank="0" text="" dxfId="220">
      <formula>MOD(ROUND(ROW()/2,0),2)=0</formula>
    </cfRule>
  </conditionalFormatting>
  <conditionalFormatting sqref="AZ57:AZ66">
    <cfRule type="expression" priority="223" aboveAverage="0" equalAverage="0" bottom="0" percent="0" rank="0" text="" dxfId="221">
      <formula>MOD(ROUND(ROW()/2,0),2)=0</formula>
    </cfRule>
  </conditionalFormatting>
  <conditionalFormatting sqref="AZ52">
    <cfRule type="expression" priority="224" aboveAverage="0" equalAverage="0" bottom="0" percent="0" rank="0" text="" dxfId="222">
      <formula>NOT(ISERROR(SEARCH("NA",AZ52)))</formula>
    </cfRule>
  </conditionalFormatting>
  <conditionalFormatting sqref="AZ19">
    <cfRule type="expression" priority="225" aboveAverage="0" equalAverage="0" bottom="0" percent="0" rank="0" text="" dxfId="223">
      <formula>NOT(ISERROR(SEARCH("NA",AZ19)))</formula>
    </cfRule>
  </conditionalFormatting>
  <conditionalFormatting sqref="AZ54">
    <cfRule type="expression" priority="226" aboveAverage="0" equalAverage="0" bottom="0" percent="0" rank="0" text="" dxfId="224">
      <formula>MOD(ROUND(ROW()/2,0),2)=0</formula>
    </cfRule>
  </conditionalFormatting>
  <conditionalFormatting sqref="AZ18">
    <cfRule type="expression" priority="227" aboveAverage="0" equalAverage="0" bottom="0" percent="0" rank="0" text="" dxfId="225">
      <formula>NOT(ISERROR(SEARCH("NA",AZ18)))</formula>
    </cfRule>
  </conditionalFormatting>
  <conditionalFormatting sqref="BB20:BB23">
    <cfRule type="expression" priority="228" aboveAverage="0" equalAverage="0" bottom="0" percent="0" rank="0" text="" dxfId="226">
      <formula>NOT(ISERROR(SEARCH("NA",BB20)))</formula>
    </cfRule>
  </conditionalFormatting>
  <conditionalFormatting sqref="BB24:BB51">
    <cfRule type="expression" priority="229" aboveAverage="0" equalAverage="0" bottom="0" percent="0" rank="0" text="" dxfId="227">
      <formula>NOT(ISERROR(SEARCH("NA",BB24)))</formula>
    </cfRule>
  </conditionalFormatting>
  <conditionalFormatting sqref="BB53">
    <cfRule type="expression" priority="230" aboveAverage="0" equalAverage="0" bottom="0" percent="0" rank="0" text="" dxfId="228">
      <formula>MOD(ROUND(ROW()/2,0),2)=0</formula>
    </cfRule>
  </conditionalFormatting>
  <conditionalFormatting sqref="BB57:BB66">
    <cfRule type="expression" priority="231" aboveAverage="0" equalAverage="0" bottom="0" percent="0" rank="0" text="" dxfId="229">
      <formula>MOD(ROUND(ROW()/2,0),2)=0</formula>
    </cfRule>
  </conditionalFormatting>
  <conditionalFormatting sqref="BB52">
    <cfRule type="expression" priority="232" aboveAverage="0" equalAverage="0" bottom="0" percent="0" rank="0" text="" dxfId="230">
      <formula>NOT(ISERROR(SEARCH("NA",BB52)))</formula>
    </cfRule>
  </conditionalFormatting>
  <conditionalFormatting sqref="BB19">
    <cfRule type="expression" priority="233" aboveAverage="0" equalAverage="0" bottom="0" percent="0" rank="0" text="" dxfId="231">
      <formula>NOT(ISERROR(SEARCH("NA",BB19)))</formula>
    </cfRule>
  </conditionalFormatting>
  <conditionalFormatting sqref="BB54">
    <cfRule type="expression" priority="234" aboveAverage="0" equalAverage="0" bottom="0" percent="0" rank="0" text="" dxfId="232">
      <formula>MOD(ROUND(ROW()/2,0),2)=0</formula>
    </cfRule>
  </conditionalFormatting>
  <conditionalFormatting sqref="BB18">
    <cfRule type="expression" priority="235" aboveAverage="0" equalAverage="0" bottom="0" percent="0" rank="0" text="" dxfId="233">
      <formula>NOT(ISERROR(SEARCH("NA",BB18)))</formula>
    </cfRule>
  </conditionalFormatting>
  <conditionalFormatting sqref="BD20:BD23">
    <cfRule type="expression" priority="236" aboveAverage="0" equalAverage="0" bottom="0" percent="0" rank="0" text="" dxfId="234">
      <formula>NOT(ISERROR(SEARCH("NA",BD20)))</formula>
    </cfRule>
  </conditionalFormatting>
  <conditionalFormatting sqref="BD24:BD51">
    <cfRule type="expression" priority="237" aboveAverage="0" equalAverage="0" bottom="0" percent="0" rank="0" text="" dxfId="235">
      <formula>NOT(ISERROR(SEARCH("NA",BD24)))</formula>
    </cfRule>
  </conditionalFormatting>
  <conditionalFormatting sqref="BD53">
    <cfRule type="expression" priority="238" aboveAverage="0" equalAverage="0" bottom="0" percent="0" rank="0" text="" dxfId="236">
      <formula>MOD(ROUND(ROW()/2,0),2)=0</formula>
    </cfRule>
  </conditionalFormatting>
  <conditionalFormatting sqref="BD57:BD66">
    <cfRule type="expression" priority="239" aboveAverage="0" equalAverage="0" bottom="0" percent="0" rank="0" text="" dxfId="237">
      <formula>MOD(ROUND(ROW()/2,0),2)=0</formula>
    </cfRule>
  </conditionalFormatting>
  <conditionalFormatting sqref="BD52">
    <cfRule type="expression" priority="240" aboveAverage="0" equalAverage="0" bottom="0" percent="0" rank="0" text="" dxfId="238">
      <formula>NOT(ISERROR(SEARCH("NA",BD52)))</formula>
    </cfRule>
  </conditionalFormatting>
  <conditionalFormatting sqref="BD19">
    <cfRule type="expression" priority="241" aboveAverage="0" equalAverage="0" bottom="0" percent="0" rank="0" text="" dxfId="239">
      <formula>NOT(ISERROR(SEARCH("NA",BD19)))</formula>
    </cfRule>
  </conditionalFormatting>
  <conditionalFormatting sqref="BD54">
    <cfRule type="expression" priority="242" aboveAverage="0" equalAverage="0" bottom="0" percent="0" rank="0" text="" dxfId="240">
      <formula>MOD(ROUND(ROW()/2,0),2)=0</formula>
    </cfRule>
  </conditionalFormatting>
  <conditionalFormatting sqref="BD18">
    <cfRule type="expression" priority="243" aboveAverage="0" equalAverage="0" bottom="0" percent="0" rank="0" text="" dxfId="241">
      <formula>NOT(ISERROR(SEARCH("NA",BD18)))</formula>
    </cfRule>
  </conditionalFormatting>
  <conditionalFormatting sqref="BF20:BF23">
    <cfRule type="expression" priority="244" aboveAverage="0" equalAverage="0" bottom="0" percent="0" rank="0" text="" dxfId="242">
      <formula>NOT(ISERROR(SEARCH("NA",BF20)))</formula>
    </cfRule>
  </conditionalFormatting>
  <conditionalFormatting sqref="BF24:BF51">
    <cfRule type="expression" priority="245" aboveAverage="0" equalAverage="0" bottom="0" percent="0" rank="0" text="" dxfId="243">
      <formula>NOT(ISERROR(SEARCH("NA",BF24)))</formula>
    </cfRule>
  </conditionalFormatting>
  <conditionalFormatting sqref="BF53">
    <cfRule type="expression" priority="246" aboveAverage="0" equalAverage="0" bottom="0" percent="0" rank="0" text="" dxfId="244">
      <formula>MOD(ROUND(ROW()/2,0),2)=0</formula>
    </cfRule>
  </conditionalFormatting>
  <conditionalFormatting sqref="BF57:BF66">
    <cfRule type="expression" priority="247" aboveAverage="0" equalAverage="0" bottom="0" percent="0" rank="0" text="" dxfId="245">
      <formula>MOD(ROUND(ROW()/2,0),2)=0</formula>
    </cfRule>
  </conditionalFormatting>
  <conditionalFormatting sqref="BF52">
    <cfRule type="expression" priority="248" aboveAverage="0" equalAverage="0" bottom="0" percent="0" rank="0" text="" dxfId="246">
      <formula>NOT(ISERROR(SEARCH("NA",BF52)))</formula>
    </cfRule>
  </conditionalFormatting>
  <conditionalFormatting sqref="BF19">
    <cfRule type="expression" priority="249" aboveAverage="0" equalAverage="0" bottom="0" percent="0" rank="0" text="" dxfId="247">
      <formula>NOT(ISERROR(SEARCH("NA",BF19)))</formula>
    </cfRule>
  </conditionalFormatting>
  <conditionalFormatting sqref="BF54">
    <cfRule type="expression" priority="250" aboveAverage="0" equalAverage="0" bottom="0" percent="0" rank="0" text="" dxfId="248">
      <formula>MOD(ROUND(ROW()/2,0),2)=0</formula>
    </cfRule>
  </conditionalFormatting>
  <conditionalFormatting sqref="BF18">
    <cfRule type="expression" priority="251" aboveAverage="0" equalAverage="0" bottom="0" percent="0" rank="0" text="" dxfId="249">
      <formula>NOT(ISERROR(SEARCH("NA",BF18)))</formula>
    </cfRule>
  </conditionalFormatting>
  <conditionalFormatting sqref="BH20:BH23">
    <cfRule type="expression" priority="252" aboveAverage="0" equalAverage="0" bottom="0" percent="0" rank="0" text="" dxfId="250">
      <formula>NOT(ISERROR(SEARCH("NA",BH20)))</formula>
    </cfRule>
  </conditionalFormatting>
  <conditionalFormatting sqref="BH24:BH51">
    <cfRule type="expression" priority="253" aboveAverage="0" equalAverage="0" bottom="0" percent="0" rank="0" text="" dxfId="251">
      <formula>NOT(ISERROR(SEARCH("NA",BH24)))</formula>
    </cfRule>
  </conditionalFormatting>
  <conditionalFormatting sqref="BH53">
    <cfRule type="expression" priority="254" aboveAverage="0" equalAverage="0" bottom="0" percent="0" rank="0" text="" dxfId="252">
      <formula>MOD(ROUND(ROW()/2,0),2)=0</formula>
    </cfRule>
  </conditionalFormatting>
  <conditionalFormatting sqref="BH57:BH66">
    <cfRule type="expression" priority="255" aboveAverage="0" equalAverage="0" bottom="0" percent="0" rank="0" text="" dxfId="253">
      <formula>MOD(ROUND(ROW()/2,0),2)=0</formula>
    </cfRule>
  </conditionalFormatting>
  <conditionalFormatting sqref="BH52">
    <cfRule type="expression" priority="256" aboveAverage="0" equalAverage="0" bottom="0" percent="0" rank="0" text="" dxfId="254">
      <formula>NOT(ISERROR(SEARCH("NA",BH52)))</formula>
    </cfRule>
  </conditionalFormatting>
  <conditionalFormatting sqref="BH19">
    <cfRule type="expression" priority="257" aboveAverage="0" equalAverage="0" bottom="0" percent="0" rank="0" text="" dxfId="255">
      <formula>NOT(ISERROR(SEARCH("NA",BH19)))</formula>
    </cfRule>
  </conditionalFormatting>
  <conditionalFormatting sqref="BH54">
    <cfRule type="expression" priority="258" aboveAverage="0" equalAverage="0" bottom="0" percent="0" rank="0" text="" dxfId="256">
      <formula>MOD(ROUND(ROW()/2,0),2)=0</formula>
    </cfRule>
  </conditionalFormatting>
  <conditionalFormatting sqref="BH18">
    <cfRule type="expression" priority="259" aboveAverage="0" equalAverage="0" bottom="0" percent="0" rank="0" text="" dxfId="257">
      <formula>NOT(ISERROR(SEARCH("NA",BH18)))</formula>
    </cfRule>
  </conditionalFormatting>
  <conditionalFormatting sqref="BJ20:BJ23">
    <cfRule type="expression" priority="260" aboveAverage="0" equalAverage="0" bottom="0" percent="0" rank="0" text="" dxfId="258">
      <formula>NOT(ISERROR(SEARCH("NA",BJ20)))</formula>
    </cfRule>
  </conditionalFormatting>
  <conditionalFormatting sqref="BJ24:BJ51">
    <cfRule type="expression" priority="261" aboveAverage="0" equalAverage="0" bottom="0" percent="0" rank="0" text="" dxfId="259">
      <formula>NOT(ISERROR(SEARCH("NA",BJ24)))</formula>
    </cfRule>
  </conditionalFormatting>
  <conditionalFormatting sqref="BJ53">
    <cfRule type="expression" priority="262" aboveAverage="0" equalAverage="0" bottom="0" percent="0" rank="0" text="" dxfId="260">
      <formula>MOD(ROUND(ROW()/2,0),2)=0</formula>
    </cfRule>
  </conditionalFormatting>
  <conditionalFormatting sqref="BJ57:BJ66">
    <cfRule type="expression" priority="263" aboveAverage="0" equalAverage="0" bottom="0" percent="0" rank="0" text="" dxfId="261">
      <formula>MOD(ROUND(ROW()/2,0),2)=0</formula>
    </cfRule>
  </conditionalFormatting>
  <conditionalFormatting sqref="BJ52">
    <cfRule type="expression" priority="264" aboveAverage="0" equalAverage="0" bottom="0" percent="0" rank="0" text="" dxfId="262">
      <formula>NOT(ISERROR(SEARCH("NA",BJ52)))</formula>
    </cfRule>
  </conditionalFormatting>
  <conditionalFormatting sqref="BJ19">
    <cfRule type="expression" priority="265" aboveAverage="0" equalAverage="0" bottom="0" percent="0" rank="0" text="" dxfId="263">
      <formula>NOT(ISERROR(SEARCH("NA",BJ19)))</formula>
    </cfRule>
  </conditionalFormatting>
  <conditionalFormatting sqref="BJ54">
    <cfRule type="expression" priority="266" aboveAverage="0" equalAverage="0" bottom="0" percent="0" rank="0" text="" dxfId="264">
      <formula>MOD(ROUND(ROW()/2,0),2)=0</formula>
    </cfRule>
  </conditionalFormatting>
  <conditionalFormatting sqref="BJ18">
    <cfRule type="expression" priority="267" aboveAverage="0" equalAverage="0" bottom="0" percent="0" rank="0" text="" dxfId="265">
      <formula>NOT(ISERROR(SEARCH("NA",BJ18)))</formula>
    </cfRule>
  </conditionalFormatting>
  <conditionalFormatting sqref="BL20:BL23">
    <cfRule type="expression" priority="268" aboveAverage="0" equalAverage="0" bottom="0" percent="0" rank="0" text="" dxfId="266">
      <formula>NOT(ISERROR(SEARCH("NA",BL20)))</formula>
    </cfRule>
  </conditionalFormatting>
  <conditionalFormatting sqref="BL24:BL51">
    <cfRule type="expression" priority="269" aboveAverage="0" equalAverage="0" bottom="0" percent="0" rank="0" text="" dxfId="267">
      <formula>NOT(ISERROR(SEARCH("NA",BL24)))</formula>
    </cfRule>
  </conditionalFormatting>
  <conditionalFormatting sqref="BL53">
    <cfRule type="expression" priority="270" aboveAverage="0" equalAverage="0" bottom="0" percent="0" rank="0" text="" dxfId="268">
      <formula>MOD(ROUND(ROW()/2,0),2)=0</formula>
    </cfRule>
  </conditionalFormatting>
  <conditionalFormatting sqref="BL57:BL66">
    <cfRule type="expression" priority="271" aboveAverage="0" equalAverage="0" bottom="0" percent="0" rank="0" text="" dxfId="269">
      <formula>MOD(ROUND(ROW()/2,0),2)=0</formula>
    </cfRule>
  </conditionalFormatting>
  <conditionalFormatting sqref="BL52">
    <cfRule type="expression" priority="272" aboveAverage="0" equalAverage="0" bottom="0" percent="0" rank="0" text="" dxfId="270">
      <formula>NOT(ISERROR(SEARCH("NA",BL52)))</formula>
    </cfRule>
  </conditionalFormatting>
  <conditionalFormatting sqref="BL19">
    <cfRule type="expression" priority="273" aboveAverage="0" equalAverage="0" bottom="0" percent="0" rank="0" text="" dxfId="271">
      <formula>NOT(ISERROR(SEARCH("NA",BL19)))</formula>
    </cfRule>
  </conditionalFormatting>
  <conditionalFormatting sqref="BL54">
    <cfRule type="expression" priority="274" aboveAverage="0" equalAverage="0" bottom="0" percent="0" rank="0" text="" dxfId="272">
      <formula>MOD(ROUND(ROW()/2,0),2)=0</formula>
    </cfRule>
  </conditionalFormatting>
  <conditionalFormatting sqref="BL18">
    <cfRule type="expression" priority="275" aboveAverage="0" equalAverage="0" bottom="0" percent="0" rank="0" text="" dxfId="273">
      <formula>NOT(ISERROR(SEARCH("NA",BL18)))</formula>
    </cfRule>
  </conditionalFormatting>
  <conditionalFormatting sqref="BN20:BN23">
    <cfRule type="expression" priority="276" aboveAverage="0" equalAverage="0" bottom="0" percent="0" rank="0" text="" dxfId="274">
      <formula>NOT(ISERROR(SEARCH("NA",BN20)))</formula>
    </cfRule>
  </conditionalFormatting>
  <conditionalFormatting sqref="BN24:BN51">
    <cfRule type="expression" priority="277" aboveAverage="0" equalAverage="0" bottom="0" percent="0" rank="0" text="" dxfId="275">
      <formula>NOT(ISERROR(SEARCH("NA",BN24)))</formula>
    </cfRule>
  </conditionalFormatting>
  <conditionalFormatting sqref="BN53">
    <cfRule type="expression" priority="278" aboveAverage="0" equalAverage="0" bottom="0" percent="0" rank="0" text="" dxfId="276">
      <formula>MOD(ROUND(ROW()/2,0),2)=0</formula>
    </cfRule>
  </conditionalFormatting>
  <conditionalFormatting sqref="BN57:BN66">
    <cfRule type="expression" priority="279" aboveAverage="0" equalAverage="0" bottom="0" percent="0" rank="0" text="" dxfId="277">
      <formula>MOD(ROUND(ROW()/2,0),2)=0</formula>
    </cfRule>
  </conditionalFormatting>
  <conditionalFormatting sqref="BN52">
    <cfRule type="expression" priority="280" aboveAverage="0" equalAverage="0" bottom="0" percent="0" rank="0" text="" dxfId="278">
      <formula>NOT(ISERROR(SEARCH("NA",BN52)))</formula>
    </cfRule>
  </conditionalFormatting>
  <conditionalFormatting sqref="BN19">
    <cfRule type="expression" priority="281" aboveAverage="0" equalAverage="0" bottom="0" percent="0" rank="0" text="" dxfId="279">
      <formula>NOT(ISERROR(SEARCH("NA",BN19)))</formula>
    </cfRule>
  </conditionalFormatting>
  <conditionalFormatting sqref="BN54">
    <cfRule type="expression" priority="282" aboveAverage="0" equalAverage="0" bottom="0" percent="0" rank="0" text="" dxfId="280">
      <formula>MOD(ROUND(ROW()/2,0),2)=0</formula>
    </cfRule>
  </conditionalFormatting>
  <conditionalFormatting sqref="BN18">
    <cfRule type="expression" priority="283" aboveAverage="0" equalAverage="0" bottom="0" percent="0" rank="0" text="" dxfId="281">
      <formula>NOT(ISERROR(SEARCH("NA",BN18)))</formula>
    </cfRule>
  </conditionalFormatting>
  <conditionalFormatting sqref="BP20:BP23">
    <cfRule type="expression" priority="284" aboveAverage="0" equalAverage="0" bottom="0" percent="0" rank="0" text="" dxfId="282">
      <formula>NOT(ISERROR(SEARCH("NA",BP20)))</formula>
    </cfRule>
  </conditionalFormatting>
  <conditionalFormatting sqref="BP24:BP51">
    <cfRule type="expression" priority="285" aboveAverage="0" equalAverage="0" bottom="0" percent="0" rank="0" text="" dxfId="283">
      <formula>NOT(ISERROR(SEARCH("NA",BP24)))</formula>
    </cfRule>
  </conditionalFormatting>
  <conditionalFormatting sqref="BP53">
    <cfRule type="expression" priority="286" aboveAverage="0" equalAverage="0" bottom="0" percent="0" rank="0" text="" dxfId="284">
      <formula>MOD(ROUND(ROW()/2,0),2)=0</formula>
    </cfRule>
  </conditionalFormatting>
  <conditionalFormatting sqref="BP57:BP66">
    <cfRule type="expression" priority="287" aboveAverage="0" equalAverage="0" bottom="0" percent="0" rank="0" text="" dxfId="285">
      <formula>MOD(ROUND(ROW()/2,0),2)=0</formula>
    </cfRule>
  </conditionalFormatting>
  <conditionalFormatting sqref="BP52">
    <cfRule type="expression" priority="288" aboveAverage="0" equalAverage="0" bottom="0" percent="0" rank="0" text="" dxfId="286">
      <formula>NOT(ISERROR(SEARCH("NA",BP52)))</formula>
    </cfRule>
  </conditionalFormatting>
  <conditionalFormatting sqref="BP54">
    <cfRule type="expression" priority="289" aboveAverage="0" equalAverage="0" bottom="0" percent="0" rank="0" text="" dxfId="287">
      <formula>MOD(ROUND(ROW()/2,0),2)=0</formula>
    </cfRule>
  </conditionalFormatting>
  <conditionalFormatting sqref="BP18">
    <cfRule type="expression" priority="290" aboveAverage="0" equalAverage="0" bottom="0" percent="0" rank="0" text="" dxfId="288">
      <formula>NOT(ISERROR(SEARCH("NA",BP18)))</formula>
    </cfRule>
  </conditionalFormatting>
  <conditionalFormatting sqref="BR19">
    <cfRule type="expression" priority="291" aboveAverage="0" equalAverage="0" bottom="0" percent="0" rank="0" text="" dxfId="289">
      <formula>NOT(ISERROR(SEARCH("NA",BR19)))</formula>
    </cfRule>
  </conditionalFormatting>
  <conditionalFormatting sqref="BR54">
    <cfRule type="expression" priority="292" aboveAverage="0" equalAverage="0" bottom="0" percent="0" rank="0" text="" dxfId="290">
      <formula>MOD(ROUND(ROW()/2,0),2)=0</formula>
    </cfRule>
  </conditionalFormatting>
  <conditionalFormatting sqref="BV20:BV23">
    <cfRule type="expression" priority="293" aboveAverage="0" equalAverage="0" bottom="0" percent="0" rank="0" text="" dxfId="291">
      <formula>NOT(ISERROR(SEARCH("NA",BV20)))</formula>
    </cfRule>
  </conditionalFormatting>
  <conditionalFormatting sqref="BV24:BV51">
    <cfRule type="expression" priority="294" aboveAverage="0" equalAverage="0" bottom="0" percent="0" rank="0" text="" dxfId="292">
      <formula>NOT(ISERROR(SEARCH("NA",BV24)))</formula>
    </cfRule>
  </conditionalFormatting>
  <conditionalFormatting sqref="BV53">
    <cfRule type="expression" priority="295" aboveAverage="0" equalAverage="0" bottom="0" percent="0" rank="0" text="" dxfId="293">
      <formula>MOD(ROUND(ROW()/2,0),2)=0</formula>
    </cfRule>
  </conditionalFormatting>
  <conditionalFormatting sqref="BV57:BV66">
    <cfRule type="expression" priority="296" aboveAverage="0" equalAverage="0" bottom="0" percent="0" rank="0" text="" dxfId="294">
      <formula>MOD(ROUND(ROW()/2,0),2)=0</formula>
    </cfRule>
  </conditionalFormatting>
  <conditionalFormatting sqref="BV52">
    <cfRule type="expression" priority="297" aboveAverage="0" equalAverage="0" bottom="0" percent="0" rank="0" text="" dxfId="295">
      <formula>NOT(ISERROR(SEARCH("NA",BV52)))</formula>
    </cfRule>
  </conditionalFormatting>
  <conditionalFormatting sqref="BV19">
    <cfRule type="expression" priority="298" aboveAverage="0" equalAverage="0" bottom="0" percent="0" rank="0" text="" dxfId="296">
      <formula>NOT(ISERROR(SEARCH("NA",BV19)))</formula>
    </cfRule>
  </conditionalFormatting>
  <conditionalFormatting sqref="BV54">
    <cfRule type="expression" priority="299" aboveAverage="0" equalAverage="0" bottom="0" percent="0" rank="0" text="" dxfId="297">
      <formula>MOD(ROUND(ROW()/2,0),2)=0</formula>
    </cfRule>
  </conditionalFormatting>
  <conditionalFormatting sqref="BV18">
    <cfRule type="expression" priority="300" aboveAverage="0" equalAverage="0" bottom="0" percent="0" rank="0" text="" dxfId="298">
      <formula>NOT(ISERROR(SEARCH("NA",BV18)))</formula>
    </cfRule>
  </conditionalFormatting>
  <conditionalFormatting sqref="BX20:BX23">
    <cfRule type="expression" priority="301" aboveAverage="0" equalAverage="0" bottom="0" percent="0" rank="0" text="" dxfId="299">
      <formula>NOT(ISERROR(SEARCH("NA",BX20)))</formula>
    </cfRule>
  </conditionalFormatting>
  <conditionalFormatting sqref="BX24:BX51">
    <cfRule type="expression" priority="302" aboveAverage="0" equalAverage="0" bottom="0" percent="0" rank="0" text="" dxfId="300">
      <formula>NOT(ISERROR(SEARCH("NA",BX24)))</formula>
    </cfRule>
  </conditionalFormatting>
  <conditionalFormatting sqref="BX53">
    <cfRule type="expression" priority="303" aboveAverage="0" equalAverage="0" bottom="0" percent="0" rank="0" text="" dxfId="301">
      <formula>MOD(ROUND(ROW()/2,0),2)=0</formula>
    </cfRule>
  </conditionalFormatting>
  <conditionalFormatting sqref="BX57:BX66">
    <cfRule type="expression" priority="304" aboveAverage="0" equalAverage="0" bottom="0" percent="0" rank="0" text="" dxfId="302">
      <formula>MOD(ROUND(ROW()/2,0),2)=0</formula>
    </cfRule>
  </conditionalFormatting>
  <conditionalFormatting sqref="BX52">
    <cfRule type="expression" priority="305" aboveAverage="0" equalAverage="0" bottom="0" percent="0" rank="0" text="" dxfId="303">
      <formula>NOT(ISERROR(SEARCH("NA",BX52)))</formula>
    </cfRule>
  </conditionalFormatting>
  <conditionalFormatting sqref="BX19">
    <cfRule type="expression" priority="306" aboveAverage="0" equalAverage="0" bottom="0" percent="0" rank="0" text="" dxfId="304">
      <formula>NOT(ISERROR(SEARCH("NA",BX19)))</formula>
    </cfRule>
  </conditionalFormatting>
  <conditionalFormatting sqref="BX54">
    <cfRule type="expression" priority="307" aboveAverage="0" equalAverage="0" bottom="0" percent="0" rank="0" text="" dxfId="305">
      <formula>MOD(ROUND(ROW()/2,0),2)=0</formula>
    </cfRule>
  </conditionalFormatting>
  <conditionalFormatting sqref="BX18">
    <cfRule type="expression" priority="308" aboveAverage="0" equalAverage="0" bottom="0" percent="0" rank="0" text="" dxfId="306">
      <formula>NOT(ISERROR(SEARCH("NA",BX18)))</formula>
    </cfRule>
  </conditionalFormatting>
  <conditionalFormatting sqref="BZ20:BZ23">
    <cfRule type="expression" priority="309" aboveAverage="0" equalAverage="0" bottom="0" percent="0" rank="0" text="" dxfId="307">
      <formula>NOT(ISERROR(SEARCH("NA",BZ20)))</formula>
    </cfRule>
  </conditionalFormatting>
  <conditionalFormatting sqref="BZ24:BZ51">
    <cfRule type="expression" priority="310" aboveAverage="0" equalAverage="0" bottom="0" percent="0" rank="0" text="" dxfId="308">
      <formula>NOT(ISERROR(SEARCH("NA",BZ24)))</formula>
    </cfRule>
  </conditionalFormatting>
  <conditionalFormatting sqref="BZ53">
    <cfRule type="expression" priority="311" aboveAverage="0" equalAverage="0" bottom="0" percent="0" rank="0" text="" dxfId="309">
      <formula>MOD(ROUND(ROW()/2,0),2)=0</formula>
    </cfRule>
  </conditionalFormatting>
  <conditionalFormatting sqref="BZ57:BZ66">
    <cfRule type="expression" priority="312" aboveAverage="0" equalAverage="0" bottom="0" percent="0" rank="0" text="" dxfId="310">
      <formula>MOD(ROUND(ROW()/2,0),2)=0</formula>
    </cfRule>
  </conditionalFormatting>
  <conditionalFormatting sqref="BZ18">
    <cfRule type="expression" priority="313" aboveAverage="0" equalAverage="0" bottom="0" percent="0" rank="0" text="" dxfId="311">
      <formula>NOT(ISERROR(SEARCH("NA",BZ18)))</formula>
    </cfRule>
  </conditionalFormatting>
  <conditionalFormatting sqref="BZ54">
    <cfRule type="expression" priority="314" aboveAverage="0" equalAverage="0" bottom="0" percent="0" rank="0" text="" dxfId="312">
      <formula>MOD(ROUND(ROW()/2,0),2)=0</formula>
    </cfRule>
  </conditionalFormatting>
  <conditionalFormatting sqref="AQ53">
    <cfRule type="expression" priority="315" aboveAverage="0" equalAverage="0" bottom="0" percent="0" rank="0" text="" dxfId="313">
      <formula>MOD(ROUND(ROW()/2,0),2)=0</formula>
    </cfRule>
  </conditionalFormatting>
  <conditionalFormatting sqref="AQ57:AQ66">
    <cfRule type="expression" priority="316" aboveAverage="0" equalAverage="0" bottom="0" percent="0" rank="0" text="" dxfId="314">
      <formula>MOD(ROUND(ROW()/2,0),2)=0</formula>
    </cfRule>
  </conditionalFormatting>
  <conditionalFormatting sqref="AQ52">
    <cfRule type="expression" priority="317" aboveAverage="0" equalAverage="0" bottom="0" percent="0" rank="0" text="" dxfId="315">
      <formula>NOT(ISERROR(SEARCH("NA",AQ52)))</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36:12Z</dcterms:created>
  <dc:creator>OECD</dc:creator>
  <dc:description/>
  <dc:language>en-US</dc:language>
  <cp:lastModifiedBy>SIMMONS Margaret</cp:lastModifiedBy>
  <dcterms:modified xsi:type="dcterms:W3CDTF">2015-11-26T15:20:53Z</dcterms:modified>
  <cp:revision>0</cp:revision>
  <dc:subject/>
  <dc:title/>
</cp:coreProperties>
</file>