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87">
  <si>
    <t xml:space="preserve">Education at a Glance 2015 - © OECD 01-01-2015</t>
  </si>
  <si>
    <t xml:space="preserve">C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3.</t>
  </si>
  <si>
    <t xml:space="preserve">Distribution of international and foreign students in tertiary education, by country of origin (2013)</t>
  </si>
  <si>
    <t xml:space="preserve">International and foreign students enrolled in tertiary education from a given country of origin as a percentage of all international or foreign students in the country of destination, based on head counts</t>
  </si>
  <si>
    <r>
      <rPr>
        <sz val="8"/>
        <rFont val="Arial"/>
        <family val="2"/>
      </rPr>
      <t xml:space="preserve">The table shows for each country the proportion of international students in tertiary education who are residents of or had their prior education in a given country of origin. When data on student mobility are not available, the table shows the proportion of foreign students in tertiary education that have citizenship of a given country of origin. 
Reading the </t>
    </r>
    <r>
      <rPr>
        <b val="true"/>
        <sz val="8"/>
        <rFont val="Arial"/>
        <family val="2"/>
      </rPr>
      <t xml:space="preserve">first column</t>
    </r>
    <r>
      <rPr>
        <sz val="8"/>
        <rFont val="Arial"/>
        <family val="2"/>
      </rPr>
      <t xml:space="preserve">: </t>
    </r>
    <r>
      <rPr>
        <sz val="8"/>
        <color rgb="FFFF0000"/>
        <rFont val="Arial"/>
        <family val="2"/>
      </rPr>
      <t xml:space="preserve">2.7%</t>
    </r>
    <r>
      <rPr>
        <sz val="8"/>
        <rFont val="Arial"/>
        <family val="2"/>
      </rPr>
      <t xml:space="preserve"> of international tertiary students in Australia come from Korea, </t>
    </r>
    <r>
      <rPr>
        <sz val="8"/>
        <color rgb="FFFF0000"/>
        <rFont val="Arial"/>
        <family val="2"/>
      </rPr>
      <t xml:space="preserve">1.2%</t>
    </r>
    <r>
      <rPr>
        <sz val="8"/>
        <rFont val="Arial"/>
        <family val="2"/>
      </rPr>
      <t xml:space="preserve"> of international tertiary students in Australia come from the United States, etc.
Reading the </t>
    </r>
    <r>
      <rPr>
        <b val="true"/>
        <sz val="8"/>
        <rFont val="Arial"/>
        <family val="2"/>
      </rPr>
      <t xml:space="preserve">seventh column</t>
    </r>
    <r>
      <rPr>
        <sz val="8"/>
        <rFont val="Arial"/>
        <family val="2"/>
      </rPr>
      <t xml:space="preserve">: </t>
    </r>
    <r>
      <rPr>
        <sz val="8"/>
        <color rgb="FFFF0000"/>
        <rFont val="Arial"/>
        <family val="2"/>
      </rPr>
      <t xml:space="preserve">49.3%</t>
    </r>
    <r>
      <rPr>
        <sz val="8"/>
        <rFont val="Arial"/>
        <family val="2"/>
      </rPr>
      <t xml:space="preserve"> of international tertiary students in Estonia come from Finland, </t>
    </r>
    <r>
      <rPr>
        <sz val="8"/>
        <color rgb="FFFF0000"/>
        <rFont val="Arial"/>
        <family val="2"/>
      </rPr>
      <t xml:space="preserve">3.0%</t>
    </r>
    <r>
      <rPr>
        <sz val="8"/>
        <rFont val="Arial"/>
        <family val="2"/>
      </rPr>
      <t xml:space="preserve"> of international tertiary students in Estonia come from Turkey, etc.
Reading </t>
    </r>
    <r>
      <rPr>
        <b val="true"/>
        <sz val="8"/>
        <rFont val="Arial"/>
        <family val="2"/>
      </rPr>
      <t xml:space="preserve">column 29</t>
    </r>
    <r>
      <rPr>
        <sz val="8"/>
        <rFont val="Arial"/>
        <family val="2"/>
      </rPr>
      <t xml:space="preserve">: </t>
    </r>
    <r>
      <rPr>
        <sz val="8"/>
        <color rgb="FFFF0000"/>
        <rFont val="Arial"/>
        <family val="2"/>
      </rPr>
      <t xml:space="preserve">60.5%</t>
    </r>
    <r>
      <rPr>
        <sz val="8"/>
        <rFont val="Arial"/>
        <family val="2"/>
      </rPr>
      <t xml:space="preserve"> of foreign tertiary students in the Czech Republic are Slovak citizens, </t>
    </r>
    <r>
      <rPr>
        <sz val="8"/>
        <color rgb="FFFF0000"/>
        <rFont val="Arial"/>
        <family val="2"/>
      </rPr>
      <t xml:space="preserve">0.8%</t>
    </r>
    <r>
      <rPr>
        <sz val="8"/>
        <rFont val="Arial"/>
        <family val="2"/>
      </rPr>
      <t xml:space="preserve"> of foreign tertiary students in the Czech Republic are Norwegian citizens, etc. </t>
    </r>
  </si>
  <si>
    <t xml:space="preserve">OECD destination countries</t>
  </si>
  <si>
    <t xml:space="preserve">Total OECD destinations</t>
  </si>
  <si>
    <t xml:space="preserve">Other G20 and partner countries</t>
  </si>
  <si>
    <t xml:space="preserve">Total Non-OECD destinations</t>
  </si>
  <si>
    <t xml:space="preserve">Total All reporting destinations</t>
  </si>
  <si>
    <t xml:space="preserve">International students</t>
  </si>
  <si>
    <r>
      <rPr>
        <sz val="8"/>
        <color rgb="FF000000"/>
        <rFont val="Arial"/>
        <family val="2"/>
      </rPr>
      <t xml:space="preserve">Foreign students </t>
    </r>
    <r>
      <rPr>
        <vertAlign val="superscript"/>
        <sz val="8"/>
        <color rgb="FF000000"/>
        <rFont val="Arial"/>
        <family val="2"/>
      </rPr>
      <t xml:space="preserve">3</t>
    </r>
  </si>
  <si>
    <t xml:space="preserve">International</t>
  </si>
  <si>
    <r>
      <rPr>
        <sz val="8"/>
        <color rgb="FF000000"/>
        <rFont val="Arial"/>
        <family val="2"/>
      </rPr>
      <t xml:space="preserve">Foreign </t>
    </r>
    <r>
      <rPr>
        <vertAlign val="superscript"/>
        <sz val="8"/>
        <color rgb="FF000000"/>
        <rFont val="Arial"/>
        <family val="2"/>
      </rPr>
      <t xml:space="preserve">3</t>
    </r>
  </si>
  <si>
    <t xml:space="preserve">Australia</t>
  </si>
  <si>
    <t xml:space="preserve">Austria</t>
  </si>
  <si>
    <t xml:space="preserve">Belgium</t>
  </si>
  <si>
    <t xml:space="preserve">Canada</t>
  </si>
  <si>
    <t xml:space="preserve">Chile</t>
  </si>
  <si>
    <t xml:space="preserve">Denmark</t>
  </si>
  <si>
    <t xml:space="preserve">Estonia</t>
  </si>
  <si>
    <t xml:space="preserve">Finland</t>
  </si>
  <si>
    <t xml:space="preserve">France</t>
  </si>
  <si>
    <t xml:space="preserve">Germany</t>
  </si>
  <si>
    <t xml:space="preserve">Hungary</t>
  </si>
  <si>
    <t xml:space="preserve">Iceland</t>
  </si>
  <si>
    <t xml:space="preserve">Ireland</t>
  </si>
  <si>
    <t xml:space="preserve">Japan</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United Kingdom</t>
  </si>
  <si>
    <t xml:space="preserve">United States</t>
  </si>
  <si>
    <t xml:space="preserve">Czech Republic</t>
  </si>
  <si>
    <t xml:space="preserve">Greece</t>
  </si>
  <si>
    <t xml:space="preserve">Israel</t>
  </si>
  <si>
    <t xml:space="preserve">Italy</t>
  </si>
  <si>
    <t xml:space="preserve">Korea</t>
  </si>
  <si>
    <t xml:space="preserve">Turkey</t>
  </si>
  <si>
    <t xml:space="preserve">Latvia</t>
  </si>
  <si>
    <t xml:space="preserve">Brazil</t>
  </si>
  <si>
    <t xml:space="preserve">Russian Federation</t>
  </si>
  <si>
    <t xml:space="preserve">Countries of origin</t>
  </si>
  <si>
    <t xml:space="preserve">OECD</t>
  </si>
  <si>
    <t xml:space="preserve">a</t>
  </si>
  <si>
    <t xml:space="preserve">m</t>
  </si>
  <si>
    <t xml:space="preserve">Total from OECD</t>
  </si>
  <si>
    <t xml:space="preserve">Partners</t>
  </si>
  <si>
    <t xml:space="preserve">Argentina</t>
  </si>
  <si>
    <t xml:space="preserve"> Brazil</t>
  </si>
  <si>
    <t xml:space="preserve"> China</t>
  </si>
  <si>
    <t xml:space="preserve"> Colombia</t>
  </si>
  <si>
    <t xml:space="preserve"> India</t>
  </si>
  <si>
    <t xml:space="preserve"> Indonesia</t>
  </si>
  <si>
    <t xml:space="preserve"> Latvia</t>
  </si>
  <si>
    <t xml:space="preserve"> Russian Federation</t>
  </si>
  <si>
    <t xml:space="preserve"> Saudi Arabia</t>
  </si>
  <si>
    <t xml:space="preserve"> South Africa</t>
  </si>
  <si>
    <t xml:space="preserve">Total from other G20 and partner countries</t>
  </si>
  <si>
    <t xml:space="preserve">Main geographic regions</t>
  </si>
  <si>
    <t xml:space="preserve">Total from Africa</t>
  </si>
  <si>
    <t xml:space="preserve">Total from Asia</t>
  </si>
  <si>
    <t xml:space="preserve">Total from Europe</t>
  </si>
  <si>
    <t xml:space="preserve">    of which, from EU21 countries</t>
  </si>
  <si>
    <t xml:space="preserve">Total from North America</t>
  </si>
  <si>
    <t xml:space="preserve">Total from Oceania</t>
  </si>
  <si>
    <t xml:space="preserve">Total from Latin America and the Caribbean</t>
  </si>
  <si>
    <t xml:space="preserve">Not specified</t>
  </si>
  <si>
    <t xml:space="preserve">Total from all countries</t>
  </si>
  <si>
    <t xml:space="preserve">1. Year of reference 2012.</t>
  </si>
  <si>
    <t xml:space="preserve">2. Excludes doctoral or equivalent programmes (for Germany, these programmes are included only in main geographic regions).</t>
  </si>
  <si>
    <t xml:space="preserve">3. Foreign students are defined on the basis of their country of citizenship; these data are not comparable with data on international students and are therefore presented separately in the table.</t>
  </si>
  <si>
    <t xml:space="preserve">4. Excludes students in short-cycle tertiary programmes</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the control codes.</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_(\$* #,##0_);_(\$* \(#,##0\);_(\$* \-_);_(@_)"/>
    <numFmt numFmtId="169" formatCode="_(\$* #,##0.00_);_(\$* \(#,##0.00\);_(\$* \-??_);_(@_)"/>
    <numFmt numFmtId="170" formatCode="General_)"/>
    <numFmt numFmtId="171" formatCode="\(0\)"/>
    <numFmt numFmtId="172" formatCode="0.0"/>
    <numFmt numFmtId="173" formatCode="0.0&quot;  &quot;;@&quot;    &quot;"/>
    <numFmt numFmtId="174" formatCode="0"/>
  </numFmts>
  <fonts count="37">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0"/>
      <name val="Times New Roman"/>
      <family val="1"/>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11"/>
      <color rgb="FF0000FF"/>
      <name val="Calibri"/>
      <family val="2"/>
    </font>
    <font>
      <b val="true"/>
      <sz val="10"/>
      <name val="Arial"/>
      <family val="2"/>
    </font>
    <font>
      <b val="true"/>
      <sz val="8.5"/>
      <color rgb="FF000000"/>
      <name val="MS Sans Serif"/>
      <family val="2"/>
    </font>
    <font>
      <sz val="11"/>
      <color rgb="FF000000"/>
      <name val="Calibri"/>
      <family val="2"/>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font>
    <font>
      <sz val="12"/>
      <name val="ＭＳ Ｐゴシック"/>
      <family val="3"/>
    </font>
    <font>
      <i val="true"/>
      <sz val="8"/>
      <name val="Arial"/>
      <family val="2"/>
    </font>
    <font>
      <sz val="8"/>
      <color rgb="FFFF0000"/>
      <name val="Arial"/>
      <family val="2"/>
    </font>
    <font>
      <vertAlign val="superscript"/>
      <sz val="8"/>
      <color rgb="FF000000"/>
      <name val="Arial"/>
      <family val="2"/>
    </font>
    <font>
      <b val="true"/>
      <i val="true"/>
      <sz val="8"/>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s>
  <cellStyleXfs count="5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1" applyFont="true" applyBorder="true" applyAlignment="true" applyProtection="true">
      <alignment horizontal="general" vertical="bottom" textRotation="0" wrapText="fals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7"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0" fillId="0" borderId="0" applyFont="true" applyBorder="true" applyAlignment="true" applyProtection="true">
      <alignment horizontal="general" vertical="top" textRotation="0" wrapText="false" indent="0" shrinkToFit="false"/>
      <protection locked="fals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1" fillId="0" borderId="0" applyFont="true" applyBorder="true" applyAlignment="true" applyProtection="true">
      <alignment horizontal="general" vertical="top" textRotation="0" wrapText="false" indent="0" shrinkToFit="false"/>
      <protection locked="fals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356" applyFont="true" applyBorder="true" applyAlignment="true" applyProtection="false">
      <alignment horizontal="left" vertical="bottom" textRotation="0" wrapText="false" indent="0" shrinkToFit="false"/>
      <protection locked="true" hidden="false"/>
    </xf>
    <xf numFmtId="170" fontId="30" fillId="6" borderId="0" xfId="355" applyFont="true" applyBorder="true" applyAlignment="true" applyProtection="false">
      <alignment horizontal="left" vertical="bottom" textRotation="0" wrapText="false" indent="0" shrinkToFit="false"/>
      <protection locked="true" hidden="false"/>
    </xf>
    <xf numFmtId="164" fontId="33" fillId="6" borderId="0" xfId="355" applyFont="true" applyBorder="true" applyAlignment="false" applyProtection="false">
      <alignment horizontal="general" vertical="bottom" textRotation="0" wrapText="false" indent="0" shrinkToFit="false"/>
      <protection locked="true" hidden="false"/>
    </xf>
    <xf numFmtId="164" fontId="4" fillId="5" borderId="0" xfId="357"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228" applyFont="true" applyBorder="true" applyAlignment="true" applyProtection="false">
      <alignment horizontal="center" vertical="bottom" textRotation="9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9" xfId="228" applyFont="true" applyBorder="true" applyAlignment="true" applyProtection="false">
      <alignment horizontal="center" vertical="bottom" textRotation="90" wrapText="true" indent="0" shrinkToFit="false"/>
      <protection locked="true" hidden="false"/>
    </xf>
    <xf numFmtId="164" fontId="17" fillId="0" borderId="4" xfId="228" applyFont="true" applyBorder="true" applyAlignment="true" applyProtection="false">
      <alignment horizontal="center" vertical="bottom" textRotation="90" wrapText="true" indent="0" shrinkToFit="false"/>
      <protection locked="true" hidden="false"/>
    </xf>
    <xf numFmtId="164" fontId="17" fillId="0" borderId="3" xfId="228" applyFont="true" applyBorder="true" applyAlignment="true" applyProtection="false">
      <alignment horizontal="center" vertical="bottom" textRotation="0" wrapText="true" indent="0" shrinkToFit="false"/>
      <protection locked="true" hidden="false"/>
    </xf>
    <xf numFmtId="164" fontId="4" fillId="0" borderId="0" xfId="356" applyFont="true" applyBorder="true" applyAlignment="true" applyProtection="false">
      <alignment horizontal="left" vertical="bottom" textRotation="0" wrapText="false" indent="0" shrinkToFit="false"/>
      <protection locked="true" hidden="false"/>
    </xf>
    <xf numFmtId="171" fontId="4" fillId="0" borderId="3" xfId="356" applyFont="true" applyBorder="true" applyAlignment="true" applyProtection="false">
      <alignment horizontal="center" vertical="center" textRotation="0" wrapText="true" indent="0" shrinkToFit="false"/>
      <protection locked="true" hidden="false"/>
    </xf>
    <xf numFmtId="172" fontId="30" fillId="0" borderId="12" xfId="358" applyFont="true" applyBorder="true" applyAlignment="true" applyProtection="false">
      <alignment horizontal="left" vertical="bottom" textRotation="0" wrapText="false" indent="0" shrinkToFit="false"/>
      <protection locked="true" hidden="false"/>
    </xf>
    <xf numFmtId="172" fontId="4" fillId="6" borderId="13" xfId="353" applyFont="true" applyBorder="true" applyAlignment="true" applyProtection="false">
      <alignment horizontal="center" vertical="bottom" textRotation="0" wrapText="false" indent="0" shrinkToFit="false"/>
      <protection locked="true" hidden="false"/>
    </xf>
    <xf numFmtId="172" fontId="4" fillId="6" borderId="14" xfId="353" applyFont="true" applyBorder="true" applyAlignment="true" applyProtection="false">
      <alignment horizontal="left" vertical="bottom" textRotation="0" wrapText="false" indent="0" shrinkToFit="false"/>
      <protection locked="true" hidden="false"/>
    </xf>
    <xf numFmtId="172" fontId="4" fillId="6" borderId="15" xfId="353" applyFont="true" applyBorder="true" applyAlignment="true" applyProtection="false">
      <alignment horizontal="center" vertical="bottom" textRotation="0" wrapText="false" indent="0" shrinkToFit="false"/>
      <protection locked="true" hidden="false"/>
    </xf>
    <xf numFmtId="172" fontId="4" fillId="6" borderId="15" xfId="353" applyFont="true" applyBorder="true" applyAlignment="true" applyProtection="false">
      <alignment horizontal="left" vertical="bottom" textRotation="0" wrapText="false" indent="0" shrinkToFit="false"/>
      <protection locked="true" hidden="false"/>
    </xf>
    <xf numFmtId="164" fontId="4" fillId="2" borderId="6" xfId="357" applyFont="true" applyBorder="true" applyAlignment="true" applyProtection="false">
      <alignment horizontal="left" vertical="bottom" textRotation="0" wrapText="false" indent="0" shrinkToFit="false"/>
      <protection locked="true" hidden="false"/>
    </xf>
    <xf numFmtId="172" fontId="17" fillId="2" borderId="16" xfId="357" applyFont="true" applyBorder="true" applyAlignment="true" applyProtection="false">
      <alignment horizontal="right" vertical="bottom" textRotation="0" wrapText="false" indent="0" shrinkToFit="false"/>
      <protection locked="true" hidden="false"/>
    </xf>
    <xf numFmtId="172" fontId="17" fillId="2" borderId="17" xfId="357" applyFont="true" applyBorder="true" applyAlignment="true" applyProtection="false">
      <alignment horizontal="left" vertical="bottom" textRotation="0" wrapText="false" indent="0" shrinkToFit="false"/>
      <protection locked="true" hidden="false"/>
    </xf>
    <xf numFmtId="172" fontId="17" fillId="2" borderId="0" xfId="357" applyFont="true" applyBorder="true" applyAlignment="true" applyProtection="false">
      <alignment horizontal="right" vertical="bottom" textRotation="0" wrapText="false" indent="0" shrinkToFit="false"/>
      <protection locked="true" hidden="false"/>
    </xf>
    <xf numFmtId="172" fontId="17" fillId="2" borderId="0" xfId="357" applyFont="true" applyBorder="true" applyAlignment="true" applyProtection="false">
      <alignment horizontal="left" vertical="bottom" textRotation="0" wrapText="false" indent="0" shrinkToFit="false"/>
      <protection locked="true" hidden="false"/>
    </xf>
    <xf numFmtId="173" fontId="4" fillId="2" borderId="6" xfId="357" applyFont="true" applyBorder="true" applyAlignment="true" applyProtection="false">
      <alignment horizontal="left" vertical="bottom" textRotation="0" wrapText="false" indent="0" shrinkToFit="false"/>
      <protection locked="true" hidden="false"/>
    </xf>
    <xf numFmtId="172" fontId="17" fillId="2" borderId="17" xfId="353" applyFont="true" applyBorder="true" applyAlignment="true" applyProtection="false">
      <alignment horizontal="left" vertical="bottom" textRotation="0" wrapText="false" indent="0" shrinkToFit="false"/>
      <protection locked="true" hidden="false"/>
    </xf>
    <xf numFmtId="173" fontId="4" fillId="6" borderId="6" xfId="357" applyFont="true" applyBorder="true" applyAlignment="true" applyProtection="false">
      <alignment horizontal="left" vertical="bottom" textRotation="0" wrapText="false" indent="0" shrinkToFit="false"/>
      <protection locked="true" hidden="false"/>
    </xf>
    <xf numFmtId="172" fontId="17" fillId="6" borderId="16" xfId="353" applyFont="true" applyBorder="true" applyAlignment="true" applyProtection="false">
      <alignment horizontal="right" vertical="bottom" textRotation="0" wrapText="false" indent="0" shrinkToFit="false"/>
      <protection locked="true" hidden="false"/>
    </xf>
    <xf numFmtId="172" fontId="17" fillId="6" borderId="17" xfId="357" applyFont="true" applyBorder="true" applyAlignment="true" applyProtection="false">
      <alignment horizontal="left" vertical="bottom" textRotation="0" wrapText="false" indent="0" shrinkToFit="false"/>
      <protection locked="true" hidden="false"/>
    </xf>
    <xf numFmtId="172" fontId="17" fillId="6" borderId="0" xfId="357" applyFont="true" applyBorder="true" applyAlignment="true" applyProtection="false">
      <alignment horizontal="right" vertical="bottom" textRotation="0" wrapText="false" indent="0" shrinkToFit="false"/>
      <protection locked="true" hidden="false"/>
    </xf>
    <xf numFmtId="172" fontId="17" fillId="6" borderId="0" xfId="357" applyFont="true" applyBorder="true" applyAlignment="true" applyProtection="false">
      <alignment horizontal="left" vertical="bottom" textRotation="0" wrapText="false" indent="0" shrinkToFit="false"/>
      <protection locked="true" hidden="false"/>
    </xf>
    <xf numFmtId="172" fontId="17" fillId="6" borderId="17" xfId="353" applyFont="true" applyBorder="true" applyAlignment="true" applyProtection="false">
      <alignment horizontal="left" vertical="bottom" textRotation="0" wrapText="false" indent="0" shrinkToFit="false"/>
      <protection locked="true" hidden="false"/>
    </xf>
    <xf numFmtId="172" fontId="17" fillId="6" borderId="16" xfId="357" applyFont="true" applyBorder="true" applyAlignment="true" applyProtection="false">
      <alignment horizontal="right" vertical="bottom" textRotation="0" wrapText="false" indent="0" shrinkToFit="false"/>
      <protection locked="true" hidden="false"/>
    </xf>
    <xf numFmtId="172" fontId="17" fillId="2" borderId="16" xfId="353" applyFont="true" applyBorder="true" applyAlignment="true" applyProtection="false">
      <alignment horizontal="right" vertical="bottom" textRotation="0" wrapText="false" indent="0" shrinkToFit="false"/>
      <protection locked="true" hidden="false"/>
    </xf>
    <xf numFmtId="173" fontId="4" fillId="2" borderId="6" xfId="353" applyFont="true" applyBorder="true" applyAlignment="true" applyProtection="false">
      <alignment horizontal="left" vertical="bottom" textRotation="0" wrapText="false" indent="0" shrinkToFit="false"/>
      <protection locked="true" hidden="false"/>
    </xf>
    <xf numFmtId="173" fontId="4" fillId="6" borderId="6" xfId="353" applyFont="true" applyBorder="true" applyAlignment="true" applyProtection="false">
      <alignment horizontal="left" vertical="bottom" textRotation="0" wrapText="false" indent="0" shrinkToFit="false"/>
      <protection locked="true" hidden="false"/>
    </xf>
    <xf numFmtId="164" fontId="30" fillId="3" borderId="6" xfId="0" applyFont="true" applyBorder="true" applyAlignment="false" applyProtection="false">
      <alignment horizontal="general" vertical="bottom" textRotation="0" wrapText="false" indent="0" shrinkToFit="false"/>
      <protection locked="true" hidden="false"/>
    </xf>
    <xf numFmtId="172" fontId="17" fillId="3" borderId="16" xfId="353" applyFont="true" applyBorder="true" applyAlignment="true" applyProtection="false">
      <alignment horizontal="right" vertical="bottom" textRotation="0" wrapText="false" indent="0" shrinkToFit="false"/>
      <protection locked="true" hidden="false"/>
    </xf>
    <xf numFmtId="172" fontId="17" fillId="3" borderId="17" xfId="357" applyFont="true" applyBorder="true" applyAlignment="true" applyProtection="false">
      <alignment horizontal="left" vertical="bottom" textRotation="0" wrapText="false" indent="0" shrinkToFit="false"/>
      <protection locked="true" hidden="false"/>
    </xf>
    <xf numFmtId="172" fontId="30" fillId="6" borderId="6" xfId="358"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2" fontId="4" fillId="6" borderId="16" xfId="0" applyFont="true" applyBorder="true" applyAlignment="false" applyProtection="false">
      <alignment horizontal="general" vertical="bottom" textRotation="0" wrapText="false" indent="0" shrinkToFit="false"/>
      <protection locked="true" hidden="false"/>
    </xf>
    <xf numFmtId="172" fontId="4" fillId="6" borderId="17"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false" applyProtection="false">
      <alignment horizontal="general" vertical="bottom" textRotation="0" wrapText="false" indent="0" shrinkToFit="false"/>
      <protection locked="true" hidden="false"/>
    </xf>
    <xf numFmtId="172" fontId="4" fillId="0" borderId="17" xfId="0" applyFont="true" applyBorder="true" applyAlignment="false" applyProtection="false">
      <alignment horizontal="general" vertical="bottom" textRotation="0" wrapText="false" indent="0" shrinkToFit="false"/>
      <protection locked="true" hidden="false"/>
    </xf>
    <xf numFmtId="164" fontId="30" fillId="8" borderId="6" xfId="0" applyFont="true" applyBorder="true" applyAlignment="false" applyProtection="false">
      <alignment horizontal="general" vertical="bottom" textRotation="0" wrapText="false" indent="0" shrinkToFit="false"/>
      <protection locked="true" hidden="false"/>
    </xf>
    <xf numFmtId="172" fontId="30" fillId="8" borderId="16" xfId="0" applyFont="true" applyBorder="true" applyAlignment="true" applyProtection="false">
      <alignment horizontal="right" vertical="bottom" textRotation="0" wrapText="false" indent="0" shrinkToFit="false"/>
      <protection locked="true" hidden="false"/>
    </xf>
    <xf numFmtId="172" fontId="30" fillId="8" borderId="17" xfId="0" applyFont="true" applyBorder="true" applyAlignment="true" applyProtection="false">
      <alignment horizontal="left"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72" fontId="30" fillId="6" borderId="16" xfId="0" applyFont="true" applyBorder="true" applyAlignment="false" applyProtection="false">
      <alignment horizontal="general" vertical="bottom" textRotation="0" wrapText="false" indent="0" shrinkToFit="false"/>
      <protection locked="true" hidden="false"/>
    </xf>
    <xf numFmtId="172" fontId="30" fillId="6" borderId="17" xfId="0" applyFont="true" applyBorder="true" applyAlignment="false" applyProtection="false">
      <alignment horizontal="general" vertical="bottom" textRotation="0" wrapText="false" indent="0" shrinkToFit="false"/>
      <protection locked="true" hidden="false"/>
    </xf>
    <xf numFmtId="164" fontId="36" fillId="6" borderId="6" xfId="0" applyFont="true" applyBorder="true" applyAlignment="false" applyProtection="false">
      <alignment horizontal="general" vertical="bottom" textRotation="0" wrapText="false" indent="0" shrinkToFit="false"/>
      <protection locked="true" hidden="false"/>
    </xf>
    <xf numFmtId="172" fontId="36" fillId="6" borderId="16" xfId="0" applyFont="true" applyBorder="true" applyAlignment="false" applyProtection="false">
      <alignment horizontal="general" vertical="bottom" textRotation="0" wrapText="false" indent="0" shrinkToFit="false"/>
      <protection locked="true" hidden="false"/>
    </xf>
    <xf numFmtId="172" fontId="36" fillId="6" borderId="17"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2" fontId="36" fillId="0" borderId="16"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false" applyProtection="false">
      <alignment horizontal="general" vertical="bottom" textRotation="0" wrapText="false" indent="0" shrinkToFit="false"/>
      <protection locked="true" hidden="false"/>
    </xf>
    <xf numFmtId="164" fontId="33" fillId="2" borderId="6" xfId="0" applyFont="true" applyBorder="true" applyAlignment="false" applyProtection="false">
      <alignment horizontal="general" vertical="bottom" textRotation="0" wrapText="false" indent="0" shrinkToFit="false"/>
      <protection locked="true" hidden="false"/>
    </xf>
    <xf numFmtId="172" fontId="33" fillId="2" borderId="16" xfId="0" applyFont="true" applyBorder="true" applyAlignment="false" applyProtection="false">
      <alignment horizontal="general" vertical="bottom" textRotation="0" wrapText="false" indent="0" shrinkToFit="false"/>
      <protection locked="true" hidden="false"/>
    </xf>
    <xf numFmtId="172" fontId="33" fillId="2" borderId="17"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74" fontId="17" fillId="2" borderId="19" xfId="353" applyFont="true" applyBorder="true" applyAlignment="true" applyProtection="false">
      <alignment horizontal="right" vertical="bottom" textRotation="0" wrapText="false" indent="0" shrinkToFit="false"/>
      <protection locked="true" hidden="false"/>
    </xf>
    <xf numFmtId="174" fontId="17" fillId="2" borderId="20" xfId="357" applyFont="true" applyBorder="true" applyAlignment="true" applyProtection="false">
      <alignment horizontal="left" vertical="bottom" textRotation="0" wrapText="false" indent="0" shrinkToFit="false"/>
      <protection locked="true" hidden="false"/>
    </xf>
    <xf numFmtId="174" fontId="17" fillId="2" borderId="21" xfId="357" applyFont="true" applyBorder="true" applyAlignment="true" applyProtection="false">
      <alignment horizontal="right" vertical="bottom" textRotation="0" wrapText="false" indent="0" shrinkToFit="false"/>
      <protection locked="true" hidden="false"/>
    </xf>
    <xf numFmtId="174" fontId="17" fillId="2" borderId="21" xfId="357" applyFont="true" applyBorder="true" applyAlignment="true" applyProtection="false">
      <alignment horizontal="left" vertical="bottom" textRotation="0" wrapText="false" indent="0" shrinkToFit="false"/>
      <protection locked="true" hidden="false"/>
    </xf>
    <xf numFmtId="174" fontId="17" fillId="2" borderId="20" xfId="35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6" borderId="0" xfId="354" applyFont="true" applyBorder="true" applyAlignment="true" applyProtection="false">
      <alignment horizontal="general" vertical="center" textRotation="0" wrapText="false" indent="0" shrinkToFit="false"/>
      <protection locked="true" hidden="false"/>
    </xf>
    <xf numFmtId="164" fontId="33" fillId="0" borderId="0" xfId="354" applyFont="true" applyBorder="true" applyAlignment="false" applyProtection="false">
      <alignment horizontal="general" vertical="bottom" textRotation="0" wrapText="false" indent="0" shrinkToFit="false"/>
      <protection locked="true" hidden="false"/>
    </xf>
  </cellXfs>
  <cellStyles count="5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10" xfId="32"/>
    <cellStyle name="cell 2" xfId="33"/>
    <cellStyle name="cell 2 2" xfId="34"/>
    <cellStyle name="cell 3" xfId="35"/>
    <cellStyle name="cell 3 2" xfId="36"/>
    <cellStyle name="cell 4" xfId="37"/>
    <cellStyle name="cell 4 2" xfId="38"/>
    <cellStyle name="cell 5" xfId="39"/>
    <cellStyle name="cell 5 2" xfId="40"/>
    <cellStyle name="cell 6" xfId="41"/>
    <cellStyle name="cell 6 2" xfId="42"/>
    <cellStyle name="cell 7" xfId="43"/>
    <cellStyle name="cell 7 2" xfId="44"/>
    <cellStyle name="cell 8" xfId="45"/>
    <cellStyle name="cell 8 2" xfId="46"/>
    <cellStyle name="cell 9" xfId="47"/>
    <cellStyle name="cell 9 2" xfId="48"/>
    <cellStyle name="Code additions" xfId="49"/>
    <cellStyle name="Code additions 2" xfId="50"/>
    <cellStyle name="Col&amp;RowHeadings" xfId="51"/>
    <cellStyle name="ColCodes" xfId="52"/>
    <cellStyle name="ColTitles" xfId="53"/>
    <cellStyle name="ColTitles 10" xfId="54"/>
    <cellStyle name="ColTitles 10 2" xfId="55"/>
    <cellStyle name="ColTitles 11" xfId="56"/>
    <cellStyle name="ColTitles 11 2" xfId="57"/>
    <cellStyle name="ColTitles 12" xfId="58"/>
    <cellStyle name="ColTitles 12 2" xfId="59"/>
    <cellStyle name="ColTitles 13" xfId="60"/>
    <cellStyle name="ColTitles 13 2" xfId="61"/>
    <cellStyle name="ColTitles 14" xfId="62"/>
    <cellStyle name="ColTitles 14 2" xfId="63"/>
    <cellStyle name="ColTitles 15" xfId="64"/>
    <cellStyle name="ColTitles 15 2" xfId="65"/>
    <cellStyle name="ColTitles 16" xfId="66"/>
    <cellStyle name="ColTitles 16 2" xfId="67"/>
    <cellStyle name="ColTitles 17" xfId="68"/>
    <cellStyle name="ColTitles 2" xfId="69"/>
    <cellStyle name="ColTitles 2 2" xfId="70"/>
    <cellStyle name="ColTitles 3" xfId="71"/>
    <cellStyle name="ColTitles 3 2" xfId="72"/>
    <cellStyle name="ColTitles 4" xfId="73"/>
    <cellStyle name="ColTitles 4 2" xfId="74"/>
    <cellStyle name="ColTitles 5" xfId="75"/>
    <cellStyle name="ColTitles 5 2" xfId="76"/>
    <cellStyle name="ColTitles 6" xfId="77"/>
    <cellStyle name="ColTitles 6 2" xfId="78"/>
    <cellStyle name="ColTitles 7" xfId="79"/>
    <cellStyle name="ColTitles 7 2" xfId="80"/>
    <cellStyle name="ColTitles 8" xfId="81"/>
    <cellStyle name="ColTitles 8 2" xfId="82"/>
    <cellStyle name="ColTitles 9" xfId="83"/>
    <cellStyle name="ColTitles 9 2" xfId="84"/>
    <cellStyle name="column" xfId="85"/>
    <cellStyle name="Comma 2" xfId="86"/>
    <cellStyle name="Comma 2 2" xfId="87"/>
    <cellStyle name="Comma 2 2 2" xfId="88"/>
    <cellStyle name="Comma 2 3" xfId="89"/>
    <cellStyle name="Comma 3" xfId="90"/>
    <cellStyle name="Comma 4" xfId="91"/>
    <cellStyle name="Comma 5" xfId="92"/>
    <cellStyle name="comma(1)" xfId="93"/>
    <cellStyle name="DataEntryCells" xfId="94"/>
    <cellStyle name="Dezimal [0]_DIAGRAM" xfId="95"/>
    <cellStyle name="Dezimal_DIAGRAM" xfId="96"/>
    <cellStyle name="Didier" xfId="97"/>
    <cellStyle name="Didier - Title" xfId="98"/>
    <cellStyle name="Didier subtitles" xfId="99"/>
    <cellStyle name="ErrRpt-DataEntryCells" xfId="100"/>
    <cellStyle name="ErrRpt-DataEntryCells 2" xfId="101"/>
    <cellStyle name="ErrRpt-DataEntryCells 2 2" xfId="102"/>
    <cellStyle name="ErrRpt-DataEntryCells 3" xfId="103"/>
    <cellStyle name="ErrRpt-GreyBackground" xfId="104"/>
    <cellStyle name="ErrRpt-GreyBackground 2" xfId="105"/>
    <cellStyle name="ErrRpt_DataEntryCells" xfId="106"/>
    <cellStyle name="formula" xfId="107"/>
    <cellStyle name="formula 2" xfId="108"/>
    <cellStyle name="gap" xfId="109"/>
    <cellStyle name="gap 2" xfId="110"/>
    <cellStyle name="gap 2 2" xfId="111"/>
    <cellStyle name="gap 2 2 2" xfId="112"/>
    <cellStyle name="gap 3" xfId="113"/>
    <cellStyle name="Grey_background" xfId="114"/>
    <cellStyle name="GreyBackground" xfId="115"/>
    <cellStyle name="GreyBackground 2" xfId="116"/>
    <cellStyle name="Hipervínculo" xfId="117"/>
    <cellStyle name="Hipervínculo visitado" xfId="118"/>
    <cellStyle name="Hyperlink 2" xfId="119"/>
    <cellStyle name="Hyperlink 3" xfId="120"/>
    <cellStyle name="ISC" xfId="121"/>
    <cellStyle name="ISC 2" xfId="122"/>
    <cellStyle name="ISC 3" xfId="123"/>
    <cellStyle name="ISC 4" xfId="124"/>
    <cellStyle name="ISC 5" xfId="125"/>
    <cellStyle name="ISC 6" xfId="126"/>
    <cellStyle name="ISC 7" xfId="127"/>
    <cellStyle name="ISC 8" xfId="128"/>
    <cellStyle name="ISC 9" xfId="129"/>
    <cellStyle name="isced" xfId="130"/>
    <cellStyle name="isced 2" xfId="131"/>
    <cellStyle name="isced 2 2" xfId="132"/>
    <cellStyle name="isced 3" xfId="133"/>
    <cellStyle name="ISCED Titles" xfId="134"/>
    <cellStyle name="isced_8gradk" xfId="135"/>
    <cellStyle name="level1a" xfId="136"/>
    <cellStyle name="level1a 10" xfId="137"/>
    <cellStyle name="level1a 2" xfId="138"/>
    <cellStyle name="level1a 2 2" xfId="139"/>
    <cellStyle name="level1a 2 2 2" xfId="140"/>
    <cellStyle name="level1a 2 3" xfId="141"/>
    <cellStyle name="level1a 2 3 2" xfId="142"/>
    <cellStyle name="level1a 2 4" xfId="143"/>
    <cellStyle name="level1a 2 4 2" xfId="144"/>
    <cellStyle name="level1a 2 5" xfId="145"/>
    <cellStyle name="level1a 2 5 2" xfId="146"/>
    <cellStyle name="level1a 2 6" xfId="147"/>
    <cellStyle name="level1a 2 6 2" xfId="148"/>
    <cellStyle name="level1a 2 7" xfId="149"/>
    <cellStyle name="level1a 2 7 2" xfId="150"/>
    <cellStyle name="level1a 2 8" xfId="151"/>
    <cellStyle name="level1a 3" xfId="152"/>
    <cellStyle name="level1a 3 2" xfId="153"/>
    <cellStyle name="level1a 4" xfId="154"/>
    <cellStyle name="level1a 4 2" xfId="155"/>
    <cellStyle name="level1a 5" xfId="156"/>
    <cellStyle name="level1a 5 2" xfId="157"/>
    <cellStyle name="level1a 6" xfId="158"/>
    <cellStyle name="level1a 6 2" xfId="159"/>
    <cellStyle name="level1a 7" xfId="160"/>
    <cellStyle name="level1a 7 2" xfId="161"/>
    <cellStyle name="level1a 8" xfId="162"/>
    <cellStyle name="level1a 8 2" xfId="163"/>
    <cellStyle name="level1a 9" xfId="164"/>
    <cellStyle name="level1a 9 2" xfId="165"/>
    <cellStyle name="level2" xfId="166"/>
    <cellStyle name="level2 2" xfId="167"/>
    <cellStyle name="level2 2 2" xfId="168"/>
    <cellStyle name="level2 2 3" xfId="169"/>
    <cellStyle name="level2 2 4" xfId="170"/>
    <cellStyle name="level2 2 5" xfId="171"/>
    <cellStyle name="level2 2 6" xfId="172"/>
    <cellStyle name="level2 2 7" xfId="173"/>
    <cellStyle name="level2 3" xfId="174"/>
    <cellStyle name="level2 4" xfId="175"/>
    <cellStyle name="level2 5" xfId="176"/>
    <cellStyle name="level2 6" xfId="177"/>
    <cellStyle name="level2 7" xfId="178"/>
    <cellStyle name="level2 8" xfId="179"/>
    <cellStyle name="level2 9" xfId="180"/>
    <cellStyle name="level2a" xfId="181"/>
    <cellStyle name="level2a 2" xfId="182"/>
    <cellStyle name="level2a 2 2" xfId="183"/>
    <cellStyle name="level2a 2 3" xfId="184"/>
    <cellStyle name="level2a 2 4" xfId="185"/>
    <cellStyle name="level2a 2 5" xfId="186"/>
    <cellStyle name="level2a 2 6" xfId="187"/>
    <cellStyle name="level2a 2 7" xfId="188"/>
    <cellStyle name="level2a 3" xfId="189"/>
    <cellStyle name="level2a 4" xfId="190"/>
    <cellStyle name="level2a 5" xfId="191"/>
    <cellStyle name="level2a 6" xfId="192"/>
    <cellStyle name="level2a 7" xfId="193"/>
    <cellStyle name="level2a 8" xfId="194"/>
    <cellStyle name="level2a 9" xfId="195"/>
    <cellStyle name="level3" xfId="196"/>
    <cellStyle name="level3 2" xfId="197"/>
    <cellStyle name="level3 3" xfId="198"/>
    <cellStyle name="level3 4" xfId="199"/>
    <cellStyle name="level3 5" xfId="200"/>
    <cellStyle name="level3 6" xfId="201"/>
    <cellStyle name="level3 7" xfId="202"/>
    <cellStyle name="level3 8" xfId="203"/>
    <cellStyle name="level3 9" xfId="204"/>
    <cellStyle name="Line titles-Rows" xfId="205"/>
    <cellStyle name="Migliaia (0)_conti99" xfId="206"/>
    <cellStyle name="Normal 10" xfId="207"/>
    <cellStyle name="Normal 10 2" xfId="208"/>
    <cellStyle name="Normal 11" xfId="209"/>
    <cellStyle name="Normal 11 2" xfId="210"/>
    <cellStyle name="Normal 11 2 2" xfId="211"/>
    <cellStyle name="Normal 11 3" xfId="212"/>
    <cellStyle name="Normal 11 3 2" xfId="213"/>
    <cellStyle name="Normal 11 4" xfId="214"/>
    <cellStyle name="Normal 11 4 2" xfId="215"/>
    <cellStyle name="Normal 11 5" xfId="216"/>
    <cellStyle name="Normal 11 5 2" xfId="217"/>
    <cellStyle name="Normal 11 6" xfId="218"/>
    <cellStyle name="Normal 11 6 2" xfId="219"/>
    <cellStyle name="Normal 12" xfId="220"/>
    <cellStyle name="Normal 13" xfId="221"/>
    <cellStyle name="Normal 14" xfId="222"/>
    <cellStyle name="Normal 14 2" xfId="223"/>
    <cellStyle name="Normal 15" xfId="224"/>
    <cellStyle name="Normal 15 2" xfId="225"/>
    <cellStyle name="Normal 16" xfId="226"/>
    <cellStyle name="Normal 17" xfId="227"/>
    <cellStyle name="Normal 18" xfId="228"/>
    <cellStyle name="Normal 2" xfId="229"/>
    <cellStyle name="Normal 2 2" xfId="230"/>
    <cellStyle name="Normal 2 2 2" xfId="231"/>
    <cellStyle name="Normal 2 2 2 2" xfId="232"/>
    <cellStyle name="Normal 2 2 2 2 2" xfId="233"/>
    <cellStyle name="Normal 2 2 2 3" xfId="234"/>
    <cellStyle name="Normal 2 2 3" xfId="235"/>
    <cellStyle name="Normal 2 2 3 2" xfId="236"/>
    <cellStyle name="Normal 2 2 4" xfId="237"/>
    <cellStyle name="Normal 2 3" xfId="238"/>
    <cellStyle name="Normal 2 3 2" xfId="239"/>
    <cellStyle name="Normal 2 4" xfId="240"/>
    <cellStyle name="Normal 2 4 2" xfId="241"/>
    <cellStyle name="Normal 2 5" xfId="242"/>
    <cellStyle name="Normal 2 5 2" xfId="243"/>
    <cellStyle name="Normal 2 6" xfId="244"/>
    <cellStyle name="Normal 2 6 2" xfId="245"/>
    <cellStyle name="Normal 2 7" xfId="246"/>
    <cellStyle name="Normal 2 7 2" xfId="247"/>
    <cellStyle name="Normal 2 8" xfId="248"/>
    <cellStyle name="Normal 23" xfId="249"/>
    <cellStyle name="Normal 3" xfId="250"/>
    <cellStyle name="Normal 3 10" xfId="251"/>
    <cellStyle name="Normal 3 10 2" xfId="252"/>
    <cellStyle name="Normal 3 11" xfId="253"/>
    <cellStyle name="Normal 3 2" xfId="254"/>
    <cellStyle name="Normal 3 2 2" xfId="255"/>
    <cellStyle name="Normal 3 2 2 2" xfId="256"/>
    <cellStyle name="Normal 3 2 2 2 2" xfId="257"/>
    <cellStyle name="Normal 3 2 2 3" xfId="258"/>
    <cellStyle name="Normal 3 2 3" xfId="259"/>
    <cellStyle name="Normal 3 3" xfId="260"/>
    <cellStyle name="Normal 3 3 2" xfId="261"/>
    <cellStyle name="Normal 3 4" xfId="262"/>
    <cellStyle name="Normal 3 4 2" xfId="263"/>
    <cellStyle name="Normal 3 5" xfId="264"/>
    <cellStyle name="Normal 3 5 2" xfId="265"/>
    <cellStyle name="Normal 3 6" xfId="266"/>
    <cellStyle name="Normal 3 6 2" xfId="267"/>
    <cellStyle name="Normal 3 7" xfId="268"/>
    <cellStyle name="Normal 3 7 2" xfId="269"/>
    <cellStyle name="Normal 3 8" xfId="270"/>
    <cellStyle name="Normal 3 8 2" xfId="271"/>
    <cellStyle name="Normal 3 9" xfId="272"/>
    <cellStyle name="Normal 3 9 2" xfId="273"/>
    <cellStyle name="Normal 4" xfId="274"/>
    <cellStyle name="Normal 4 10" xfId="275"/>
    <cellStyle name="Normal 4 10 2" xfId="276"/>
    <cellStyle name="Normal 4 11" xfId="277"/>
    <cellStyle name="Normal 4 11 2" xfId="278"/>
    <cellStyle name="Normal 4 12" xfId="279"/>
    <cellStyle name="Normal 4 2" xfId="280"/>
    <cellStyle name="Normal 4 2 2" xfId="281"/>
    <cellStyle name="Normal 4 2 3" xfId="282"/>
    <cellStyle name="Normal 4 3" xfId="283"/>
    <cellStyle name="Normal 4 3 2" xfId="284"/>
    <cellStyle name="Normal 4 4" xfId="285"/>
    <cellStyle name="Normal 4 4 2" xfId="286"/>
    <cellStyle name="Normal 4 5" xfId="287"/>
    <cellStyle name="Normal 4 5 2" xfId="288"/>
    <cellStyle name="Normal 4 6" xfId="289"/>
    <cellStyle name="Normal 4 6 2" xfId="290"/>
    <cellStyle name="Normal 4 7" xfId="291"/>
    <cellStyle name="Normal 4 7 2" xfId="292"/>
    <cellStyle name="Normal 4 8" xfId="293"/>
    <cellStyle name="Normal 4 8 2" xfId="294"/>
    <cellStyle name="Normal 4 9" xfId="295"/>
    <cellStyle name="Normal 4 9 2" xfId="296"/>
    <cellStyle name="Normal 5" xfId="297"/>
    <cellStyle name="Normal 5 2" xfId="298"/>
    <cellStyle name="Normal 5 2 2" xfId="299"/>
    <cellStyle name="Normal 5 2 2 2" xfId="300"/>
    <cellStyle name="Normal 5 2 3" xfId="301"/>
    <cellStyle name="Normal 5 2 3 2" xfId="302"/>
    <cellStyle name="Normal 5 2 4" xfId="303"/>
    <cellStyle name="Normal 5 2 4 2" xfId="304"/>
    <cellStyle name="Normal 5 2 5" xfId="305"/>
    <cellStyle name="Normal 5 2 5 2" xfId="306"/>
    <cellStyle name="Normal 5 2 6" xfId="307"/>
    <cellStyle name="Normal 5 2 6 2" xfId="308"/>
    <cellStyle name="Normal 5 3" xfId="309"/>
    <cellStyle name="Normal 5 3 2" xfId="310"/>
    <cellStyle name="Normal 5 4" xfId="311"/>
    <cellStyle name="Normal 6" xfId="312"/>
    <cellStyle name="Normal 6 2" xfId="313"/>
    <cellStyle name="Normal 6 3" xfId="314"/>
    <cellStyle name="Normal 6 4" xfId="315"/>
    <cellStyle name="Normal 7" xfId="316"/>
    <cellStyle name="Normal 8" xfId="317"/>
    <cellStyle name="Normal 8 10" xfId="318"/>
    <cellStyle name="Normal 8 11" xfId="319"/>
    <cellStyle name="Normal 8 12" xfId="320"/>
    <cellStyle name="Normal 8 13" xfId="321"/>
    <cellStyle name="Normal 8 14" xfId="322"/>
    <cellStyle name="Normal 8 15" xfId="323"/>
    <cellStyle name="Normal 8 16" xfId="324"/>
    <cellStyle name="Normal 8 2" xfId="325"/>
    <cellStyle name="Normal 8 3" xfId="326"/>
    <cellStyle name="Normal 8 3 2" xfId="327"/>
    <cellStyle name="Normal 8 3 3" xfId="328"/>
    <cellStyle name="Normal 8 3 4" xfId="329"/>
    <cellStyle name="Normal 8 3 5" xfId="330"/>
    <cellStyle name="Normal 8 3 6" xfId="331"/>
    <cellStyle name="Normal 8 3 7" xfId="332"/>
    <cellStyle name="Normal 8 4" xfId="333"/>
    <cellStyle name="Normal 8 4 2" xfId="334"/>
    <cellStyle name="Normal 8 4 3" xfId="335"/>
    <cellStyle name="Normal 8 4 4" xfId="336"/>
    <cellStyle name="Normal 8 4 5" xfId="337"/>
    <cellStyle name="Normal 8 4 6" xfId="338"/>
    <cellStyle name="Normal 8 4 7" xfId="339"/>
    <cellStyle name="Normal 8 5" xfId="340"/>
    <cellStyle name="Normal 8 5 2" xfId="341"/>
    <cellStyle name="Normal 8 5 3" xfId="342"/>
    <cellStyle name="Normal 8 5 4" xfId="343"/>
    <cellStyle name="Normal 8 5 5" xfId="344"/>
    <cellStyle name="Normal 8 5 6" xfId="345"/>
    <cellStyle name="Normal 8 5 7" xfId="346"/>
    <cellStyle name="Normal 8 6" xfId="347"/>
    <cellStyle name="Normal 8 7" xfId="348"/>
    <cellStyle name="Normal 8 8" xfId="349"/>
    <cellStyle name="Normal 8 9" xfId="350"/>
    <cellStyle name="Normal 9" xfId="351"/>
    <cellStyle name="Normal 9 2" xfId="352"/>
    <cellStyle name="Normal_B4.1" xfId="353"/>
    <cellStyle name="Normal_C1.1a" xfId="354"/>
    <cellStyle name="Normal_C1.2" xfId="355"/>
    <cellStyle name="Normal_C4.1" xfId="356"/>
    <cellStyle name="Normal_C6.5" xfId="357"/>
    <cellStyle name="Normal_G1.1" xfId="358"/>
    <cellStyle name="Normál_8gradk" xfId="359"/>
    <cellStyle name="Note 10 2" xfId="360"/>
    <cellStyle name="Note 10 2 2" xfId="361"/>
    <cellStyle name="Note 10 3" xfId="362"/>
    <cellStyle name="Note 10 3 2" xfId="363"/>
    <cellStyle name="Note 10 4" xfId="364"/>
    <cellStyle name="Note 10 4 2" xfId="365"/>
    <cellStyle name="Note 10 5" xfId="366"/>
    <cellStyle name="Note 10 5 2" xfId="367"/>
    <cellStyle name="Note 10 6" xfId="368"/>
    <cellStyle name="Note 10 6 2" xfId="369"/>
    <cellStyle name="Note 10 7" xfId="370"/>
    <cellStyle name="Note 10 7 2" xfId="371"/>
    <cellStyle name="Note 11 2" xfId="372"/>
    <cellStyle name="Note 11 2 2" xfId="373"/>
    <cellStyle name="Note 11 3" xfId="374"/>
    <cellStyle name="Note 11 3 2" xfId="375"/>
    <cellStyle name="Note 11 4" xfId="376"/>
    <cellStyle name="Note 11 4 2" xfId="377"/>
    <cellStyle name="Note 11 5" xfId="378"/>
    <cellStyle name="Note 11 5 2" xfId="379"/>
    <cellStyle name="Note 11 6" xfId="380"/>
    <cellStyle name="Note 11 6 2" xfId="381"/>
    <cellStyle name="Note 12 2" xfId="382"/>
    <cellStyle name="Note 12 2 2" xfId="383"/>
    <cellStyle name="Note 12 3" xfId="384"/>
    <cellStyle name="Note 12 3 2" xfId="385"/>
    <cellStyle name="Note 12 4" xfId="386"/>
    <cellStyle name="Note 12 4 2" xfId="387"/>
    <cellStyle name="Note 12 5" xfId="388"/>
    <cellStyle name="Note 12 5 2" xfId="389"/>
    <cellStyle name="Note 13 2" xfId="390"/>
    <cellStyle name="Note 13 2 2" xfId="391"/>
    <cellStyle name="Note 14 2" xfId="392"/>
    <cellStyle name="Note 14 2 2" xfId="393"/>
    <cellStyle name="Note 15 2" xfId="394"/>
    <cellStyle name="Note 15 2 2" xfId="395"/>
    <cellStyle name="Note 2 2" xfId="396"/>
    <cellStyle name="Note 2 2 2" xfId="397"/>
    <cellStyle name="Note 2 3" xfId="398"/>
    <cellStyle name="Note 2 3 2" xfId="399"/>
    <cellStyle name="Note 2 4" xfId="400"/>
    <cellStyle name="Note 2 4 2" xfId="401"/>
    <cellStyle name="Note 2 5" xfId="402"/>
    <cellStyle name="Note 2 5 2" xfId="403"/>
    <cellStyle name="Note 2 6" xfId="404"/>
    <cellStyle name="Note 2 6 2" xfId="405"/>
    <cellStyle name="Note 2 7" xfId="406"/>
    <cellStyle name="Note 2 7 2" xfId="407"/>
    <cellStyle name="Note 2 8" xfId="408"/>
    <cellStyle name="Note 2 8 2" xfId="409"/>
    <cellStyle name="Note 3 2" xfId="410"/>
    <cellStyle name="Note 3 2 2" xfId="411"/>
    <cellStyle name="Note 3 3" xfId="412"/>
    <cellStyle name="Note 3 3 2" xfId="413"/>
    <cellStyle name="Note 3 4" xfId="414"/>
    <cellStyle name="Note 3 4 2" xfId="415"/>
    <cellStyle name="Note 3 5" xfId="416"/>
    <cellStyle name="Note 3 5 2" xfId="417"/>
    <cellStyle name="Note 3 6" xfId="418"/>
    <cellStyle name="Note 3 6 2" xfId="419"/>
    <cellStyle name="Note 3 7" xfId="420"/>
    <cellStyle name="Note 3 7 2" xfId="421"/>
    <cellStyle name="Note 3 8" xfId="422"/>
    <cellStyle name="Note 3 8 2" xfId="423"/>
    <cellStyle name="Note 4 2" xfId="424"/>
    <cellStyle name="Note 4 2 2" xfId="425"/>
    <cellStyle name="Note 4 3" xfId="426"/>
    <cellStyle name="Note 4 3 2" xfId="427"/>
    <cellStyle name="Note 4 4" xfId="428"/>
    <cellStyle name="Note 4 4 2" xfId="429"/>
    <cellStyle name="Note 4 5" xfId="430"/>
    <cellStyle name="Note 4 5 2" xfId="431"/>
    <cellStyle name="Note 4 6" xfId="432"/>
    <cellStyle name="Note 4 6 2" xfId="433"/>
    <cellStyle name="Note 4 7" xfId="434"/>
    <cellStyle name="Note 4 7 2" xfId="435"/>
    <cellStyle name="Note 4 8" xfId="436"/>
    <cellStyle name="Note 4 8 2" xfId="437"/>
    <cellStyle name="Note 5 2" xfId="438"/>
    <cellStyle name="Note 5 2 2" xfId="439"/>
    <cellStyle name="Note 5 3" xfId="440"/>
    <cellStyle name="Note 5 3 2" xfId="441"/>
    <cellStyle name="Note 5 4" xfId="442"/>
    <cellStyle name="Note 5 4 2" xfId="443"/>
    <cellStyle name="Note 5 5" xfId="444"/>
    <cellStyle name="Note 5 5 2" xfId="445"/>
    <cellStyle name="Note 5 6" xfId="446"/>
    <cellStyle name="Note 5 6 2" xfId="447"/>
    <cellStyle name="Note 5 7" xfId="448"/>
    <cellStyle name="Note 5 7 2" xfId="449"/>
    <cellStyle name="Note 5 8" xfId="450"/>
    <cellStyle name="Note 5 8 2" xfId="451"/>
    <cellStyle name="Note 6 2" xfId="452"/>
    <cellStyle name="Note 6 2 2" xfId="453"/>
    <cellStyle name="Note 6 3" xfId="454"/>
    <cellStyle name="Note 6 3 2" xfId="455"/>
    <cellStyle name="Note 6 4" xfId="456"/>
    <cellStyle name="Note 6 4 2" xfId="457"/>
    <cellStyle name="Note 6 5" xfId="458"/>
    <cellStyle name="Note 6 5 2" xfId="459"/>
    <cellStyle name="Note 6 6" xfId="460"/>
    <cellStyle name="Note 6 6 2" xfId="461"/>
    <cellStyle name="Note 6 7" xfId="462"/>
    <cellStyle name="Note 6 7 2" xfId="463"/>
    <cellStyle name="Note 6 8" xfId="464"/>
    <cellStyle name="Note 6 8 2" xfId="465"/>
    <cellStyle name="Note 7 2" xfId="466"/>
    <cellStyle name="Note 7 2 2" xfId="467"/>
    <cellStyle name="Note 7 3" xfId="468"/>
    <cellStyle name="Note 7 3 2" xfId="469"/>
    <cellStyle name="Note 7 4" xfId="470"/>
    <cellStyle name="Note 7 4 2" xfId="471"/>
    <cellStyle name="Note 7 5" xfId="472"/>
    <cellStyle name="Note 7 5 2" xfId="473"/>
    <cellStyle name="Note 7 6" xfId="474"/>
    <cellStyle name="Note 7 6 2" xfId="475"/>
    <cellStyle name="Note 7 7" xfId="476"/>
    <cellStyle name="Note 7 7 2" xfId="477"/>
    <cellStyle name="Note 7 8" xfId="478"/>
    <cellStyle name="Note 7 8 2" xfId="479"/>
    <cellStyle name="Note 8 2" xfId="480"/>
    <cellStyle name="Note 8 2 2" xfId="481"/>
    <cellStyle name="Note 8 3" xfId="482"/>
    <cellStyle name="Note 8 3 2" xfId="483"/>
    <cellStyle name="Note 8 4" xfId="484"/>
    <cellStyle name="Note 8 4 2" xfId="485"/>
    <cellStyle name="Note 8 5" xfId="486"/>
    <cellStyle name="Note 8 5 2" xfId="487"/>
    <cellStyle name="Note 8 6" xfId="488"/>
    <cellStyle name="Note 8 6 2" xfId="489"/>
    <cellStyle name="Note 8 7" xfId="490"/>
    <cellStyle name="Note 8 7 2" xfId="491"/>
    <cellStyle name="Note 8 8" xfId="492"/>
    <cellStyle name="Note 8 8 2" xfId="493"/>
    <cellStyle name="Note 9 2" xfId="494"/>
    <cellStyle name="Note 9 2 2" xfId="495"/>
    <cellStyle name="Note 9 3" xfId="496"/>
    <cellStyle name="Note 9 3 2" xfId="497"/>
    <cellStyle name="Note 9 4" xfId="498"/>
    <cellStyle name="Note 9 4 2" xfId="499"/>
    <cellStyle name="Note 9 5" xfId="500"/>
    <cellStyle name="Note 9 5 2" xfId="501"/>
    <cellStyle name="Note 9 6" xfId="502"/>
    <cellStyle name="Note 9 6 2" xfId="503"/>
    <cellStyle name="Note 9 7" xfId="504"/>
    <cellStyle name="Note 9 7 2" xfId="505"/>
    <cellStyle name="Note 9 8" xfId="506"/>
    <cellStyle name="Note 9 8 2" xfId="507"/>
    <cellStyle name="Percent 2" xfId="508"/>
    <cellStyle name="Percent 2 2" xfId="509"/>
    <cellStyle name="Percent 2 2 2" xfId="510"/>
    <cellStyle name="Percent 2 3" xfId="511"/>
    <cellStyle name="Percent 3" xfId="512"/>
    <cellStyle name="Percent 3 2" xfId="513"/>
    <cellStyle name="Percent 4" xfId="514"/>
    <cellStyle name="Percent 5" xfId="515"/>
    <cellStyle name="Prozent_SubCatperStud" xfId="516"/>
    <cellStyle name="row" xfId="517"/>
    <cellStyle name="row 10" xfId="518"/>
    <cellStyle name="row 2" xfId="519"/>
    <cellStyle name="row 2 2" xfId="520"/>
    <cellStyle name="row 3" xfId="521"/>
    <cellStyle name="row 3 2" xfId="522"/>
    <cellStyle name="row 4" xfId="523"/>
    <cellStyle name="row 4 2" xfId="524"/>
    <cellStyle name="row 5" xfId="525"/>
    <cellStyle name="row 5 2" xfId="526"/>
    <cellStyle name="row 6" xfId="527"/>
    <cellStyle name="row 6 2" xfId="528"/>
    <cellStyle name="row 7" xfId="529"/>
    <cellStyle name="row 7 2" xfId="530"/>
    <cellStyle name="row 8" xfId="531"/>
    <cellStyle name="row 8 2" xfId="532"/>
    <cellStyle name="row 9" xfId="533"/>
    <cellStyle name="row 9 2" xfId="534"/>
    <cellStyle name="Row-Col Headings" xfId="535"/>
    <cellStyle name="RowCodes" xfId="536"/>
    <cellStyle name="RowTitles" xfId="537"/>
    <cellStyle name="RowTitles 2" xfId="538"/>
    <cellStyle name="RowTitles-Col2" xfId="539"/>
    <cellStyle name="RowTitles-Detail" xfId="540"/>
    <cellStyle name="RowTitles1-Detail" xfId="541"/>
    <cellStyle name="Standaard_Blad1" xfId="542"/>
    <cellStyle name="Standard_DIAGRAM" xfId="543"/>
    <cellStyle name="Sub-titles" xfId="544"/>
    <cellStyle name="Sub-titles Cols" xfId="545"/>
    <cellStyle name="Sub-titles rows" xfId="546"/>
    <cellStyle name="Table No." xfId="547"/>
    <cellStyle name="Table Title" xfId="548"/>
    <cellStyle name="temp" xfId="549"/>
    <cellStyle name="title1" xfId="550"/>
    <cellStyle name="Titles" xfId="551"/>
    <cellStyle name="Tusental (0)_Blad2" xfId="552"/>
    <cellStyle name="Tusental_Blad2" xfId="553"/>
    <cellStyle name="Valuta (0)_Blad2" xfId="554"/>
    <cellStyle name="Valuta_Blad2" xfId="555"/>
    <cellStyle name="Währung [0]_DIAGRAM" xfId="556"/>
    <cellStyle name="Währung_DIAGRAM" xfId="557"/>
    <cellStyle name="Ç¥ÁØ_ENRL2" xfId="558"/>
    <cellStyle name="標準_法務省担当表（eigo ） " xfId="559"/>
    <cellStyle name="표준_T_A8(통계청_검증결과)" xfId="560"/>
    <cellStyle name="*unknown*" xfId="20" builtinId="8"/>
  </cellStyles>
  <dxfs count="23">
    <dxf>
      <font>
        <name val="Arial"/>
        <family val="2"/>
        <color rgb="FF000000"/>
      </font>
      <fill>
        <patternFill>
          <bgColor rgb="FFC0C0C0"/>
        </patternFill>
      </fill>
    </dxf>
    <dxf>
      <font>
        <name val="Arial"/>
        <family val="2"/>
        <color rgb="FF000000"/>
      </font>
      <fill>
        <patternFill>
          <bgColor rgb="FF99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99CCFF"/>
        </patternFill>
      </fill>
    </dxf>
    <dxf>
      <font>
        <name val="Arial"/>
        <family val="2"/>
        <color rgb="FF000000"/>
      </font>
      <fill>
        <patternFill>
          <bgColor rgb="FF99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0C0C0"/>
        </patternFill>
      </fill>
    </dxf>
    <dxf>
      <font>
        <name val="Arial"/>
        <family val="2"/>
        <color rgb="FF000000"/>
      </font>
      <fill>
        <patternFill>
          <bgColor rgb="FF99CCFF"/>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C8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36.43"/>
    <col collapsed="false" customWidth="true" hidden="false" outlineLevel="0" max="2" min="2" style="1" width="6.66"/>
    <col collapsed="false" customWidth="true" hidden="false" outlineLevel="0" max="3" min="3" style="1" width="2.55"/>
    <col collapsed="false" customWidth="true" hidden="false" outlineLevel="0" max="4" min="4" style="1" width="6.66"/>
    <col collapsed="false" customWidth="true" hidden="false" outlineLevel="0" max="5" min="5" style="1" width="2.55"/>
    <col collapsed="false" customWidth="true" hidden="false" outlineLevel="0" max="6" min="6" style="1" width="6.66"/>
    <col collapsed="false" customWidth="true" hidden="false" outlineLevel="0" max="7" min="7" style="1" width="2.55"/>
    <col collapsed="false" customWidth="true" hidden="false" outlineLevel="0" max="8" min="8" style="1" width="6.66"/>
    <col collapsed="false" customWidth="true" hidden="false" outlineLevel="0" max="9" min="9" style="1" width="2.55"/>
    <col collapsed="false" customWidth="true" hidden="false" outlineLevel="0" max="10" min="10" style="1" width="6.66"/>
    <col collapsed="false" customWidth="true" hidden="false" outlineLevel="0" max="11" min="11" style="1" width="2.55"/>
    <col collapsed="false" customWidth="true" hidden="false" outlineLevel="0" max="12" min="12" style="1" width="6.66"/>
    <col collapsed="false" customWidth="true" hidden="false" outlineLevel="0" max="13" min="13" style="1" width="2.55"/>
    <col collapsed="false" customWidth="true" hidden="false" outlineLevel="0" max="14" min="14" style="1" width="6.66"/>
    <col collapsed="false" customWidth="true" hidden="false" outlineLevel="0" max="15" min="15" style="1" width="2.55"/>
    <col collapsed="false" customWidth="true" hidden="false" outlineLevel="0" max="16" min="16" style="1" width="6.66"/>
    <col collapsed="false" customWidth="true" hidden="false" outlineLevel="0" max="17" min="17" style="1" width="2.55"/>
    <col collapsed="false" customWidth="true" hidden="false" outlineLevel="0" max="18" min="18" style="1" width="6.66"/>
    <col collapsed="false" customWidth="true" hidden="false" outlineLevel="0" max="19" min="19" style="1" width="2.55"/>
    <col collapsed="false" customWidth="true" hidden="false" outlineLevel="0" max="20" min="20" style="1" width="6.66"/>
    <col collapsed="false" customWidth="true" hidden="false" outlineLevel="0" max="21" min="21" style="1" width="2.55"/>
    <col collapsed="false" customWidth="true" hidden="false" outlineLevel="0" max="22" min="22" style="1" width="6.66"/>
    <col collapsed="false" customWidth="true" hidden="false" outlineLevel="0" max="23" min="23" style="1" width="2.55"/>
    <col collapsed="false" customWidth="true" hidden="false" outlineLevel="0" max="24" min="24" style="1" width="6.66"/>
    <col collapsed="false" customWidth="true" hidden="false" outlineLevel="0" max="25" min="25" style="1" width="2.55"/>
    <col collapsed="false" customWidth="true" hidden="false" outlineLevel="0" max="26" min="26" style="1" width="6.66"/>
    <col collapsed="false" customWidth="true" hidden="false" outlineLevel="0" max="27" min="27" style="1" width="2.55"/>
    <col collapsed="false" customWidth="true" hidden="false" outlineLevel="0" max="28" min="28" style="1" width="6.66"/>
    <col collapsed="false" customWidth="true" hidden="false" outlineLevel="0" max="29" min="29" style="1" width="2.55"/>
    <col collapsed="false" customWidth="true" hidden="false" outlineLevel="0" max="30" min="30" style="1" width="6.66"/>
    <col collapsed="false" customWidth="true" hidden="false" outlineLevel="0" max="31" min="31" style="1" width="2.55"/>
    <col collapsed="false" customWidth="true" hidden="false" outlineLevel="0" max="32" min="32" style="1" width="6.66"/>
    <col collapsed="false" customWidth="true" hidden="false" outlineLevel="0" max="33" min="33" style="1" width="2.55"/>
    <col collapsed="false" customWidth="true" hidden="false" outlineLevel="0" max="34" min="34" style="1" width="6.66"/>
    <col collapsed="false" customWidth="true" hidden="false" outlineLevel="0" max="35" min="35" style="1" width="2.55"/>
    <col collapsed="false" customWidth="true" hidden="false" outlineLevel="0" max="36" min="36" style="1" width="6.66"/>
    <col collapsed="false" customWidth="true" hidden="false" outlineLevel="0" max="37" min="37" style="1" width="2.55"/>
    <col collapsed="false" customWidth="true" hidden="false" outlineLevel="0" max="38" min="38" style="1" width="6.66"/>
    <col collapsed="false" customWidth="true" hidden="false" outlineLevel="0" max="39" min="39" style="1" width="2.55"/>
    <col collapsed="false" customWidth="true" hidden="false" outlineLevel="0" max="40" min="40" style="1" width="6.66"/>
    <col collapsed="false" customWidth="true" hidden="false" outlineLevel="0" max="41" min="41" style="1" width="2.55"/>
    <col collapsed="false" customWidth="true" hidden="false" outlineLevel="0" max="42" min="42" style="1" width="6.66"/>
    <col collapsed="false" customWidth="true" hidden="false" outlineLevel="0" max="43" min="43" style="1" width="2.55"/>
    <col collapsed="false" customWidth="true" hidden="false" outlineLevel="0" max="44" min="44" style="1" width="6.66"/>
    <col collapsed="false" customWidth="true" hidden="false" outlineLevel="0" max="45" min="45" style="1" width="2.55"/>
    <col collapsed="false" customWidth="true" hidden="false" outlineLevel="0" max="46" min="46" style="1" width="6.66"/>
    <col collapsed="false" customWidth="true" hidden="false" outlineLevel="0" max="47" min="47" style="1" width="2.55"/>
    <col collapsed="false" customWidth="true" hidden="false" outlineLevel="0" max="48" min="48" style="1" width="6.66"/>
    <col collapsed="false" customWidth="true" hidden="false" outlineLevel="0" max="49" min="49" style="1" width="2.55"/>
    <col collapsed="false" customWidth="true" hidden="false" outlineLevel="0" max="50" min="50" style="1" width="6.66"/>
    <col collapsed="false" customWidth="true" hidden="false" outlineLevel="0" max="51" min="51" style="1" width="2.55"/>
    <col collapsed="false" customWidth="true" hidden="false" outlineLevel="0" max="52" min="52" style="1" width="6.66"/>
    <col collapsed="false" customWidth="true" hidden="false" outlineLevel="0" max="53" min="53" style="1" width="2.55"/>
    <col collapsed="false" customWidth="true" hidden="false" outlineLevel="0" max="54" min="54" style="1" width="6.66"/>
    <col collapsed="false" customWidth="true" hidden="false" outlineLevel="0" max="55" min="55" style="1" width="2.55"/>
    <col collapsed="false" customWidth="true" hidden="false" outlineLevel="0" max="56" min="56" style="1" width="6.66"/>
    <col collapsed="false" customWidth="true" hidden="false" outlineLevel="0" max="57" min="57" style="1" width="2.55"/>
    <col collapsed="false" customWidth="true" hidden="false" outlineLevel="0" max="58" min="58" style="1" width="6.66"/>
    <col collapsed="false" customWidth="true" hidden="false" outlineLevel="0" max="59" min="59" style="1" width="2.55"/>
    <col collapsed="false" customWidth="true" hidden="false" outlineLevel="0" max="60" min="60" style="1" width="6.66"/>
    <col collapsed="false" customWidth="true" hidden="false" outlineLevel="0" max="61" min="61" style="1" width="2.55"/>
    <col collapsed="false" customWidth="true" hidden="false" outlineLevel="0" max="62" min="62" style="1" width="6.66"/>
    <col collapsed="false" customWidth="true" hidden="false" outlineLevel="0" max="63" min="63" style="1" width="2.55"/>
    <col collapsed="false" customWidth="true" hidden="false" outlineLevel="0" max="64" min="64" style="1" width="6.66"/>
    <col collapsed="false" customWidth="true" hidden="false" outlineLevel="0" max="65" min="65" style="1" width="2.55"/>
    <col collapsed="false" customWidth="true" hidden="false" outlineLevel="0" max="66" min="66" style="1" width="6.66"/>
    <col collapsed="false" customWidth="true" hidden="false" outlineLevel="0" max="67" min="67" style="1" width="2.55"/>
    <col collapsed="false" customWidth="true" hidden="false" outlineLevel="0" max="68" min="68" style="1" width="6.66"/>
    <col collapsed="false" customWidth="true" hidden="false" outlineLevel="0" max="69" min="69" style="1" width="2.55"/>
    <col collapsed="false" customWidth="true" hidden="false" outlineLevel="0" max="70" min="70" style="1" width="6.66"/>
    <col collapsed="false" customWidth="true" hidden="false" outlineLevel="0" max="71" min="71" style="1" width="2.55"/>
    <col collapsed="false" customWidth="true" hidden="false" outlineLevel="0" max="72" min="72" style="1" width="6.66"/>
    <col collapsed="false" customWidth="true" hidden="false" outlineLevel="0" max="73" min="73" style="1" width="2.55"/>
    <col collapsed="false" customWidth="true" hidden="false" outlineLevel="0" max="74" min="74" style="1" width="6.66"/>
    <col collapsed="false" customWidth="true" hidden="false" outlineLevel="0" max="75" min="75" style="1" width="2.55"/>
    <col collapsed="false" customWidth="true" hidden="false" outlineLevel="0" max="76" min="76" style="1" width="6.66"/>
    <col collapsed="false" customWidth="true" hidden="false" outlineLevel="0" max="77" min="77" style="1" width="2.55"/>
    <col collapsed="false" customWidth="true" hidden="false" outlineLevel="0" max="78" min="78" style="1" width="6.66"/>
    <col collapsed="false" customWidth="true" hidden="false" outlineLevel="0" max="79" min="79" style="1" width="2.55"/>
    <col collapsed="false" customWidth="true" hidden="false" outlineLevel="0" max="80" min="80" style="1" width="6.66"/>
    <col collapsed="false" customWidth="true" hidden="false" outlineLevel="0" max="81" min="81" style="1" width="2.55"/>
    <col collapsed="false" customWidth="false" hidden="false" outlineLevel="0" max="257" min="82" style="1" width="9.1"/>
  </cols>
  <sheetData>
    <row r="1" s="3" customFormat="true" ht="13.2" hidden="false" customHeight="false" outlineLevel="0" collapsed="false">
      <c r="A1" s="2" t="s">
        <v>0</v>
      </c>
    </row>
    <row r="2" s="3" customFormat="true" ht="13.2" hidden="false" customHeight="false" outlineLevel="0" collapsed="false">
      <c r="A2" s="3" t="s">
        <v>1</v>
      </c>
    </row>
    <row r="3" s="3" customFormat="true" ht="13.2" hidden="false" customHeight="false" outlineLevel="0" collapsed="false">
      <c r="A3" s="3" t="s">
        <v>2</v>
      </c>
    </row>
    <row r="4" s="3" customFormat="true" ht="13.2" hidden="false" customHeight="false" outlineLevel="0" collapsed="false">
      <c r="A4" s="3" t="s">
        <v>3</v>
      </c>
    </row>
    <row r="5" s="3" customFormat="true" ht="13.2" hidden="false" customHeight="false" outlineLevel="0" collapsed="false"/>
    <row r="6" customFormat="false" ht="13.2" hidden="false" customHeight="false" outlineLevel="0" collapsed="false">
      <c r="A6" s="4" t="s">
        <v>4</v>
      </c>
    </row>
    <row r="7" customFormat="false" ht="13.2" hidden="false" customHeight="false" outlineLevel="0" collapsed="false">
      <c r="A7" s="5" t="s">
        <v>5</v>
      </c>
    </row>
    <row r="8" customFormat="false" ht="13.2" hidden="false" customHeight="false" outlineLevel="0" collapsed="false">
      <c r="A8" s="6" t="s">
        <v>6</v>
      </c>
    </row>
    <row r="10" customFormat="false" ht="70.5" hidden="false" customHeight="true" outlineLevel="0" collapsed="false">
      <c r="A10" s="7" t="s">
        <v>7</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row>
    <row r="12" customFormat="false" ht="26.25" hidden="false" customHeight="true" outlineLevel="0" collapsed="false">
      <c r="B12" s="8" t="s">
        <v>8</v>
      </c>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9" t="s">
        <v>9</v>
      </c>
      <c r="BS12" s="9"/>
      <c r="BT12" s="10" t="s">
        <v>10</v>
      </c>
      <c r="BU12" s="10"/>
      <c r="BV12" s="10"/>
      <c r="BW12" s="10"/>
      <c r="BX12" s="10"/>
      <c r="BY12" s="10"/>
      <c r="BZ12" s="9" t="s">
        <v>11</v>
      </c>
      <c r="CA12" s="9"/>
      <c r="CB12" s="9" t="s">
        <v>12</v>
      </c>
      <c r="CC12" s="9"/>
    </row>
    <row r="13" customFormat="false" ht="16.5" hidden="false" customHeight="true" outlineLevel="0" collapsed="false">
      <c r="B13" s="8" t="s">
        <v>13</v>
      </c>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t="s">
        <v>14</v>
      </c>
      <c r="BG13" s="8"/>
      <c r="BH13" s="8"/>
      <c r="BI13" s="8"/>
      <c r="BJ13" s="8"/>
      <c r="BK13" s="8"/>
      <c r="BL13" s="8"/>
      <c r="BM13" s="8"/>
      <c r="BN13" s="8"/>
      <c r="BO13" s="8"/>
      <c r="BP13" s="8"/>
      <c r="BQ13" s="8"/>
      <c r="BR13" s="9"/>
      <c r="BS13" s="9"/>
      <c r="BT13" s="8" t="s">
        <v>15</v>
      </c>
      <c r="BU13" s="8"/>
      <c r="BV13" s="8" t="s">
        <v>16</v>
      </c>
      <c r="BW13" s="8"/>
      <c r="BX13" s="8"/>
      <c r="BY13" s="8"/>
      <c r="BZ13" s="9"/>
      <c r="CA13" s="9"/>
      <c r="CB13" s="9"/>
      <c r="CC13" s="9"/>
    </row>
    <row r="14" customFormat="false" ht="72.75" hidden="false" customHeight="true" outlineLevel="0" collapsed="false">
      <c r="B14" s="9" t="s">
        <v>17</v>
      </c>
      <c r="C14" s="9"/>
      <c r="D14" s="9" t="s">
        <v>18</v>
      </c>
      <c r="E14" s="9"/>
      <c r="F14" s="9" t="s">
        <v>19</v>
      </c>
      <c r="G14" s="9"/>
      <c r="H14" s="9" t="s">
        <v>20</v>
      </c>
      <c r="I14" s="9"/>
      <c r="J14" s="9" t="s">
        <v>21</v>
      </c>
      <c r="K14" s="9"/>
      <c r="L14" s="9" t="s">
        <v>22</v>
      </c>
      <c r="M14" s="9"/>
      <c r="N14" s="9" t="s">
        <v>23</v>
      </c>
      <c r="O14" s="9"/>
      <c r="P14" s="9" t="s">
        <v>24</v>
      </c>
      <c r="Q14" s="9"/>
      <c r="R14" s="9" t="s">
        <v>25</v>
      </c>
      <c r="S14" s="9" t="s">
        <v>25</v>
      </c>
      <c r="T14" s="9" t="s">
        <v>26</v>
      </c>
      <c r="U14" s="9"/>
      <c r="V14" s="9" t="s">
        <v>27</v>
      </c>
      <c r="W14" s="9"/>
      <c r="X14" s="9" t="s">
        <v>28</v>
      </c>
      <c r="Y14" s="9"/>
      <c r="Z14" s="9" t="s">
        <v>29</v>
      </c>
      <c r="AA14" s="9"/>
      <c r="AB14" s="9" t="s">
        <v>30</v>
      </c>
      <c r="AC14" s="9"/>
      <c r="AD14" s="9" t="s">
        <v>31</v>
      </c>
      <c r="AE14" s="9"/>
      <c r="AF14" s="9" t="s">
        <v>32</v>
      </c>
      <c r="AG14" s="9"/>
      <c r="AH14" s="9" t="s">
        <v>33</v>
      </c>
      <c r="AI14" s="9"/>
      <c r="AJ14" s="9" t="s">
        <v>34</v>
      </c>
      <c r="AK14" s="9"/>
      <c r="AL14" s="9" t="s">
        <v>35</v>
      </c>
      <c r="AM14" s="9"/>
      <c r="AN14" s="9" t="s">
        <v>36</v>
      </c>
      <c r="AO14" s="9"/>
      <c r="AP14" s="9" t="s">
        <v>37</v>
      </c>
      <c r="AQ14" s="9"/>
      <c r="AR14" s="9" t="s">
        <v>38</v>
      </c>
      <c r="AS14" s="9"/>
      <c r="AT14" s="9" t="s">
        <v>39</v>
      </c>
      <c r="AU14" s="9"/>
      <c r="AV14" s="9" t="s">
        <v>40</v>
      </c>
      <c r="AW14" s="9"/>
      <c r="AX14" s="9" t="s">
        <v>41</v>
      </c>
      <c r="AY14" s="9"/>
      <c r="AZ14" s="9" t="s">
        <v>42</v>
      </c>
      <c r="BA14" s="9"/>
      <c r="BB14" s="9" t="s">
        <v>43</v>
      </c>
      <c r="BC14" s="9"/>
      <c r="BD14" s="9" t="s">
        <v>44</v>
      </c>
      <c r="BE14" s="9"/>
      <c r="BF14" s="9" t="s">
        <v>45</v>
      </c>
      <c r="BG14" s="9" t="s">
        <v>45</v>
      </c>
      <c r="BH14" s="9" t="s">
        <v>46</v>
      </c>
      <c r="BI14" s="9" t="s">
        <v>46</v>
      </c>
      <c r="BJ14" s="9" t="s">
        <v>47</v>
      </c>
      <c r="BK14" s="9" t="s">
        <v>47</v>
      </c>
      <c r="BL14" s="9" t="s">
        <v>48</v>
      </c>
      <c r="BM14" s="9" t="s">
        <v>48</v>
      </c>
      <c r="BN14" s="9" t="s">
        <v>49</v>
      </c>
      <c r="BO14" s="9" t="s">
        <v>49</v>
      </c>
      <c r="BP14" s="11" t="s">
        <v>50</v>
      </c>
      <c r="BQ14" s="11" t="s">
        <v>50</v>
      </c>
      <c r="BR14" s="9"/>
      <c r="BS14" s="9"/>
      <c r="BT14" s="12" t="s">
        <v>51</v>
      </c>
      <c r="BU14" s="12" t="s">
        <v>52</v>
      </c>
      <c r="BV14" s="9" t="s">
        <v>52</v>
      </c>
      <c r="BW14" s="9"/>
      <c r="BX14" s="9" t="s">
        <v>53</v>
      </c>
      <c r="BY14" s="9" t="s">
        <v>53</v>
      </c>
      <c r="BZ14" s="9"/>
      <c r="CA14" s="9"/>
      <c r="CB14" s="9"/>
      <c r="CC14" s="9"/>
    </row>
    <row r="15" customFormat="false" ht="13.5" hidden="false" customHeight="true" outlineLevel="0" collapsed="false">
      <c r="B15" s="13"/>
      <c r="C15" s="13"/>
      <c r="D15" s="13"/>
      <c r="E15" s="13"/>
      <c r="F15" s="13"/>
      <c r="G15" s="13"/>
      <c r="H15" s="13" t="n">
        <v>1</v>
      </c>
      <c r="I15" s="13"/>
      <c r="J15" s="13"/>
      <c r="K15" s="13"/>
      <c r="L15" s="13"/>
      <c r="M15" s="13"/>
      <c r="N15" s="13"/>
      <c r="O15" s="13"/>
      <c r="P15" s="13"/>
      <c r="Q15" s="13"/>
      <c r="R15" s="13"/>
      <c r="S15" s="13"/>
      <c r="T15" s="13" t="n">
        <v>2</v>
      </c>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t="n">
        <v>4</v>
      </c>
      <c r="BK15" s="13"/>
      <c r="BL15" s="13"/>
      <c r="BM15" s="13"/>
      <c r="BN15" s="13"/>
      <c r="BO15" s="13"/>
      <c r="BP15" s="13"/>
      <c r="BQ15" s="13"/>
      <c r="BR15" s="13"/>
      <c r="BS15" s="13"/>
      <c r="BT15" s="13"/>
      <c r="BU15" s="13"/>
      <c r="BV15" s="13"/>
      <c r="BW15" s="13"/>
      <c r="BX15" s="13"/>
      <c r="BY15" s="13"/>
      <c r="BZ15" s="13"/>
      <c r="CA15" s="13"/>
      <c r="CB15" s="13"/>
      <c r="CC15" s="13"/>
    </row>
    <row r="16" customFormat="false" ht="13.2" hidden="false" customHeight="true" outlineLevel="0" collapsed="false">
      <c r="A16" s="14" t="s">
        <v>54</v>
      </c>
      <c r="B16" s="15" t="n">
        <v>1</v>
      </c>
      <c r="C16" s="15"/>
      <c r="D16" s="15" t="n">
        <v>2</v>
      </c>
      <c r="E16" s="15"/>
      <c r="F16" s="15" t="n">
        <v>3</v>
      </c>
      <c r="G16" s="15"/>
      <c r="H16" s="15" t="n">
        <v>4</v>
      </c>
      <c r="I16" s="15"/>
      <c r="J16" s="15" t="n">
        <v>5</v>
      </c>
      <c r="K16" s="15"/>
      <c r="L16" s="15" t="n">
        <v>6</v>
      </c>
      <c r="M16" s="15"/>
      <c r="N16" s="15" t="n">
        <v>7</v>
      </c>
      <c r="O16" s="15"/>
      <c r="P16" s="15" t="n">
        <v>8</v>
      </c>
      <c r="Q16" s="15"/>
      <c r="R16" s="15" t="n">
        <v>9</v>
      </c>
      <c r="S16" s="15"/>
      <c r="T16" s="15" t="n">
        <v>10</v>
      </c>
      <c r="U16" s="15"/>
      <c r="V16" s="15" t="n">
        <v>11</v>
      </c>
      <c r="W16" s="15"/>
      <c r="X16" s="15" t="n">
        <v>12</v>
      </c>
      <c r="Y16" s="15"/>
      <c r="Z16" s="15" t="n">
        <v>13</v>
      </c>
      <c r="AA16" s="15"/>
      <c r="AB16" s="15" t="n">
        <v>14</v>
      </c>
      <c r="AC16" s="15"/>
      <c r="AD16" s="15" t="n">
        <v>15</v>
      </c>
      <c r="AE16" s="15"/>
      <c r="AF16" s="15" t="n">
        <v>16</v>
      </c>
      <c r="AG16" s="15"/>
      <c r="AH16" s="15" t="n">
        <v>17</v>
      </c>
      <c r="AI16" s="15"/>
      <c r="AJ16" s="15" t="n">
        <v>18</v>
      </c>
      <c r="AK16" s="15"/>
      <c r="AL16" s="15" t="n">
        <v>19</v>
      </c>
      <c r="AM16" s="15"/>
      <c r="AN16" s="15" t="n">
        <v>20</v>
      </c>
      <c r="AO16" s="15"/>
      <c r="AP16" s="15" t="n">
        <v>21</v>
      </c>
      <c r="AQ16" s="15"/>
      <c r="AR16" s="15" t="n">
        <v>22</v>
      </c>
      <c r="AS16" s="15"/>
      <c r="AT16" s="15" t="n">
        <v>23</v>
      </c>
      <c r="AU16" s="15"/>
      <c r="AV16" s="15" t="n">
        <v>24</v>
      </c>
      <c r="AW16" s="15"/>
      <c r="AX16" s="15" t="n">
        <v>25</v>
      </c>
      <c r="AY16" s="15"/>
      <c r="AZ16" s="15" t="n">
        <v>26</v>
      </c>
      <c r="BA16" s="15"/>
      <c r="BB16" s="15" t="n">
        <v>27</v>
      </c>
      <c r="BC16" s="15"/>
      <c r="BD16" s="15" t="n">
        <v>28</v>
      </c>
      <c r="BE16" s="15"/>
      <c r="BF16" s="15" t="n">
        <v>29</v>
      </c>
      <c r="BG16" s="15"/>
      <c r="BH16" s="15" t="n">
        <v>30</v>
      </c>
      <c r="BI16" s="15"/>
      <c r="BJ16" s="15" t="n">
        <v>31</v>
      </c>
      <c r="BK16" s="15"/>
      <c r="BL16" s="15" t="n">
        <v>32</v>
      </c>
      <c r="BM16" s="15"/>
      <c r="BN16" s="15" t="n">
        <v>33</v>
      </c>
      <c r="BO16" s="15"/>
      <c r="BP16" s="15" t="n">
        <v>34</v>
      </c>
      <c r="BQ16" s="15"/>
      <c r="BR16" s="15" t="n">
        <v>35</v>
      </c>
      <c r="BS16" s="15"/>
      <c r="BT16" s="15" t="n">
        <v>36</v>
      </c>
      <c r="BU16" s="15"/>
      <c r="BV16" s="15" t="n">
        <v>37</v>
      </c>
      <c r="BW16" s="15"/>
      <c r="BX16" s="15" t="n">
        <v>38</v>
      </c>
      <c r="BY16" s="15"/>
      <c r="BZ16" s="15" t="n">
        <v>39</v>
      </c>
      <c r="CA16" s="15"/>
      <c r="CB16" s="15" t="n">
        <v>40</v>
      </c>
      <c r="CC16" s="15"/>
    </row>
    <row r="17" customFormat="false" ht="13.2" hidden="false" customHeight="false" outlineLevel="0" collapsed="false">
      <c r="A17" s="16" t="s">
        <v>55</v>
      </c>
      <c r="B17" s="17"/>
      <c r="C17" s="18"/>
      <c r="D17" s="17"/>
      <c r="E17" s="18"/>
      <c r="F17" s="19"/>
      <c r="G17" s="20"/>
      <c r="H17" s="17"/>
      <c r="I17" s="18"/>
      <c r="J17" s="17"/>
      <c r="K17" s="18"/>
      <c r="L17" s="17"/>
      <c r="M17" s="18"/>
      <c r="N17" s="17"/>
      <c r="O17" s="18"/>
      <c r="P17" s="17"/>
      <c r="Q17" s="18"/>
      <c r="R17" s="17"/>
      <c r="S17" s="18"/>
      <c r="T17" s="17"/>
      <c r="U17" s="18"/>
      <c r="V17" s="17"/>
      <c r="W17" s="18"/>
      <c r="X17" s="17"/>
      <c r="Y17" s="18"/>
      <c r="Z17" s="17"/>
      <c r="AA17" s="18"/>
      <c r="AB17" s="17"/>
      <c r="AC17" s="18"/>
      <c r="AD17" s="17"/>
      <c r="AE17" s="18"/>
      <c r="AF17" s="17"/>
      <c r="AG17" s="18"/>
      <c r="AH17" s="17"/>
      <c r="AI17" s="18"/>
      <c r="AJ17" s="17"/>
      <c r="AK17" s="18"/>
      <c r="AL17" s="17"/>
      <c r="AM17" s="18"/>
      <c r="AN17" s="17"/>
      <c r="AO17" s="18"/>
      <c r="AP17" s="17"/>
      <c r="AQ17" s="18"/>
      <c r="AR17" s="17"/>
      <c r="AS17" s="18"/>
      <c r="AT17" s="17"/>
      <c r="AU17" s="18"/>
      <c r="AV17" s="17"/>
      <c r="AW17" s="18"/>
      <c r="AX17" s="17"/>
      <c r="AY17" s="18"/>
      <c r="AZ17" s="17"/>
      <c r="BA17" s="18"/>
      <c r="BB17" s="17"/>
      <c r="BC17" s="18"/>
      <c r="BD17" s="17"/>
      <c r="BE17" s="18"/>
      <c r="BF17" s="17"/>
      <c r="BG17" s="18"/>
      <c r="BH17" s="17"/>
      <c r="BI17" s="18"/>
      <c r="BJ17" s="17"/>
      <c r="BK17" s="18"/>
      <c r="BL17" s="17"/>
      <c r="BM17" s="18"/>
      <c r="BN17" s="17"/>
      <c r="BO17" s="18"/>
      <c r="BP17" s="17"/>
      <c r="BQ17" s="18"/>
      <c r="BR17" s="17"/>
      <c r="BS17" s="18"/>
      <c r="BT17" s="17"/>
      <c r="BU17" s="18"/>
      <c r="BV17" s="17"/>
      <c r="BW17" s="18"/>
      <c r="BX17" s="17"/>
      <c r="BY17" s="18"/>
      <c r="BZ17" s="17"/>
      <c r="CA17" s="18"/>
      <c r="CB17" s="17"/>
      <c r="CC17" s="18"/>
    </row>
    <row r="18" customFormat="false" ht="13.2" hidden="false" customHeight="false" outlineLevel="0" collapsed="false">
      <c r="A18" s="21" t="s">
        <v>17</v>
      </c>
      <c r="B18" s="22"/>
      <c r="C18" s="23" t="s">
        <v>56</v>
      </c>
      <c r="D18" s="22" t="n">
        <v>0.18630318726646</v>
      </c>
      <c r="E18" s="23"/>
      <c r="F18" s="24" t="n">
        <v>0.09391141023634</v>
      </c>
      <c r="G18" s="25"/>
      <c r="H18" s="22" t="n">
        <v>0.25076375687011</v>
      </c>
      <c r="I18" s="23"/>
      <c r="J18" s="22" t="n">
        <v>0</v>
      </c>
      <c r="K18" s="23"/>
      <c r="L18" s="22" t="n">
        <v>0.50203527815468</v>
      </c>
      <c r="M18" s="23"/>
      <c r="N18" s="22" t="n">
        <v>0.21321961620469</v>
      </c>
      <c r="O18" s="23"/>
      <c r="P18" s="22" t="n">
        <v>0.1875657623862</v>
      </c>
      <c r="Q18" s="23"/>
      <c r="R18" s="22" t="n">
        <v>0.12727487436527</v>
      </c>
      <c r="S18" s="23"/>
      <c r="T18" s="22" t="n">
        <v>0.23548080297428</v>
      </c>
      <c r="U18" s="23"/>
      <c r="V18" s="22" t="n">
        <v>0.08214941528946</v>
      </c>
      <c r="W18" s="23"/>
      <c r="X18" s="22" t="n">
        <v>0.24019215372298</v>
      </c>
      <c r="Y18" s="23"/>
      <c r="Z18" s="22" t="n">
        <v>0.54428116009642</v>
      </c>
      <c r="AA18" s="23"/>
      <c r="AB18" s="22" t="n">
        <v>0.24668085388393</v>
      </c>
      <c r="AC18" s="23"/>
      <c r="AD18" s="22" t="n">
        <v>0.10416666666667</v>
      </c>
      <c r="AE18" s="23"/>
      <c r="AF18" s="22"/>
      <c r="AG18" s="23" t="s">
        <v>57</v>
      </c>
      <c r="AH18" s="22" t="n">
        <v>0.09863220341442</v>
      </c>
      <c r="AI18" s="23"/>
      <c r="AJ18" s="22" t="n">
        <v>6.3872533354956</v>
      </c>
      <c r="AK18" s="23"/>
      <c r="AL18" s="22" t="n">
        <v>0.36820446177171</v>
      </c>
      <c r="AM18" s="23"/>
      <c r="AN18" s="22" t="n">
        <v>0.06121714079942</v>
      </c>
      <c r="AO18" s="23"/>
      <c r="AP18" s="22" t="n">
        <v>0.10315659170621</v>
      </c>
      <c r="AQ18" s="23"/>
      <c r="AR18" s="22" t="n">
        <v>0</v>
      </c>
      <c r="AS18" s="23"/>
      <c r="AT18" s="22" t="n">
        <v>0.0390167772142</v>
      </c>
      <c r="AU18" s="23"/>
      <c r="AV18" s="22" t="n">
        <v>0.07984244424336</v>
      </c>
      <c r="AW18" s="23"/>
      <c r="AX18" s="22" t="n">
        <v>0.21622046624995</v>
      </c>
      <c r="AY18" s="23"/>
      <c r="AZ18" s="22" t="n">
        <v>0.27364133893344</v>
      </c>
      <c r="BA18" s="23"/>
      <c r="BB18" s="22" t="n">
        <v>0.44397194097333</v>
      </c>
      <c r="BC18" s="23"/>
      <c r="BD18" s="22" t="n">
        <v>0.50277925538404</v>
      </c>
      <c r="BE18" s="23"/>
      <c r="BF18" s="22" t="n">
        <v>0.02989685584733</v>
      </c>
      <c r="BG18" s="23"/>
      <c r="BH18" s="22"/>
      <c r="BI18" s="23" t="s">
        <v>57</v>
      </c>
      <c r="BJ18" s="22" t="n">
        <v>0.572482049291675</v>
      </c>
      <c r="BK18" s="23"/>
      <c r="BL18" s="22" t="n">
        <v>0.077622801698</v>
      </c>
      <c r="BM18" s="23"/>
      <c r="BN18" s="22" t="n">
        <v>0.12244309997119</v>
      </c>
      <c r="BO18" s="23"/>
      <c r="BP18" s="22" t="n">
        <v>0.16364204681266</v>
      </c>
      <c r="BQ18" s="23"/>
      <c r="BR18" s="22" t="n">
        <v>0.373432620274059</v>
      </c>
      <c r="BS18" s="23"/>
      <c r="BT18" s="22" t="n">
        <v>0.08559201141227</v>
      </c>
      <c r="BU18" s="23"/>
      <c r="BV18" s="22"/>
      <c r="BW18" s="23" t="s">
        <v>57</v>
      </c>
      <c r="BX18" s="22" t="n">
        <v>0</v>
      </c>
      <c r="BY18" s="23"/>
      <c r="BZ18" s="22" t="n">
        <v>0.00840243799970268</v>
      </c>
      <c r="CA18" s="23"/>
      <c r="CB18" s="22" t="n">
        <v>0.355183847859201</v>
      </c>
      <c r="CC18" s="23"/>
    </row>
    <row r="19" customFormat="false" ht="13.2" hidden="false" customHeight="false" outlineLevel="0" collapsed="false">
      <c r="A19" s="26" t="s">
        <v>18</v>
      </c>
      <c r="B19" s="22" t="n">
        <v>0.08964733379224</v>
      </c>
      <c r="C19" s="23"/>
      <c r="D19" s="22"/>
      <c r="E19" s="23" t="s">
        <v>56</v>
      </c>
      <c r="F19" s="24" t="n">
        <v>0.0804954944883</v>
      </c>
      <c r="G19" s="25"/>
      <c r="H19" s="22" t="n">
        <v>0.07767019018101</v>
      </c>
      <c r="I19" s="23"/>
      <c r="J19" s="22" t="n">
        <v>0</v>
      </c>
      <c r="K19" s="27"/>
      <c r="L19" s="22" t="n">
        <v>0.48846675712347</v>
      </c>
      <c r="M19" s="27"/>
      <c r="N19" s="22" t="n">
        <v>0.10660980810235</v>
      </c>
      <c r="O19" s="27"/>
      <c r="P19" s="22" t="n">
        <v>0.32938377784894</v>
      </c>
      <c r="Q19" s="27"/>
      <c r="R19" s="22" t="n">
        <v>0.18107147074646</v>
      </c>
      <c r="S19" s="27"/>
      <c r="T19" s="22" t="n">
        <v>4.209664376281</v>
      </c>
      <c r="U19" s="27"/>
      <c r="V19" s="22" t="n">
        <v>0.84565574562675</v>
      </c>
      <c r="W19" s="27"/>
      <c r="X19" s="22" t="n">
        <v>2.3218574859888</v>
      </c>
      <c r="Y19" s="27"/>
      <c r="Z19" s="22" t="n">
        <v>0.39654770235596</v>
      </c>
      <c r="AA19" s="27"/>
      <c r="AB19" s="22" t="n">
        <v>0.04197256319816</v>
      </c>
      <c r="AC19" s="27"/>
      <c r="AD19" s="22" t="n">
        <v>0.52083333333333</v>
      </c>
      <c r="AE19" s="27"/>
      <c r="AF19" s="22"/>
      <c r="AG19" s="27" t="s">
        <v>57</v>
      </c>
      <c r="AH19" s="22" t="n">
        <v>0.53377427730154</v>
      </c>
      <c r="AI19" s="27"/>
      <c r="AJ19" s="22" t="n">
        <v>0.13607116252645</v>
      </c>
      <c r="AK19" s="27"/>
      <c r="AL19" s="22" t="n">
        <v>0.42235217673814</v>
      </c>
      <c r="AM19" s="27"/>
      <c r="AN19" s="22" t="n">
        <v>0.15844436442204</v>
      </c>
      <c r="AO19" s="27"/>
      <c r="AP19" s="22" t="n">
        <v>0.1306650161612</v>
      </c>
      <c r="AQ19" s="27"/>
      <c r="AR19" s="22" t="n">
        <v>0.90346656191692</v>
      </c>
      <c r="AS19" s="27"/>
      <c r="AT19" s="22" t="n">
        <v>1.6777214202107</v>
      </c>
      <c r="AU19" s="27"/>
      <c r="AV19" s="22" t="n">
        <v>0.27856141658239</v>
      </c>
      <c r="AW19" s="27"/>
      <c r="AX19" s="22" t="n">
        <v>0.51106655659079</v>
      </c>
      <c r="AY19" s="27"/>
      <c r="AZ19" s="22" t="n">
        <v>2.6430783590005</v>
      </c>
      <c r="BA19" s="27"/>
      <c r="BB19" s="22" t="n">
        <v>0.42933286616286</v>
      </c>
      <c r="BC19" s="27"/>
      <c r="BD19" s="22" t="n">
        <v>0.12639633792232</v>
      </c>
      <c r="BE19" s="27"/>
      <c r="BF19" s="22" t="n">
        <v>0.20927799093129</v>
      </c>
      <c r="BG19" s="27"/>
      <c r="BH19" s="22"/>
      <c r="BI19" s="27" t="s">
        <v>57</v>
      </c>
      <c r="BJ19" s="22" t="n">
        <v>0.184358626043082</v>
      </c>
      <c r="BK19" s="27"/>
      <c r="BL19" s="22" t="n">
        <v>0.22437841115828</v>
      </c>
      <c r="BM19" s="27"/>
      <c r="BN19" s="22" t="n">
        <v>0.0324114088159</v>
      </c>
      <c r="BO19" s="27"/>
      <c r="BP19" s="22" t="n">
        <v>0.34199349109162</v>
      </c>
      <c r="BQ19" s="27"/>
      <c r="BR19" s="22" t="n">
        <v>0.512493541679449</v>
      </c>
      <c r="BS19" s="27"/>
      <c r="BT19" s="22" t="n">
        <v>0.85592011412268</v>
      </c>
      <c r="BU19" s="27"/>
      <c r="BV19" s="22"/>
      <c r="BW19" s="27" t="s">
        <v>57</v>
      </c>
      <c r="BX19" s="22" t="n">
        <v>0</v>
      </c>
      <c r="BY19" s="27"/>
      <c r="BZ19" s="22" t="n">
        <v>0.0303780450758482</v>
      </c>
      <c r="CA19" s="27"/>
      <c r="CB19" s="22" t="n">
        <v>0.488391381358407</v>
      </c>
      <c r="CC19" s="27"/>
    </row>
    <row r="20" customFormat="false" ht="13.2" hidden="false" customHeight="false" outlineLevel="0" collapsed="false">
      <c r="A20" s="28" t="s">
        <v>19</v>
      </c>
      <c r="B20" s="29" t="n">
        <v>0.03842028591096</v>
      </c>
      <c r="C20" s="30"/>
      <c r="D20" s="29" t="n">
        <v>0.25875442675897</v>
      </c>
      <c r="E20" s="30"/>
      <c r="F20" s="31"/>
      <c r="G20" s="32" t="s">
        <v>56</v>
      </c>
      <c r="H20" s="29" t="n">
        <v>0.1575595286529</v>
      </c>
      <c r="I20" s="30"/>
      <c r="J20" s="29" t="n">
        <v>0.06664445184938</v>
      </c>
      <c r="K20" s="33"/>
      <c r="L20" s="29" t="n">
        <v>0.62415196743555</v>
      </c>
      <c r="M20" s="33"/>
      <c r="N20" s="29" t="n">
        <v>0.15991471215352</v>
      </c>
      <c r="O20" s="33"/>
      <c r="P20" s="29" t="n">
        <v>0.20586486115559</v>
      </c>
      <c r="Q20" s="33"/>
      <c r="R20" s="29" t="n">
        <v>0.94209649272434</v>
      </c>
      <c r="S20" s="33"/>
      <c r="T20" s="29" t="n">
        <v>0.55437165279042</v>
      </c>
      <c r="U20" s="33"/>
      <c r="V20" s="29" t="n">
        <v>0.16429883057891</v>
      </c>
      <c r="W20" s="33"/>
      <c r="X20" s="29" t="n">
        <v>1.0408326661329</v>
      </c>
      <c r="Y20" s="33"/>
      <c r="Z20" s="29" t="n">
        <v>0.73866728870228</v>
      </c>
      <c r="AA20" s="33"/>
      <c r="AB20" s="29" t="n">
        <v>0.04049984168244</v>
      </c>
      <c r="AC20" s="33"/>
      <c r="AD20" s="29" t="n">
        <v>14.895833333333</v>
      </c>
      <c r="AE20" s="33"/>
      <c r="AF20" s="29"/>
      <c r="AG20" s="33" t="s">
        <v>57</v>
      </c>
      <c r="AH20" s="29" t="n">
        <v>3.4419738044472</v>
      </c>
      <c r="AI20" s="33"/>
      <c r="AJ20" s="29" t="n">
        <v>0.03143680993434</v>
      </c>
      <c r="AK20" s="33"/>
      <c r="AL20" s="29" t="n">
        <v>0.20576131687243</v>
      </c>
      <c r="AM20" s="33"/>
      <c r="AN20" s="29" t="n">
        <v>0.08642419877566</v>
      </c>
      <c r="AO20" s="33"/>
      <c r="AP20" s="29" t="n">
        <v>1.1897393576783</v>
      </c>
      <c r="AQ20" s="33"/>
      <c r="AR20" s="29" t="n">
        <v>0.02946086614947</v>
      </c>
      <c r="AS20" s="33"/>
      <c r="AT20" s="29" t="n">
        <v>0.15606710885681</v>
      </c>
      <c r="AU20" s="33"/>
      <c r="AV20" s="29" t="n">
        <v>0.5926083639396</v>
      </c>
      <c r="AW20" s="33"/>
      <c r="AX20" s="29" t="n">
        <v>0.2909148091363</v>
      </c>
      <c r="AY20" s="33"/>
      <c r="AZ20" s="29" t="n">
        <v>0.66183021509482</v>
      </c>
      <c r="BA20" s="33"/>
      <c r="BB20" s="29" t="n">
        <v>0.69451610658206</v>
      </c>
      <c r="BC20" s="33"/>
      <c r="BD20" s="29" t="n">
        <v>0.10907174334223</v>
      </c>
      <c r="BE20" s="33"/>
      <c r="BF20" s="29" t="n">
        <v>0.0224226418855</v>
      </c>
      <c r="BG20" s="33"/>
      <c r="BH20" s="29"/>
      <c r="BI20" s="33" t="s">
        <v>57</v>
      </c>
      <c r="BJ20" s="29" t="n">
        <v>0.747137589753542</v>
      </c>
      <c r="BK20" s="33"/>
      <c r="BL20" s="29" t="n">
        <v>0.21952698605215</v>
      </c>
      <c r="BM20" s="33"/>
      <c r="BN20" s="29" t="n">
        <v>0.02340823970038</v>
      </c>
      <c r="BO20" s="33"/>
      <c r="BP20" s="29" t="n">
        <v>0.18938349237869</v>
      </c>
      <c r="BQ20" s="33"/>
      <c r="BR20" s="29" t="n">
        <v>0.410121242918084</v>
      </c>
      <c r="BS20" s="33"/>
      <c r="BT20" s="29" t="n">
        <v>0.28530670470756</v>
      </c>
      <c r="BU20" s="33"/>
      <c r="BV20" s="29"/>
      <c r="BW20" s="33" t="s">
        <v>57</v>
      </c>
      <c r="BX20" s="29" t="n">
        <v>0</v>
      </c>
      <c r="BY20" s="33"/>
      <c r="BZ20" s="29" t="n">
        <v>0.0355487761525883</v>
      </c>
      <c r="CA20" s="33"/>
      <c r="CB20" s="29" t="n">
        <v>0.391395427818942</v>
      </c>
      <c r="CC20" s="33"/>
    </row>
    <row r="21" customFormat="false" ht="13.2" hidden="false" customHeight="false" outlineLevel="0" collapsed="false">
      <c r="A21" s="28" t="s">
        <v>20</v>
      </c>
      <c r="B21" s="34" t="n">
        <v>1.4595706533049</v>
      </c>
      <c r="C21" s="30"/>
      <c r="D21" s="34" t="n">
        <v>0.21876510625986</v>
      </c>
      <c r="E21" s="30"/>
      <c r="F21" s="31" t="n">
        <v>0.25266641325492</v>
      </c>
      <c r="G21" s="32"/>
      <c r="H21" s="34"/>
      <c r="I21" s="30" t="s">
        <v>56</v>
      </c>
      <c r="J21" s="34" t="n">
        <v>0.06664445184938</v>
      </c>
      <c r="K21" s="30"/>
      <c r="L21" s="34" t="n">
        <v>0.48507462686567</v>
      </c>
      <c r="M21" s="30"/>
      <c r="N21" s="34" t="n">
        <v>0.42643923240938</v>
      </c>
      <c r="O21" s="30"/>
      <c r="P21" s="34" t="n">
        <v>0.62216935815911</v>
      </c>
      <c r="Q21" s="30"/>
      <c r="R21" s="34" t="n">
        <v>0.58957570668171</v>
      </c>
      <c r="S21" s="30"/>
      <c r="T21" s="34" t="n">
        <v>0.30566730580463</v>
      </c>
      <c r="U21" s="30"/>
      <c r="V21" s="34" t="n">
        <v>0.95679907219484</v>
      </c>
      <c r="W21" s="30"/>
      <c r="X21" s="34" t="n">
        <v>2.5620496397118</v>
      </c>
      <c r="Y21" s="30"/>
      <c r="Z21" s="34" t="n">
        <v>7.4722027836094</v>
      </c>
      <c r="AA21" s="30"/>
      <c r="AB21" s="34" t="n">
        <v>0.21943550584302</v>
      </c>
      <c r="AC21" s="30"/>
      <c r="AD21" s="34" t="n">
        <v>0.38194444444444</v>
      </c>
      <c r="AE21" s="30"/>
      <c r="AF21" s="34"/>
      <c r="AG21" s="30" t="s">
        <v>57</v>
      </c>
      <c r="AH21" s="34" t="n">
        <v>0.32925750257459</v>
      </c>
      <c r="AI21" s="30"/>
      <c r="AJ21" s="34" t="n">
        <v>0.88990354275672</v>
      </c>
      <c r="AK21" s="30"/>
      <c r="AL21" s="34" t="n">
        <v>0.530647606671</v>
      </c>
      <c r="AM21" s="30"/>
      <c r="AN21" s="34" t="n">
        <v>1.6456607850198</v>
      </c>
      <c r="AO21" s="30"/>
      <c r="AP21" s="34" t="n">
        <v>0.32322398734612</v>
      </c>
      <c r="AQ21" s="30"/>
      <c r="AR21" s="34" t="n">
        <v>0.09820288716488</v>
      </c>
      <c r="AS21" s="30"/>
      <c r="AT21" s="34" t="n">
        <v>0.15606710885681</v>
      </c>
      <c r="AU21" s="30"/>
      <c r="AV21" s="34" t="n">
        <v>0.23952733273008</v>
      </c>
      <c r="AW21" s="30"/>
      <c r="AX21" s="34" t="n">
        <v>0.51106655659079</v>
      </c>
      <c r="AY21" s="30"/>
      <c r="AZ21" s="34" t="n">
        <v>0.94183530609647</v>
      </c>
      <c r="BA21" s="30"/>
      <c r="BB21" s="34" t="n">
        <v>1.4715869957019</v>
      </c>
      <c r="BC21" s="30"/>
      <c r="BD21" s="34" t="n">
        <v>3.3376685487845</v>
      </c>
      <c r="BE21" s="30"/>
      <c r="BF21" s="34" t="n">
        <v>0.14699287458269</v>
      </c>
      <c r="BG21" s="30"/>
      <c r="BH21" s="34"/>
      <c r="BI21" s="30" t="s">
        <v>57</v>
      </c>
      <c r="BJ21" s="34" t="n">
        <v>2.24141276926063</v>
      </c>
      <c r="BK21" s="30"/>
      <c r="BL21" s="34" t="n">
        <v>0.13947847180109</v>
      </c>
      <c r="BM21" s="30"/>
      <c r="BN21" s="34" t="n">
        <v>0.9417314894843</v>
      </c>
      <c r="BO21" s="30"/>
      <c r="BP21" s="34" t="n">
        <v>0.0478055417655</v>
      </c>
      <c r="BQ21" s="30"/>
      <c r="BR21" s="34" t="n">
        <v>1.45545259688434</v>
      </c>
      <c r="BS21" s="30"/>
      <c r="BT21" s="34" t="n">
        <v>0.19971469329529</v>
      </c>
      <c r="BU21" s="30"/>
      <c r="BV21" s="34"/>
      <c r="BW21" s="30" t="s">
        <v>57</v>
      </c>
      <c r="BX21" s="34" t="n">
        <v>0</v>
      </c>
      <c r="BY21" s="30"/>
      <c r="BZ21" s="34" t="n">
        <v>0.0413658486139209</v>
      </c>
      <c r="CA21" s="30"/>
      <c r="CB21" s="34" t="n">
        <v>1.38475886114098</v>
      </c>
      <c r="CC21" s="30"/>
    </row>
    <row r="22" customFormat="false" ht="13.2" hidden="false" customHeight="false" outlineLevel="0" collapsed="false">
      <c r="A22" s="26" t="s">
        <v>21</v>
      </c>
      <c r="B22" s="35" t="n">
        <v>0.25093249235596</v>
      </c>
      <c r="C22" s="23"/>
      <c r="D22" s="35" t="n">
        <v>0.0811547974835</v>
      </c>
      <c r="E22" s="23"/>
      <c r="F22" s="24" t="n">
        <v>0.18558683451468</v>
      </c>
      <c r="G22" s="25"/>
      <c r="H22" s="35" t="n">
        <v>0.17531271497999</v>
      </c>
      <c r="I22" s="23"/>
      <c r="J22" s="35"/>
      <c r="K22" s="27" t="s">
        <v>56</v>
      </c>
      <c r="L22" s="35" t="n">
        <v>0.13229308005427</v>
      </c>
      <c r="M22" s="27"/>
      <c r="N22" s="35" t="n">
        <v>0.10660980810235</v>
      </c>
      <c r="O22" s="27"/>
      <c r="P22" s="35" t="n">
        <v>0.11436936730866</v>
      </c>
      <c r="Q22" s="27"/>
      <c r="R22" s="35" t="n">
        <v>0.3249664317986</v>
      </c>
      <c r="S22" s="27"/>
      <c r="T22" s="35" t="n">
        <v>0.30719309934442</v>
      </c>
      <c r="U22" s="27"/>
      <c r="V22" s="35" t="n">
        <v>0.02416159273219</v>
      </c>
      <c r="W22" s="27"/>
      <c r="X22" s="35" t="n">
        <v>0.24019215372298</v>
      </c>
      <c r="Y22" s="27"/>
      <c r="Z22" s="35" t="n">
        <v>0.08552989658658</v>
      </c>
      <c r="AA22" s="27"/>
      <c r="AB22" s="35" t="n">
        <v>0.02503626576733</v>
      </c>
      <c r="AC22" s="27"/>
      <c r="AD22" s="35" t="n">
        <v>0.06944444444444</v>
      </c>
      <c r="AE22" s="27"/>
      <c r="AF22" s="35"/>
      <c r="AG22" s="27" t="s">
        <v>57</v>
      </c>
      <c r="AH22" s="35" t="n">
        <v>0.08847888835705</v>
      </c>
      <c r="AI22" s="27"/>
      <c r="AJ22" s="35" t="n">
        <v>0.25156755636603</v>
      </c>
      <c r="AK22" s="27"/>
      <c r="AL22" s="35" t="n">
        <v>0.18410223088586</v>
      </c>
      <c r="AM22" s="27"/>
      <c r="AN22" s="35" t="n">
        <v>0.01440403312928</v>
      </c>
      <c r="AO22" s="27"/>
      <c r="AP22" s="35" t="n">
        <v>0.09627948559246</v>
      </c>
      <c r="AQ22" s="27"/>
      <c r="AR22" s="35" t="n">
        <v>0.01964057743298</v>
      </c>
      <c r="AS22" s="27"/>
      <c r="AT22" s="35" t="n">
        <v>0</v>
      </c>
      <c r="AU22" s="27"/>
      <c r="AV22" s="35" t="n">
        <v>2.3349479249836</v>
      </c>
      <c r="AW22" s="27"/>
      <c r="AX22" s="35" t="n">
        <v>0.09435074890907</v>
      </c>
      <c r="AY22" s="27"/>
      <c r="AZ22" s="35" t="n">
        <v>0.25667133341818</v>
      </c>
      <c r="BA22" s="27"/>
      <c r="BB22" s="35" t="n">
        <v>0.15743005042081</v>
      </c>
      <c r="BC22" s="27"/>
      <c r="BD22" s="35" t="n">
        <v>0.28658783569453</v>
      </c>
      <c r="BE22" s="27"/>
      <c r="BF22" s="35" t="n">
        <v>0.02989685584733</v>
      </c>
      <c r="BG22" s="27"/>
      <c r="BH22" s="35"/>
      <c r="BI22" s="27" t="s">
        <v>57</v>
      </c>
      <c r="BJ22" s="35" t="n">
        <v>0.213467882786726</v>
      </c>
      <c r="BK22" s="27"/>
      <c r="BL22" s="35" t="n">
        <v>0.41479684657368</v>
      </c>
      <c r="BM22" s="27"/>
      <c r="BN22" s="35" t="n">
        <v>0.02340823970038</v>
      </c>
      <c r="BO22" s="27"/>
      <c r="BP22" s="35" t="n">
        <v>0.00551602404986</v>
      </c>
      <c r="BQ22" s="27"/>
      <c r="BR22" s="35" t="n">
        <v>0.252768114141243</v>
      </c>
      <c r="BS22" s="27"/>
      <c r="BT22" s="35" t="n">
        <v>0</v>
      </c>
      <c r="BU22" s="27"/>
      <c r="BV22" s="35"/>
      <c r="BW22" s="27" t="s">
        <v>57</v>
      </c>
      <c r="BX22" s="35" t="n">
        <v>0</v>
      </c>
      <c r="BY22" s="27"/>
      <c r="BZ22" s="35" t="n">
        <v>0.202304853377457</v>
      </c>
      <c r="CA22" s="27"/>
      <c r="CB22" s="35" t="n">
        <v>0.250245329435463</v>
      </c>
      <c r="CC22" s="27"/>
    </row>
    <row r="23" customFormat="false" ht="13.2" hidden="false" customHeight="false" outlineLevel="0" collapsed="false">
      <c r="A23" s="26" t="s">
        <v>45</v>
      </c>
      <c r="B23" s="35" t="n">
        <v>0.04482366689612</v>
      </c>
      <c r="C23" s="23"/>
      <c r="D23" s="35" t="n">
        <v>0.86847394872194</v>
      </c>
      <c r="E23" s="23"/>
      <c r="F23" s="24" t="n">
        <v>0.08720345236232</v>
      </c>
      <c r="G23" s="25"/>
      <c r="H23" s="35" t="n">
        <v>0.05547870727215</v>
      </c>
      <c r="I23" s="23"/>
      <c r="J23" s="35" t="n">
        <v>0</v>
      </c>
      <c r="K23" s="27"/>
      <c r="L23" s="35" t="n">
        <v>0.58005427408412</v>
      </c>
      <c r="M23" s="27"/>
      <c r="N23" s="35" t="n">
        <v>1.5991471215352</v>
      </c>
      <c r="O23" s="27"/>
      <c r="P23" s="35" t="n">
        <v>0.31108467907956</v>
      </c>
      <c r="Q23" s="27"/>
      <c r="R23" s="35" t="n">
        <v>0.28429095648599</v>
      </c>
      <c r="S23" s="27"/>
      <c r="T23" s="35" t="n">
        <v>0.6972876476841</v>
      </c>
      <c r="U23" s="27"/>
      <c r="V23" s="35" t="n">
        <v>0.15463419348603</v>
      </c>
      <c r="W23" s="27"/>
      <c r="X23" s="35" t="n">
        <v>1.8414731785428</v>
      </c>
      <c r="Y23" s="27"/>
      <c r="Z23" s="35" t="n">
        <v>0.13218256745199</v>
      </c>
      <c r="AA23" s="27"/>
      <c r="AB23" s="35" t="n">
        <v>0.03387259486168</v>
      </c>
      <c r="AC23" s="27"/>
      <c r="AD23" s="35" t="n">
        <v>0.45138888888889</v>
      </c>
      <c r="AE23" s="27"/>
      <c r="AF23" s="35"/>
      <c r="AG23" s="27" t="s">
        <v>57</v>
      </c>
      <c r="AH23" s="35" t="n">
        <v>0.33941081763196</v>
      </c>
      <c r="AI23" s="27"/>
      <c r="AJ23" s="35" t="n">
        <v>0.04110967452952</v>
      </c>
      <c r="AK23" s="27"/>
      <c r="AL23" s="35" t="n">
        <v>0.49815897769114</v>
      </c>
      <c r="AM23" s="27"/>
      <c r="AN23" s="35" t="n">
        <v>2.8988116672668</v>
      </c>
      <c r="AO23" s="27"/>
      <c r="AP23" s="35" t="n">
        <v>0.16505054672994</v>
      </c>
      <c r="AQ23" s="27"/>
      <c r="AR23" s="35" t="n">
        <v>54.031228518118</v>
      </c>
      <c r="AS23" s="27"/>
      <c r="AT23" s="35" t="n">
        <v>0.35115099492782</v>
      </c>
      <c r="AU23" s="27"/>
      <c r="AV23" s="35" t="n">
        <v>0.19162186618406</v>
      </c>
      <c r="AW23" s="27"/>
      <c r="AX23" s="35" t="n">
        <v>0.2555332782954</v>
      </c>
      <c r="AY23" s="27"/>
      <c r="AZ23" s="35" t="n">
        <v>0.35000636375207</v>
      </c>
      <c r="BA23" s="27"/>
      <c r="BB23" s="35" t="n">
        <v>0.29638126870382</v>
      </c>
      <c r="BC23" s="27"/>
      <c r="BD23" s="35" t="n">
        <v>0.09467524925455</v>
      </c>
      <c r="BE23" s="27"/>
      <c r="BF23" s="35"/>
      <c r="BG23" s="27" t="s">
        <v>56</v>
      </c>
      <c r="BH23" s="35"/>
      <c r="BI23" s="27" t="s">
        <v>57</v>
      </c>
      <c r="BJ23" s="35" t="n">
        <v>0.116437026974578</v>
      </c>
      <c r="BK23" s="27"/>
      <c r="BL23" s="35" t="n">
        <v>0.15403274711947</v>
      </c>
      <c r="BM23" s="27"/>
      <c r="BN23" s="35" t="n">
        <v>0.02340823970038</v>
      </c>
      <c r="BO23" s="27"/>
      <c r="BP23" s="35" t="n">
        <v>0.02206409619946</v>
      </c>
      <c r="BQ23" s="27"/>
      <c r="BR23" s="35" t="n">
        <v>0.421041668342847</v>
      </c>
      <c r="BS23" s="27"/>
      <c r="BT23" s="35" t="n">
        <v>0.42796005706134</v>
      </c>
      <c r="BU23" s="27"/>
      <c r="BV23" s="35"/>
      <c r="BW23" s="27" t="s">
        <v>57</v>
      </c>
      <c r="BX23" s="35" t="n">
        <v>0</v>
      </c>
      <c r="BY23" s="27"/>
      <c r="BZ23" s="35" t="n">
        <v>0.0161585346148129</v>
      </c>
      <c r="CA23" s="27"/>
      <c r="CB23" s="35" t="n">
        <v>0.40080054714026</v>
      </c>
      <c r="CC23" s="27"/>
    </row>
    <row r="24" customFormat="false" ht="13.2" hidden="false" customHeight="false" outlineLevel="0" collapsed="false">
      <c r="A24" s="28" t="s">
        <v>22</v>
      </c>
      <c r="B24" s="29" t="n">
        <v>0.07123761345991</v>
      </c>
      <c r="C24" s="30"/>
      <c r="D24" s="29" t="n">
        <v>0.11079394091225</v>
      </c>
      <c r="E24" s="30"/>
      <c r="F24" s="31" t="n">
        <v>0.0536636629922</v>
      </c>
      <c r="G24" s="32"/>
      <c r="H24" s="29" t="n">
        <v>0.05547870727215</v>
      </c>
      <c r="I24" s="30"/>
      <c r="J24" s="29" t="n">
        <v>0</v>
      </c>
      <c r="K24" s="33"/>
      <c r="L24" s="29"/>
      <c r="M24" s="33" t="s">
        <v>56</v>
      </c>
      <c r="N24" s="29" t="n">
        <v>0.31982942430704</v>
      </c>
      <c r="O24" s="33"/>
      <c r="P24" s="29" t="n">
        <v>0.19214053707855</v>
      </c>
      <c r="Q24" s="33"/>
      <c r="R24" s="29" t="n">
        <v>0.06997931236578</v>
      </c>
      <c r="S24" s="33"/>
      <c r="T24" s="29" t="n">
        <v>0.22937762881512</v>
      </c>
      <c r="U24" s="33"/>
      <c r="V24" s="29" t="n">
        <v>0.07731709674302</v>
      </c>
      <c r="W24" s="33"/>
      <c r="X24" s="29" t="n">
        <v>6.0048038430745</v>
      </c>
      <c r="Y24" s="33"/>
      <c r="Z24" s="29" t="n">
        <v>0.13218256745199</v>
      </c>
      <c r="AA24" s="33"/>
      <c r="AB24" s="29" t="n">
        <v>0.03902712016671</v>
      </c>
      <c r="AC24" s="33"/>
      <c r="AD24" s="29" t="n">
        <v>0.13888888888889</v>
      </c>
      <c r="AE24" s="33"/>
      <c r="AF24" s="29"/>
      <c r="AG24" s="33" t="s">
        <v>57</v>
      </c>
      <c r="AH24" s="29" t="n">
        <v>0.28864424234513</v>
      </c>
      <c r="AI24" s="33"/>
      <c r="AJ24" s="29" t="n">
        <v>0.33613204468257</v>
      </c>
      <c r="AK24" s="33"/>
      <c r="AL24" s="29" t="n">
        <v>2.2958631145766</v>
      </c>
      <c r="AM24" s="33"/>
      <c r="AN24" s="29" t="n">
        <v>0.169247389269</v>
      </c>
      <c r="AO24" s="33"/>
      <c r="AP24" s="29" t="n">
        <v>0.05501684890998</v>
      </c>
      <c r="AQ24" s="33"/>
      <c r="AR24" s="29" t="n">
        <v>0.03928115486595</v>
      </c>
      <c r="AS24" s="33"/>
      <c r="AT24" s="29" t="n">
        <v>0.50721810378463</v>
      </c>
      <c r="AU24" s="33"/>
      <c r="AV24" s="29" t="n">
        <v>0.11710225155693</v>
      </c>
      <c r="AW24" s="33"/>
      <c r="AX24" s="29" t="n">
        <v>1.104690018477</v>
      </c>
      <c r="AY24" s="33"/>
      <c r="AZ24" s="29" t="n">
        <v>0.15485130032667</v>
      </c>
      <c r="BA24" s="33"/>
      <c r="BB24" s="29" t="n">
        <v>0.33453885714423</v>
      </c>
      <c r="BC24" s="33"/>
      <c r="BD24" s="29" t="n">
        <v>0.16580369038265</v>
      </c>
      <c r="BE24" s="33"/>
      <c r="BF24" s="29" t="n">
        <v>0.00996561861578</v>
      </c>
      <c r="BG24" s="33"/>
      <c r="BH24" s="29"/>
      <c r="BI24" s="33" t="s">
        <v>57</v>
      </c>
      <c r="BJ24" s="29" t="n">
        <v>0.184358626043082</v>
      </c>
      <c r="BK24" s="33"/>
      <c r="BL24" s="29" t="n">
        <v>0.05457853244391</v>
      </c>
      <c r="BM24" s="33"/>
      <c r="BN24" s="29" t="n">
        <v>0.00720253529242</v>
      </c>
      <c r="BO24" s="33"/>
      <c r="BP24" s="29" t="n">
        <v>0.06803096328167</v>
      </c>
      <c r="BQ24" s="33"/>
      <c r="BR24" s="29" t="n">
        <v>0.170917011472429</v>
      </c>
      <c r="BS24" s="33"/>
      <c r="BT24" s="29" t="n">
        <v>0.34236804564907</v>
      </c>
      <c r="BU24" s="33"/>
      <c r="BV24" s="29"/>
      <c r="BW24" s="33" t="s">
        <v>57</v>
      </c>
      <c r="BX24" s="29" t="n">
        <v>0</v>
      </c>
      <c r="BY24" s="33"/>
      <c r="BZ24" s="29" t="n">
        <v>0.0116341449226653</v>
      </c>
      <c r="CA24" s="33"/>
      <c r="CB24" s="29" t="n">
        <v>0.162954062318082</v>
      </c>
      <c r="CC24" s="33"/>
    </row>
    <row r="25" customFormat="false" ht="13.2" hidden="false" customHeight="false" outlineLevel="0" collapsed="false">
      <c r="A25" s="28" t="s">
        <v>23</v>
      </c>
      <c r="B25" s="34" t="n">
        <v>0.01480781852818</v>
      </c>
      <c r="C25" s="30"/>
      <c r="D25" s="34" t="n">
        <v>0.10726547145645</v>
      </c>
      <c r="E25" s="30"/>
      <c r="F25" s="31" t="n">
        <v>0.05142767703419</v>
      </c>
      <c r="G25" s="32"/>
      <c r="H25" s="34" t="n">
        <v>0.00665744487266</v>
      </c>
      <c r="I25" s="30"/>
      <c r="J25" s="34" t="n">
        <v>0</v>
      </c>
      <c r="K25" s="30"/>
      <c r="L25" s="34" t="n">
        <v>1.5264586160109</v>
      </c>
      <c r="M25" s="30"/>
      <c r="N25" s="34"/>
      <c r="O25" s="30" t="s">
        <v>56</v>
      </c>
      <c r="P25" s="34" t="n">
        <v>2.4612287844824</v>
      </c>
      <c r="Q25" s="30"/>
      <c r="R25" s="34" t="n">
        <v>0.04592392374004</v>
      </c>
      <c r="S25" s="30"/>
      <c r="T25" s="34" t="n">
        <v>0.24870434698579</v>
      </c>
      <c r="U25" s="30"/>
      <c r="V25" s="34" t="n">
        <v>0.0628201411037</v>
      </c>
      <c r="W25" s="30"/>
      <c r="X25" s="34" t="n">
        <v>0.48038430744596</v>
      </c>
      <c r="Y25" s="30"/>
      <c r="Z25" s="34" t="n">
        <v>0.11663167716352</v>
      </c>
      <c r="AA25" s="30"/>
      <c r="AB25" s="34" t="n">
        <v>0.01693629743084</v>
      </c>
      <c r="AC25" s="30"/>
      <c r="AD25" s="34" t="n">
        <v>0.06944444444444</v>
      </c>
      <c r="AE25" s="30"/>
      <c r="AF25" s="34"/>
      <c r="AG25" s="30" t="s">
        <v>57</v>
      </c>
      <c r="AH25" s="34" t="n">
        <v>0.26833761223039</v>
      </c>
      <c r="AI25" s="30"/>
      <c r="AJ25" s="34" t="n">
        <v>0.0024182161488</v>
      </c>
      <c r="AK25" s="30"/>
      <c r="AL25" s="34" t="n">
        <v>0.379034004765</v>
      </c>
      <c r="AM25" s="30"/>
      <c r="AN25" s="34" t="n">
        <v>0.02520705797623</v>
      </c>
      <c r="AO25" s="30"/>
      <c r="AP25" s="34" t="n">
        <v>0.03438553056874</v>
      </c>
      <c r="AQ25" s="30"/>
      <c r="AR25" s="34" t="n">
        <v>0.00982028871649</v>
      </c>
      <c r="AS25" s="30"/>
      <c r="AT25" s="34" t="n">
        <v>0.0390167772142</v>
      </c>
      <c r="AU25" s="30"/>
      <c r="AV25" s="34" t="n">
        <v>0.07274533808839</v>
      </c>
      <c r="AW25" s="30"/>
      <c r="AX25" s="34" t="n">
        <v>0.52286040020443</v>
      </c>
      <c r="AY25" s="30"/>
      <c r="AZ25" s="34" t="n">
        <v>0.09545628102329</v>
      </c>
      <c r="BA25" s="30"/>
      <c r="BB25" s="34" t="n">
        <v>0.27646252756826</v>
      </c>
      <c r="BC25" s="30"/>
      <c r="BD25" s="34" t="n">
        <v>0.02659691280605</v>
      </c>
      <c r="BE25" s="30"/>
      <c r="BF25" s="34" t="n">
        <v>0.0224226418855</v>
      </c>
      <c r="BG25" s="30"/>
      <c r="BH25" s="34"/>
      <c r="BI25" s="30" t="s">
        <v>57</v>
      </c>
      <c r="BJ25" s="34" t="n">
        <v>0.0388123423248593</v>
      </c>
      <c r="BK25" s="30"/>
      <c r="BL25" s="34" t="n">
        <v>0.06913280776228</v>
      </c>
      <c r="BM25" s="30"/>
      <c r="BN25" s="34" t="n">
        <v>0</v>
      </c>
      <c r="BO25" s="30"/>
      <c r="BP25" s="34" t="n">
        <v>0.00551602404986</v>
      </c>
      <c r="BQ25" s="30"/>
      <c r="BR25" s="34" t="n">
        <v>0.124949816358068</v>
      </c>
      <c r="BS25" s="30"/>
      <c r="BT25" s="34" t="n">
        <v>1.9971469329529</v>
      </c>
      <c r="BU25" s="30"/>
      <c r="BV25" s="34"/>
      <c r="BW25" s="30" t="s">
        <v>57</v>
      </c>
      <c r="BX25" s="34" t="n">
        <v>0.28015249537893</v>
      </c>
      <c r="BY25" s="30"/>
      <c r="BZ25" s="34" t="n">
        <v>0.298609719681742</v>
      </c>
      <c r="CA25" s="30"/>
      <c r="CB25" s="34" t="n">
        <v>0.133631509563804</v>
      </c>
      <c r="CC25" s="30"/>
    </row>
    <row r="26" customFormat="false" ht="13.2" hidden="false" customHeight="false" outlineLevel="0" collapsed="false">
      <c r="A26" s="26" t="s">
        <v>24</v>
      </c>
      <c r="B26" s="35" t="n">
        <v>0.0436230329614</v>
      </c>
      <c r="C26" s="23"/>
      <c r="D26" s="35" t="n">
        <v>0.31638609453711</v>
      </c>
      <c r="E26" s="23"/>
      <c r="F26" s="24" t="n">
        <v>0.09838338215236</v>
      </c>
      <c r="G26" s="25"/>
      <c r="H26" s="35" t="n">
        <v>0.05325955898126</v>
      </c>
      <c r="I26" s="23"/>
      <c r="J26" s="35" t="n">
        <v>0</v>
      </c>
      <c r="K26" s="27"/>
      <c r="L26" s="35" t="n">
        <v>0.92944369063772</v>
      </c>
      <c r="M26" s="27"/>
      <c r="N26" s="35" t="n">
        <v>49.253731343284</v>
      </c>
      <c r="O26" s="27"/>
      <c r="P26" s="35"/>
      <c r="Q26" s="27" t="s">
        <v>56</v>
      </c>
      <c r="R26" s="35" t="n">
        <v>0.1229011673424</v>
      </c>
      <c r="S26" s="27"/>
      <c r="T26" s="35" t="n">
        <v>0.38551716772031</v>
      </c>
      <c r="U26" s="27"/>
      <c r="V26" s="35" t="n">
        <v>0.36725620952933</v>
      </c>
      <c r="W26" s="27"/>
      <c r="X26" s="35" t="n">
        <v>2.4819855884708</v>
      </c>
      <c r="Y26" s="27"/>
      <c r="Z26" s="35" t="n">
        <v>0.2021615737501</v>
      </c>
      <c r="AA26" s="27"/>
      <c r="AB26" s="35" t="n">
        <v>0.09793598079571</v>
      </c>
      <c r="AC26" s="27"/>
      <c r="AD26" s="35" t="n">
        <v>0.17361111111111</v>
      </c>
      <c r="AE26" s="27"/>
      <c r="AF26" s="35"/>
      <c r="AG26" s="27" t="s">
        <v>57</v>
      </c>
      <c r="AH26" s="35" t="n">
        <v>0.48300770201471</v>
      </c>
      <c r="AI26" s="27"/>
      <c r="AJ26" s="35" t="n">
        <v>0.07254648446386</v>
      </c>
      <c r="AK26" s="27"/>
      <c r="AL26" s="35" t="n">
        <v>0.93134069742257</v>
      </c>
      <c r="AM26" s="27"/>
      <c r="AN26" s="35" t="n">
        <v>0.1332373064458</v>
      </c>
      <c r="AO26" s="27"/>
      <c r="AP26" s="35" t="n">
        <v>0.05501684890998</v>
      </c>
      <c r="AQ26" s="27"/>
      <c r="AR26" s="35" t="n">
        <v>0.18658548561328</v>
      </c>
      <c r="AS26" s="27"/>
      <c r="AT26" s="35" t="n">
        <v>0.27311744049941</v>
      </c>
      <c r="AU26" s="27"/>
      <c r="AV26" s="35" t="n">
        <v>0.2146874611877</v>
      </c>
      <c r="AW26" s="27"/>
      <c r="AX26" s="35" t="n">
        <v>5.9794787121123</v>
      </c>
      <c r="AY26" s="27"/>
      <c r="AZ26" s="35" t="n">
        <v>0.20151881549362</v>
      </c>
      <c r="BA26" s="27"/>
      <c r="BB26" s="35" t="n">
        <v>0.43365259315611</v>
      </c>
      <c r="BC26" s="27"/>
      <c r="BD26" s="35" t="n">
        <v>0.08430489334394</v>
      </c>
      <c r="BE26" s="27"/>
      <c r="BF26" s="35" t="n">
        <v>0.01993123723155</v>
      </c>
      <c r="BG26" s="27"/>
      <c r="BH26" s="35"/>
      <c r="BI26" s="27" t="s">
        <v>57</v>
      </c>
      <c r="BJ26" s="35" t="n">
        <v>0.203764797205511</v>
      </c>
      <c r="BK26" s="27"/>
      <c r="BL26" s="35" t="n">
        <v>0.09217707701637</v>
      </c>
      <c r="BM26" s="27"/>
      <c r="BN26" s="35" t="n">
        <v>0.01440507058485</v>
      </c>
      <c r="BO26" s="27"/>
      <c r="BP26" s="35" t="n">
        <v>0.01103204809973</v>
      </c>
      <c r="BQ26" s="27"/>
      <c r="BR26" s="35" t="n">
        <v>0.265348504629742</v>
      </c>
      <c r="BS26" s="27"/>
      <c r="BT26" s="35" t="n">
        <v>1.6262482168331</v>
      </c>
      <c r="BU26" s="27"/>
      <c r="BV26" s="35"/>
      <c r="BW26" s="27" t="s">
        <v>57</v>
      </c>
      <c r="BX26" s="35" t="n">
        <v>0</v>
      </c>
      <c r="BY26" s="27"/>
      <c r="BZ26" s="35" t="n">
        <v>0.0394268244601434</v>
      </c>
      <c r="CA26" s="27"/>
      <c r="CB26" s="35" t="n">
        <v>0.254054114397927</v>
      </c>
      <c r="CC26" s="27"/>
    </row>
    <row r="27" customFormat="false" ht="13.2" hidden="false" customHeight="false" outlineLevel="0" collapsed="false">
      <c r="A27" s="26" t="s">
        <v>25</v>
      </c>
      <c r="B27" s="35" t="n">
        <v>0.46544575535883</v>
      </c>
      <c r="C27" s="23"/>
      <c r="D27" s="35" t="n">
        <v>0.93857287524389</v>
      </c>
      <c r="E27" s="23"/>
      <c r="F27" s="24" t="n">
        <v>34.91268474834</v>
      </c>
      <c r="G27" s="25"/>
      <c r="H27" s="35" t="n">
        <v>7.1878213141796</v>
      </c>
      <c r="I27" s="23"/>
      <c r="J27" s="35" t="n">
        <v>0.56647784071976</v>
      </c>
      <c r="K27" s="27"/>
      <c r="L27" s="35" t="n">
        <v>1.7164179104478</v>
      </c>
      <c r="M27" s="27"/>
      <c r="N27" s="35" t="n">
        <v>0.37313432835821</v>
      </c>
      <c r="O27" s="27"/>
      <c r="P27" s="35" t="n">
        <v>0.91495493846928</v>
      </c>
      <c r="Q27" s="27"/>
      <c r="R27" s="35"/>
      <c r="S27" s="27" t="s">
        <v>56</v>
      </c>
      <c r="T27" s="35" t="n">
        <v>2.8898529643625</v>
      </c>
      <c r="U27" s="27"/>
      <c r="V27" s="35" t="n">
        <v>1.6188267130569</v>
      </c>
      <c r="W27" s="27"/>
      <c r="X27" s="35" t="n">
        <v>5.4443554843875</v>
      </c>
      <c r="Y27" s="27"/>
      <c r="Z27" s="35" t="n">
        <v>3.5222766503382</v>
      </c>
      <c r="AA27" s="27"/>
      <c r="AB27" s="35" t="n">
        <v>0.53238882793458</v>
      </c>
      <c r="AC27" s="27"/>
      <c r="AD27" s="35" t="n">
        <v>31.597222222222</v>
      </c>
      <c r="AE27" s="27"/>
      <c r="AF27" s="35"/>
      <c r="AG27" s="27" t="s">
        <v>57</v>
      </c>
      <c r="AH27" s="35" t="n">
        <v>1.6738465108858</v>
      </c>
      <c r="AI27" s="27"/>
      <c r="AJ27" s="35" t="n">
        <v>0.88142671213055</v>
      </c>
      <c r="AK27" s="27"/>
      <c r="AL27" s="35" t="n">
        <v>1.061295213342</v>
      </c>
      <c r="AM27" s="27"/>
      <c r="AN27" s="35" t="n">
        <v>1.0622974432841</v>
      </c>
      <c r="AO27" s="27"/>
      <c r="AP27" s="35" t="n">
        <v>2.475758200949</v>
      </c>
      <c r="AQ27" s="27"/>
      <c r="AR27" s="35" t="n">
        <v>0.3338898163606</v>
      </c>
      <c r="AS27" s="27"/>
      <c r="AT27" s="35" t="n">
        <v>0.46820132657043</v>
      </c>
      <c r="AU27" s="27"/>
      <c r="AV27" s="35" t="n">
        <v>4.9697485850145</v>
      </c>
      <c r="AW27" s="27"/>
      <c r="AX27" s="35" t="n">
        <v>2.0835790384086</v>
      </c>
      <c r="AY27" s="27"/>
      <c r="AZ27" s="35" t="n">
        <v>17.385770650375</v>
      </c>
      <c r="BA27" s="27"/>
      <c r="BB27" s="35" t="n">
        <v>2.7583856700257</v>
      </c>
      <c r="BC27" s="27"/>
      <c r="BD27" s="35" t="n">
        <v>1.0122687410632</v>
      </c>
      <c r="BE27" s="27"/>
      <c r="BF27" s="35" t="n">
        <v>0.32388260501271</v>
      </c>
      <c r="BG27" s="27"/>
      <c r="BH27" s="35"/>
      <c r="BI27" s="27" t="s">
        <v>57</v>
      </c>
      <c r="BJ27" s="35" t="n">
        <v>6.84067533475645</v>
      </c>
      <c r="BK27" s="27"/>
      <c r="BL27" s="35" t="n">
        <v>1.4335961188599</v>
      </c>
      <c r="BM27" s="27"/>
      <c r="BN27" s="35" t="n">
        <v>0.10983866320945</v>
      </c>
      <c r="BO27" s="27"/>
      <c r="BP27" s="35" t="n">
        <v>0.43024987588946</v>
      </c>
      <c r="BQ27" s="27"/>
      <c r="BR27" s="35" t="n">
        <v>2.4370368217231</v>
      </c>
      <c r="BS27" s="27"/>
      <c r="BT27" s="35" t="n">
        <v>1.8544935805991</v>
      </c>
      <c r="BU27" s="27"/>
      <c r="BV27" s="35"/>
      <c r="BW27" s="27" t="s">
        <v>57</v>
      </c>
      <c r="BX27" s="35" t="n">
        <v>0</v>
      </c>
      <c r="BY27" s="27"/>
      <c r="BZ27" s="35" t="n">
        <v>0.23656094676086</v>
      </c>
      <c r="CA27" s="27"/>
      <c r="CB27" s="35" t="n">
        <v>2.32702952535002</v>
      </c>
      <c r="CC27" s="27"/>
    </row>
    <row r="28" customFormat="false" ht="13.2" hidden="false" customHeight="false" outlineLevel="0" collapsed="false">
      <c r="A28" s="28" t="s">
        <v>26</v>
      </c>
      <c r="B28" s="29" t="n">
        <v>0.56549858325196</v>
      </c>
      <c r="C28" s="30"/>
      <c r="D28" s="29" t="n">
        <v>39.822000477519</v>
      </c>
      <c r="E28" s="30"/>
      <c r="F28" s="31" t="n">
        <v>1.5383583391096</v>
      </c>
      <c r="G28" s="32"/>
      <c r="H28" s="29" t="n">
        <v>0.72122319453794</v>
      </c>
      <c r="I28" s="30"/>
      <c r="J28" s="29" t="n">
        <v>0.36654448517161</v>
      </c>
      <c r="K28" s="33"/>
      <c r="L28" s="29" t="n">
        <v>11.007462686567</v>
      </c>
      <c r="M28" s="33"/>
      <c r="N28" s="29" t="n">
        <v>1.8123667377399</v>
      </c>
      <c r="O28" s="33"/>
      <c r="P28" s="29" t="n">
        <v>2.5435747289446</v>
      </c>
      <c r="Q28" s="33"/>
      <c r="R28" s="29" t="n">
        <v>2.7969856411198</v>
      </c>
      <c r="S28" s="33"/>
      <c r="T28" s="29"/>
      <c r="U28" s="33" t="s">
        <v>56</v>
      </c>
      <c r="V28" s="29" t="n">
        <v>12.216101285397</v>
      </c>
      <c r="W28" s="33"/>
      <c r="X28" s="29" t="n">
        <v>12.650120096077</v>
      </c>
      <c r="Y28" s="33"/>
      <c r="Z28" s="29" t="n">
        <v>4.0354560298577</v>
      </c>
      <c r="AA28" s="33"/>
      <c r="AB28" s="29" t="n">
        <v>0.40720749909796</v>
      </c>
      <c r="AC28" s="33"/>
      <c r="AD28" s="29" t="n">
        <v>16.180555555556</v>
      </c>
      <c r="AE28" s="33"/>
      <c r="AF28" s="29"/>
      <c r="AG28" s="33" t="s">
        <v>57</v>
      </c>
      <c r="AH28" s="29" t="n">
        <v>35.778831788579</v>
      </c>
      <c r="AI28" s="33"/>
      <c r="AJ28" s="29" t="n">
        <v>1.447611790792</v>
      </c>
      <c r="AK28" s="33"/>
      <c r="AL28" s="29" t="n">
        <v>5.2198397227637</v>
      </c>
      <c r="AM28" s="33"/>
      <c r="AN28" s="29" t="n">
        <v>2.1966150522146</v>
      </c>
      <c r="AO28" s="33"/>
      <c r="AP28" s="29" t="n">
        <v>1.7605391651193</v>
      </c>
      <c r="AQ28" s="33"/>
      <c r="AR28" s="29" t="n">
        <v>4.2521850142394</v>
      </c>
      <c r="AS28" s="33"/>
      <c r="AT28" s="29" t="n">
        <v>1.0144362075693</v>
      </c>
      <c r="AU28" s="33"/>
      <c r="AV28" s="29" t="n">
        <v>2.7128688277355</v>
      </c>
      <c r="AW28" s="33"/>
      <c r="AX28" s="29" t="n">
        <v>6.352950426544</v>
      </c>
      <c r="AY28" s="33"/>
      <c r="AZ28" s="29" t="n">
        <v>25.535615799075</v>
      </c>
      <c r="BA28" s="33"/>
      <c r="BB28" s="29" t="n">
        <v>3.4058647493478</v>
      </c>
      <c r="BC28" s="33"/>
      <c r="BD28" s="29" t="n">
        <v>1.1979591139568</v>
      </c>
      <c r="BE28" s="33"/>
      <c r="BF28" s="29" t="n">
        <v>0.99656186157756</v>
      </c>
      <c r="BG28" s="33"/>
      <c r="BH28" s="29"/>
      <c r="BI28" s="33" t="s">
        <v>57</v>
      </c>
      <c r="BJ28" s="29" t="n">
        <v>1.8338831748496</v>
      </c>
      <c r="BK28" s="33"/>
      <c r="BL28" s="29" t="n">
        <v>1.7137659187386</v>
      </c>
      <c r="BM28" s="33"/>
      <c r="BN28" s="29" t="n">
        <v>0.18006338231057</v>
      </c>
      <c r="BO28" s="33"/>
      <c r="BP28" s="29" t="n">
        <v>2.952911541361</v>
      </c>
      <c r="BQ28" s="33"/>
      <c r="BR28" s="29" t="n">
        <v>3.9219425890946</v>
      </c>
      <c r="BS28" s="33"/>
      <c r="BT28" s="29" t="n">
        <v>16.176890156919</v>
      </c>
      <c r="BU28" s="33"/>
      <c r="BV28" s="29"/>
      <c r="BW28" s="33" t="s">
        <v>57</v>
      </c>
      <c r="BX28" s="29" t="n">
        <v>0</v>
      </c>
      <c r="BY28" s="33"/>
      <c r="BZ28" s="29" t="n">
        <v>0.539695056134749</v>
      </c>
      <c r="CA28" s="33"/>
      <c r="CB28" s="29" t="n">
        <v>3.75285556978256</v>
      </c>
      <c r="CC28" s="33"/>
    </row>
    <row r="29" customFormat="false" ht="13.2" hidden="false" customHeight="false" outlineLevel="0" collapsed="false">
      <c r="A29" s="28" t="s">
        <v>46</v>
      </c>
      <c r="B29" s="34" t="n">
        <v>0.04842556870027</v>
      </c>
      <c r="C29" s="30"/>
      <c r="D29" s="34" t="n">
        <v>0.63865297150055</v>
      </c>
      <c r="E29" s="30"/>
      <c r="F29" s="31" t="n">
        <v>0.6551438856964</v>
      </c>
      <c r="G29" s="32"/>
      <c r="H29" s="34" t="n">
        <v>0.09098507992632</v>
      </c>
      <c r="I29" s="30"/>
      <c r="J29" s="34" t="n">
        <v>0</v>
      </c>
      <c r="K29" s="30"/>
      <c r="L29" s="34" t="n">
        <v>1.6078697421981</v>
      </c>
      <c r="M29" s="30"/>
      <c r="N29" s="34" t="n">
        <v>0.15991471215352</v>
      </c>
      <c r="O29" s="30"/>
      <c r="P29" s="34" t="n">
        <v>0.48035134269637</v>
      </c>
      <c r="Q29" s="30"/>
      <c r="R29" s="34" t="n">
        <v>0.87474140457227</v>
      </c>
      <c r="S29" s="30"/>
      <c r="T29" s="34" t="n">
        <v>1.2028339072012</v>
      </c>
      <c r="U29" s="30"/>
      <c r="V29" s="34" t="n">
        <v>0.80699719725524</v>
      </c>
      <c r="W29" s="30"/>
      <c r="X29" s="34" t="n">
        <v>0.40032025620496</v>
      </c>
      <c r="Y29" s="30"/>
      <c r="Z29" s="34" t="n">
        <v>0.58315838581759</v>
      </c>
      <c r="AA29" s="30"/>
      <c r="AB29" s="34" t="n">
        <v>0.01619993667298</v>
      </c>
      <c r="AC29" s="30"/>
      <c r="AD29" s="34" t="n">
        <v>1.7013888888889</v>
      </c>
      <c r="AE29" s="30"/>
      <c r="AF29" s="34"/>
      <c r="AG29" s="30" t="s">
        <v>57</v>
      </c>
      <c r="AH29" s="34" t="n">
        <v>2.8414777424829</v>
      </c>
      <c r="AI29" s="30"/>
      <c r="AJ29" s="34" t="n">
        <v>0.01692751304157</v>
      </c>
      <c r="AK29" s="30"/>
      <c r="AL29" s="34" t="n">
        <v>0.63894303660386</v>
      </c>
      <c r="AM29" s="30"/>
      <c r="AN29" s="34" t="n">
        <v>0.13683831472812</v>
      </c>
      <c r="AO29" s="30"/>
      <c r="AP29" s="34" t="n">
        <v>0.19943607729867</v>
      </c>
      <c r="AQ29" s="30"/>
      <c r="AR29" s="34" t="n">
        <v>10.389865462045</v>
      </c>
      <c r="AS29" s="30"/>
      <c r="AT29" s="34" t="n">
        <v>0.19508388607101</v>
      </c>
      <c r="AU29" s="30"/>
      <c r="AV29" s="34" t="n">
        <v>0.33711254236085</v>
      </c>
      <c r="AW29" s="30"/>
      <c r="AX29" s="34" t="n">
        <v>2.3076620670677</v>
      </c>
      <c r="AY29" s="30"/>
      <c r="AZ29" s="34" t="n">
        <v>1.3936617029401</v>
      </c>
      <c r="BA29" s="30"/>
      <c r="BB29" s="34" t="n">
        <v>2.6112749674221</v>
      </c>
      <c r="BC29" s="30"/>
      <c r="BD29" s="34" t="n">
        <v>0.24962056697786</v>
      </c>
      <c r="BE29" s="30"/>
      <c r="BF29" s="34" t="n">
        <v>0.94922517315262</v>
      </c>
      <c r="BG29" s="30"/>
      <c r="BH29" s="34"/>
      <c r="BI29" s="30" t="s">
        <v>56</v>
      </c>
      <c r="BJ29" s="34" t="n">
        <v>0.0970308558121483</v>
      </c>
      <c r="BK29" s="30"/>
      <c r="BL29" s="34" t="n">
        <v>3.6652516676774</v>
      </c>
      <c r="BM29" s="30"/>
      <c r="BN29" s="34" t="n">
        <v>0.00360126764621</v>
      </c>
      <c r="BO29" s="30"/>
      <c r="BP29" s="34" t="n">
        <v>2.5484031110376</v>
      </c>
      <c r="BQ29" s="30"/>
      <c r="BR29" s="34" t="n">
        <v>0.968800946217355</v>
      </c>
      <c r="BS29" s="30"/>
      <c r="BT29" s="34" t="n">
        <v>0.22824536376605</v>
      </c>
      <c r="BU29" s="30"/>
      <c r="BV29" s="34"/>
      <c r="BW29" s="30" t="s">
        <v>57</v>
      </c>
      <c r="BX29" s="34" t="n">
        <v>0</v>
      </c>
      <c r="BY29" s="30"/>
      <c r="BZ29" s="34" t="n">
        <v>0.00969512076888771</v>
      </c>
      <c r="CA29" s="30"/>
      <c r="CB29" s="34" t="n">
        <v>0.920852845538877</v>
      </c>
      <c r="CC29" s="30"/>
    </row>
    <row r="30" customFormat="false" ht="13.2" hidden="false" customHeight="false" outlineLevel="0" collapsed="false">
      <c r="A30" s="26" t="s">
        <v>27</v>
      </c>
      <c r="B30" s="35" t="n">
        <v>0.04442345558455</v>
      </c>
      <c r="C30" s="23"/>
      <c r="D30" s="35" t="n">
        <v>2.3361996266879</v>
      </c>
      <c r="E30" s="23"/>
      <c r="F30" s="24" t="n">
        <v>0.23477852559086</v>
      </c>
      <c r="G30" s="25"/>
      <c r="H30" s="35" t="n">
        <v>0.03994466923595</v>
      </c>
      <c r="I30" s="23"/>
      <c r="J30" s="35" t="n">
        <v>0</v>
      </c>
      <c r="K30" s="27"/>
      <c r="L30" s="35" t="n">
        <v>1.8928086838535</v>
      </c>
      <c r="M30" s="27"/>
      <c r="N30" s="35" t="n">
        <v>0.42643923240938</v>
      </c>
      <c r="O30" s="27"/>
      <c r="P30" s="35" t="n">
        <v>0.76398737362185</v>
      </c>
      <c r="Q30" s="27"/>
      <c r="R30" s="35" t="n">
        <v>0.22043483395221</v>
      </c>
      <c r="S30" s="27"/>
      <c r="T30" s="35" t="n">
        <v>0.81935113086731</v>
      </c>
      <c r="U30" s="27"/>
      <c r="V30" s="35"/>
      <c r="W30" s="27" t="s">
        <v>56</v>
      </c>
      <c r="X30" s="35" t="n">
        <v>1.2009607686149</v>
      </c>
      <c r="Y30" s="27"/>
      <c r="Z30" s="35" t="n">
        <v>0.20993701889433</v>
      </c>
      <c r="AA30" s="27"/>
      <c r="AB30" s="35" t="n">
        <v>0.06995427199694</v>
      </c>
      <c r="AC30" s="27"/>
      <c r="AD30" s="35" t="n">
        <v>0.45138888888889</v>
      </c>
      <c r="AE30" s="27"/>
      <c r="AF30" s="35"/>
      <c r="AG30" s="27" t="s">
        <v>57</v>
      </c>
      <c r="AH30" s="35" t="n">
        <v>0.65851500514918</v>
      </c>
      <c r="AI30" s="27"/>
      <c r="AJ30" s="35" t="n">
        <v>0.04594610682711</v>
      </c>
      <c r="AK30" s="27"/>
      <c r="AL30" s="35" t="n">
        <v>0.38986354775828</v>
      </c>
      <c r="AM30" s="27"/>
      <c r="AN30" s="35" t="n">
        <v>0.23046453006842</v>
      </c>
      <c r="AO30" s="27"/>
      <c r="AP30" s="35" t="n">
        <v>0.06877106113747</v>
      </c>
      <c r="AQ30" s="27"/>
      <c r="AR30" s="35" t="n">
        <v>0.91328685063341</v>
      </c>
      <c r="AS30" s="27"/>
      <c r="AT30" s="35" t="n">
        <v>0.35115099492782</v>
      </c>
      <c r="AU30" s="27"/>
      <c r="AV30" s="35" t="n">
        <v>0.20759035503274</v>
      </c>
      <c r="AW30" s="27"/>
      <c r="AX30" s="35" t="n">
        <v>0.32236505877265</v>
      </c>
      <c r="AY30" s="27"/>
      <c r="AZ30" s="35" t="n">
        <v>0.47303890373764</v>
      </c>
      <c r="BA30" s="27"/>
      <c r="BB30" s="35" t="n">
        <v>0.29110160237873</v>
      </c>
      <c r="BC30" s="27"/>
      <c r="BD30" s="35" t="n">
        <v>0.08418288915676</v>
      </c>
      <c r="BE30" s="27"/>
      <c r="BF30" s="35" t="n">
        <v>0.12457023269719</v>
      </c>
      <c r="BG30" s="27"/>
      <c r="BH30" s="35"/>
      <c r="BI30" s="27" t="s">
        <v>57</v>
      </c>
      <c r="BJ30" s="35" t="n">
        <v>0.368717252086163</v>
      </c>
      <c r="BK30" s="27"/>
      <c r="BL30" s="35" t="n">
        <v>0.43541540327471</v>
      </c>
      <c r="BM30" s="27"/>
      <c r="BN30" s="35" t="n">
        <v>0.01260443676174</v>
      </c>
      <c r="BO30" s="27"/>
      <c r="BP30" s="35" t="n">
        <v>0.02574144556604</v>
      </c>
      <c r="BQ30" s="27"/>
      <c r="BR30" s="35" t="n">
        <v>0.284739981499457</v>
      </c>
      <c r="BS30" s="27"/>
      <c r="BT30" s="35" t="n">
        <v>0.51355206847361</v>
      </c>
      <c r="BU30" s="27"/>
      <c r="BV30" s="35"/>
      <c r="BW30" s="27" t="s">
        <v>57</v>
      </c>
      <c r="BX30" s="35" t="n">
        <v>0</v>
      </c>
      <c r="BY30" s="27"/>
      <c r="BZ30" s="35" t="n">
        <v>0.0148658518456278</v>
      </c>
      <c r="CA30" s="27"/>
      <c r="CB30" s="35" t="n">
        <v>0.271248298313081</v>
      </c>
      <c r="CC30" s="27"/>
    </row>
    <row r="31" customFormat="false" ht="13.2" hidden="false" customHeight="false" outlineLevel="0" collapsed="false">
      <c r="A31" s="26" t="s">
        <v>28</v>
      </c>
      <c r="B31" s="35" t="n">
        <v>0.01240655065875</v>
      </c>
      <c r="C31" s="23"/>
      <c r="D31" s="35" t="n">
        <v>0.03387330677572</v>
      </c>
      <c r="E31" s="23"/>
      <c r="F31" s="24" t="n">
        <v>0.02012387362207</v>
      </c>
      <c r="G31" s="25"/>
      <c r="H31" s="35" t="n">
        <v>0.03994466923595</v>
      </c>
      <c r="I31" s="23"/>
      <c r="J31" s="35" t="n">
        <v>0</v>
      </c>
      <c r="K31" s="27"/>
      <c r="L31" s="35" t="n">
        <v>4.0264586160109</v>
      </c>
      <c r="M31" s="27"/>
      <c r="N31" s="35" t="n">
        <v>0.15991471215352</v>
      </c>
      <c r="O31" s="27"/>
      <c r="P31" s="35" t="n">
        <v>0.07777116976989</v>
      </c>
      <c r="Q31" s="27"/>
      <c r="R31" s="35" t="n">
        <v>0.01836956949602</v>
      </c>
      <c r="S31" s="27"/>
      <c r="T31" s="35" t="n">
        <v>0.0472995997335</v>
      </c>
      <c r="U31" s="27"/>
      <c r="V31" s="35" t="n">
        <v>0.60403981830482</v>
      </c>
      <c r="W31" s="27"/>
      <c r="X31" s="35"/>
      <c r="Y31" s="27" t="s">
        <v>56</v>
      </c>
      <c r="Z31" s="35" t="n">
        <v>0.04665267086541</v>
      </c>
      <c r="AA31" s="27"/>
      <c r="AB31" s="35" t="n">
        <v>0.01546357591511</v>
      </c>
      <c r="AC31" s="27"/>
      <c r="AD31" s="35" t="n">
        <v>0.03472222222222</v>
      </c>
      <c r="AE31" s="27"/>
      <c r="AF31" s="35"/>
      <c r="AG31" s="27" t="s">
        <v>57</v>
      </c>
      <c r="AH31" s="35" t="n">
        <v>0.16825493523635</v>
      </c>
      <c r="AI31" s="27"/>
      <c r="AJ31" s="35" t="n">
        <v>0.00967286459518</v>
      </c>
      <c r="AK31" s="27"/>
      <c r="AL31" s="35" t="n">
        <v>1.3753519601473</v>
      </c>
      <c r="AM31" s="27"/>
      <c r="AN31" s="35" t="n">
        <v>0.02160604969391</v>
      </c>
      <c r="AO31" s="27"/>
      <c r="AP31" s="35" t="n">
        <v>0.02063131834124</v>
      </c>
      <c r="AQ31" s="27"/>
      <c r="AR31" s="35" t="n">
        <v>0.08838259844839</v>
      </c>
      <c r="AS31" s="27"/>
      <c r="AT31" s="35" t="n">
        <v>0</v>
      </c>
      <c r="AU31" s="27"/>
      <c r="AV31" s="35" t="n">
        <v>0.03903408385231</v>
      </c>
      <c r="AW31" s="27"/>
      <c r="AX31" s="35" t="n">
        <v>1.061445925227</v>
      </c>
      <c r="AY31" s="27"/>
      <c r="AZ31" s="35" t="n">
        <v>0.07636502481863</v>
      </c>
      <c r="BA31" s="27"/>
      <c r="BB31" s="35" t="n">
        <v>0.05159673908609</v>
      </c>
      <c r="BC31" s="27"/>
      <c r="BD31" s="35" t="n">
        <v>0.04684960787854</v>
      </c>
      <c r="BE31" s="27"/>
      <c r="BF31" s="35" t="n">
        <v>0.01245702326972</v>
      </c>
      <c r="BG31" s="27"/>
      <c r="BH31" s="35"/>
      <c r="BI31" s="27" t="s">
        <v>57</v>
      </c>
      <c r="BJ31" s="35" t="n">
        <v>0</v>
      </c>
      <c r="BK31" s="27"/>
      <c r="BL31" s="35" t="n">
        <v>0.03274711946634</v>
      </c>
      <c r="BM31" s="27"/>
      <c r="BN31" s="35" t="n">
        <v>0.00180063382311</v>
      </c>
      <c r="BO31" s="27"/>
      <c r="BP31" s="35" t="n">
        <v>0.00367734936658</v>
      </c>
      <c r="BQ31" s="27"/>
      <c r="BR31" s="35" t="n">
        <v>0.0960346047261234</v>
      </c>
      <c r="BS31" s="27"/>
      <c r="BT31" s="35" t="n">
        <v>0.05706134094151</v>
      </c>
      <c r="BU31" s="27"/>
      <c r="BV31" s="35"/>
      <c r="BW31" s="27" t="s">
        <v>57</v>
      </c>
      <c r="BX31" s="35" t="n">
        <v>0</v>
      </c>
      <c r="BY31" s="27"/>
      <c r="BZ31" s="35" t="n">
        <v>0.00323170692296257</v>
      </c>
      <c r="CA31" s="27"/>
      <c r="CB31" s="35" t="n">
        <v>0.091395155596472</v>
      </c>
      <c r="CC31" s="27"/>
    </row>
    <row r="32" customFormat="false" ht="13.2" hidden="false" customHeight="false" outlineLevel="0" collapsed="false">
      <c r="A32" s="28" t="s">
        <v>29</v>
      </c>
      <c r="B32" s="29" t="n">
        <v>0.104855363632</v>
      </c>
      <c r="C32" s="30"/>
      <c r="D32" s="29" t="n">
        <v>0.13784554007342</v>
      </c>
      <c r="E32" s="30"/>
      <c r="F32" s="31" t="n">
        <v>0.07825950853029</v>
      </c>
      <c r="G32" s="32"/>
      <c r="H32" s="29" t="n">
        <v>0.08432763505367</v>
      </c>
      <c r="I32" s="30"/>
      <c r="J32" s="29" t="n">
        <v>0</v>
      </c>
      <c r="K32" s="33"/>
      <c r="L32" s="29" t="n">
        <v>0.25101763907734</v>
      </c>
      <c r="M32" s="33"/>
      <c r="N32" s="29" t="n">
        <v>0.21321961620469</v>
      </c>
      <c r="O32" s="33"/>
      <c r="P32" s="29" t="n">
        <v>0.18299098769386</v>
      </c>
      <c r="Q32" s="33"/>
      <c r="R32" s="29" t="n">
        <v>0.17800987583046</v>
      </c>
      <c r="S32" s="33"/>
      <c r="T32" s="29" t="n">
        <v>0.17953503984864</v>
      </c>
      <c r="U32" s="33"/>
      <c r="V32" s="29" t="n">
        <v>1.0824393544022</v>
      </c>
      <c r="W32" s="33"/>
      <c r="X32" s="29" t="n">
        <v>0.40032025620496</v>
      </c>
      <c r="Y32" s="33"/>
      <c r="Z32" s="29"/>
      <c r="AA32" s="33" t="s">
        <v>56</v>
      </c>
      <c r="AB32" s="29" t="n">
        <v>0.01251813288366</v>
      </c>
      <c r="AC32" s="33"/>
      <c r="AD32" s="29" t="n">
        <v>0.06944444444444</v>
      </c>
      <c r="AE32" s="33"/>
      <c r="AF32" s="29"/>
      <c r="AG32" s="33" t="s">
        <v>57</v>
      </c>
      <c r="AH32" s="29" t="n">
        <v>0.29444613666362</v>
      </c>
      <c r="AI32" s="33"/>
      <c r="AJ32" s="29" t="n">
        <v>0.11607437514218</v>
      </c>
      <c r="AK32" s="33"/>
      <c r="AL32" s="29" t="n">
        <v>0.06497725795971</v>
      </c>
      <c r="AM32" s="33"/>
      <c r="AN32" s="29" t="n">
        <v>0.25927259632697</v>
      </c>
      <c r="AO32" s="33"/>
      <c r="AP32" s="29" t="n">
        <v>0.07564816725122</v>
      </c>
      <c r="AQ32" s="33"/>
      <c r="AR32" s="29" t="n">
        <v>0.54993616812334</v>
      </c>
      <c r="AS32" s="33"/>
      <c r="AT32" s="29" t="n">
        <v>0.0780335544284</v>
      </c>
      <c r="AU32" s="33"/>
      <c r="AV32" s="29" t="n">
        <v>0.16678199464168</v>
      </c>
      <c r="AW32" s="33"/>
      <c r="AX32" s="29" t="n">
        <v>0.28305224672721</v>
      </c>
      <c r="AY32" s="33"/>
      <c r="AZ32" s="29" t="n">
        <v>0.09545628102329</v>
      </c>
      <c r="BA32" s="33"/>
      <c r="BB32" s="29" t="n">
        <v>3.0187692137857</v>
      </c>
      <c r="BC32" s="33"/>
      <c r="BD32" s="29" t="n">
        <v>0.14128084875872</v>
      </c>
      <c r="BE32" s="33"/>
      <c r="BF32" s="29" t="n">
        <v>0.09965618615776</v>
      </c>
      <c r="BG32" s="33"/>
      <c r="BH32" s="29"/>
      <c r="BI32" s="33" t="s">
        <v>57</v>
      </c>
      <c r="BJ32" s="29" t="n">
        <v>0.058218513487289</v>
      </c>
      <c r="BK32" s="33"/>
      <c r="BL32" s="29" t="n">
        <v>0.04851425106125</v>
      </c>
      <c r="BM32" s="33"/>
      <c r="BN32" s="29" t="n">
        <v>0.03421204263901</v>
      </c>
      <c r="BO32" s="33"/>
      <c r="BP32" s="29" t="n">
        <v>0.02022542151617</v>
      </c>
      <c r="BQ32" s="33"/>
      <c r="BR32" s="29" t="n">
        <v>0.54579716644533</v>
      </c>
      <c r="BS32" s="33"/>
      <c r="BT32" s="29" t="n">
        <v>0.08559201141227</v>
      </c>
      <c r="BU32" s="33"/>
      <c r="BV32" s="29"/>
      <c r="BW32" s="33" t="s">
        <v>57</v>
      </c>
      <c r="BX32" s="29" t="n">
        <v>0</v>
      </c>
      <c r="BY32" s="33"/>
      <c r="BZ32" s="29" t="n">
        <v>0.00387804830755508</v>
      </c>
      <c r="CA32" s="33"/>
      <c r="CB32" s="29" t="n">
        <v>0.518705273406403</v>
      </c>
      <c r="CC32" s="33"/>
    </row>
    <row r="33" customFormat="false" ht="13.2" hidden="false" customHeight="false" outlineLevel="0" collapsed="false">
      <c r="A33" s="28" t="s">
        <v>47</v>
      </c>
      <c r="B33" s="34" t="n">
        <v>0.12566635183377</v>
      </c>
      <c r="C33" s="30"/>
      <c r="D33" s="34" t="n">
        <v>0.15113610835694</v>
      </c>
      <c r="E33" s="30"/>
      <c r="F33" s="31" t="n">
        <v>0.06484359278224</v>
      </c>
      <c r="G33" s="32"/>
      <c r="H33" s="34" t="n">
        <v>0.70347000821085</v>
      </c>
      <c r="I33" s="30"/>
      <c r="J33" s="34" t="n">
        <v>0</v>
      </c>
      <c r="K33" s="30"/>
      <c r="L33" s="34" t="n">
        <v>0.15603799185889</v>
      </c>
      <c r="M33" s="30"/>
      <c r="N33" s="34" t="n">
        <v>0.05330490405117</v>
      </c>
      <c r="O33" s="30"/>
      <c r="P33" s="34" t="n">
        <v>0.10979459261631</v>
      </c>
      <c r="Q33" s="30"/>
      <c r="R33" s="34" t="n">
        <v>0.08135095062522</v>
      </c>
      <c r="S33" s="30"/>
      <c r="T33" s="34" t="n">
        <v>0.7908696514579</v>
      </c>
      <c r="U33" s="30"/>
      <c r="V33" s="34" t="n">
        <v>3.5710834058181</v>
      </c>
      <c r="W33" s="30"/>
      <c r="X33" s="34" t="n">
        <v>0.16012810248199</v>
      </c>
      <c r="Y33" s="30"/>
      <c r="Z33" s="34" t="n">
        <v>0.08552989658658</v>
      </c>
      <c r="AA33" s="30"/>
      <c r="AB33" s="34" t="n">
        <v>0.01988174046229</v>
      </c>
      <c r="AC33" s="30"/>
      <c r="AD33" s="34" t="n">
        <v>0.06944444444444</v>
      </c>
      <c r="AE33" s="30"/>
      <c r="AF33" s="34"/>
      <c r="AG33" s="30" t="s">
        <v>57</v>
      </c>
      <c r="AH33" s="34" t="n">
        <v>0.13924546364388</v>
      </c>
      <c r="AI33" s="30"/>
      <c r="AJ33" s="34" t="n">
        <v>0.02418216148795</v>
      </c>
      <c r="AK33" s="30"/>
      <c r="AL33" s="34" t="n">
        <v>0.14078405891271</v>
      </c>
      <c r="AM33" s="30"/>
      <c r="AN33" s="34" t="n">
        <v>0.2448685631977</v>
      </c>
      <c r="AO33" s="30"/>
      <c r="AP33" s="34" t="n">
        <v>0.0137542122275</v>
      </c>
      <c r="AQ33" s="30"/>
      <c r="AR33" s="34" t="n">
        <v>1.0605911813807</v>
      </c>
      <c r="AS33" s="30"/>
      <c r="AT33" s="34" t="n">
        <v>0.0390167772142</v>
      </c>
      <c r="AU33" s="30"/>
      <c r="AV33" s="34" t="n">
        <v>0.08871382693707</v>
      </c>
      <c r="AW33" s="30"/>
      <c r="AX33" s="34" t="n">
        <v>0.07862562409089</v>
      </c>
      <c r="AY33" s="30"/>
      <c r="AZ33" s="34" t="n">
        <v>0.1972763141148</v>
      </c>
      <c r="BA33" s="30"/>
      <c r="BB33" s="34" t="n">
        <v>0.1192724619804</v>
      </c>
      <c r="BC33" s="30"/>
      <c r="BD33" s="34" t="n">
        <v>0.2964701748564</v>
      </c>
      <c r="BE33" s="30"/>
      <c r="BF33" s="34" t="n">
        <v>0.29149434451144</v>
      </c>
      <c r="BG33" s="30"/>
      <c r="BH33" s="34"/>
      <c r="BI33" s="30" t="s">
        <v>57</v>
      </c>
      <c r="BJ33" s="34" t="s">
        <v>56</v>
      </c>
      <c r="BK33" s="30"/>
      <c r="BL33" s="34" t="n">
        <v>1.7986658580958</v>
      </c>
      <c r="BM33" s="30"/>
      <c r="BN33" s="34" t="n">
        <v>0.01080380293863</v>
      </c>
      <c r="BO33" s="30"/>
      <c r="BP33" s="34" t="n">
        <v>0.0625149392318</v>
      </c>
      <c r="BQ33" s="30"/>
      <c r="BR33" s="34" t="n">
        <v>0.303313313217684</v>
      </c>
      <c r="BS33" s="30"/>
      <c r="BT33" s="34" t="n">
        <v>0.22824536376605</v>
      </c>
      <c r="BU33" s="30"/>
      <c r="BV33" s="34"/>
      <c r="BW33" s="30" t="s">
        <v>57</v>
      </c>
      <c r="BX33" s="34" t="n">
        <v>0</v>
      </c>
      <c r="BY33" s="30"/>
      <c r="BZ33" s="34" t="n">
        <v>0.0180975587685904</v>
      </c>
      <c r="CA33" s="30"/>
      <c r="CB33" s="34" t="n">
        <v>0.289054663810546</v>
      </c>
      <c r="CC33" s="30"/>
    </row>
    <row r="34" customFormat="false" ht="13.2" hidden="false" customHeight="false" outlineLevel="0" collapsed="false">
      <c r="A34" s="26" t="s">
        <v>48</v>
      </c>
      <c r="B34" s="35" t="n">
        <v>0.23692509645093</v>
      </c>
      <c r="C34" s="23"/>
      <c r="D34" s="35" t="n">
        <v>11.019527726125</v>
      </c>
      <c r="E34" s="23"/>
      <c r="F34" s="24" t="n">
        <v>1.6613375668001</v>
      </c>
      <c r="G34" s="25"/>
      <c r="H34" s="35" t="n">
        <v>0.27517438806986</v>
      </c>
      <c r="I34" s="23"/>
      <c r="J34" s="35" t="n">
        <v>0.19993335554815</v>
      </c>
      <c r="K34" s="27"/>
      <c r="L34" s="35" t="n">
        <v>2.7374491180461</v>
      </c>
      <c r="M34" s="27"/>
      <c r="N34" s="35" t="n">
        <v>1.1194029850746</v>
      </c>
      <c r="O34" s="27"/>
      <c r="P34" s="35" t="n">
        <v>1.175717095933</v>
      </c>
      <c r="Q34" s="27"/>
      <c r="R34" s="35" t="n">
        <v>2.665774430434</v>
      </c>
      <c r="S34" s="27"/>
      <c r="T34" s="35" t="n">
        <v>2.1849363489795</v>
      </c>
      <c r="U34" s="27"/>
      <c r="V34" s="35" t="n">
        <v>1.222576592249</v>
      </c>
      <c r="W34" s="27"/>
      <c r="X34" s="35" t="n">
        <v>3.7630104083267</v>
      </c>
      <c r="Y34" s="27"/>
      <c r="Z34" s="35" t="n">
        <v>1.8116787186066</v>
      </c>
      <c r="AA34" s="27"/>
      <c r="AB34" s="35" t="n">
        <v>0.1295994933838</v>
      </c>
      <c r="AC34" s="27"/>
      <c r="AD34" s="35" t="n">
        <v>2.7083333333333</v>
      </c>
      <c r="AE34" s="27"/>
      <c r="AF34" s="35"/>
      <c r="AG34" s="27" t="s">
        <v>57</v>
      </c>
      <c r="AH34" s="35" t="n">
        <v>2.1568542129005</v>
      </c>
      <c r="AI34" s="27"/>
      <c r="AJ34" s="35" t="n">
        <v>0.212803021094</v>
      </c>
      <c r="AK34" s="27"/>
      <c r="AL34" s="35" t="n">
        <v>1.3970110461339</v>
      </c>
      <c r="AM34" s="27"/>
      <c r="AN34" s="35" t="n">
        <v>0.96507021966151</v>
      </c>
      <c r="AO34" s="27"/>
      <c r="AP34" s="35" t="n">
        <v>2.2556908053091</v>
      </c>
      <c r="AQ34" s="27"/>
      <c r="AR34" s="35" t="n">
        <v>0.48119414710793</v>
      </c>
      <c r="AS34" s="27"/>
      <c r="AT34" s="35" t="n">
        <v>6.8669527896996</v>
      </c>
      <c r="AU34" s="27"/>
      <c r="AV34" s="35" t="n">
        <v>8.4313621120988</v>
      </c>
      <c r="AW34" s="27"/>
      <c r="AX34" s="35" t="n">
        <v>1.8752211345678</v>
      </c>
      <c r="AY34" s="27"/>
      <c r="AZ34" s="35" t="n">
        <v>8.7756141020746</v>
      </c>
      <c r="BA34" s="27"/>
      <c r="BB34" s="35" t="n">
        <v>1.9769950539126</v>
      </c>
      <c r="BC34" s="27"/>
      <c r="BD34" s="35" t="n">
        <v>0.52168990439752</v>
      </c>
      <c r="BE34" s="27"/>
      <c r="BF34" s="35" t="n">
        <v>0.41855598186257</v>
      </c>
      <c r="BG34" s="27"/>
      <c r="BH34" s="35"/>
      <c r="BI34" s="27" t="s">
        <v>57</v>
      </c>
      <c r="BJ34" s="35" t="n">
        <v>1.16437026974578</v>
      </c>
      <c r="BK34" s="27"/>
      <c r="BL34" s="35"/>
      <c r="BM34" s="27" t="s">
        <v>56</v>
      </c>
      <c r="BN34" s="35" t="n">
        <v>0.03961394410833</v>
      </c>
      <c r="BO34" s="27"/>
      <c r="BP34" s="35" t="n">
        <v>0.10296578226414</v>
      </c>
      <c r="BQ34" s="27"/>
      <c r="BR34" s="35" t="n">
        <v>1.57719343231086</v>
      </c>
      <c r="BS34" s="27"/>
      <c r="BT34" s="35" t="n">
        <v>1.5977175463623</v>
      </c>
      <c r="BU34" s="27"/>
      <c r="BV34" s="35"/>
      <c r="BW34" s="27" t="s">
        <v>57</v>
      </c>
      <c r="BX34" s="35" t="n">
        <v>0</v>
      </c>
      <c r="BY34" s="27"/>
      <c r="BZ34" s="35" t="n">
        <v>0.217170705223085</v>
      </c>
      <c r="CA34" s="27"/>
      <c r="CB34" s="35" t="n">
        <v>1.50920249229865</v>
      </c>
      <c r="CC34" s="27"/>
    </row>
    <row r="35" customFormat="false" ht="13.2" hidden="false" customHeight="false" outlineLevel="0" collapsed="false">
      <c r="A35" s="26" t="s">
        <v>30</v>
      </c>
      <c r="B35" s="35" t="n">
        <v>0.69316599164359</v>
      </c>
      <c r="C35" s="23"/>
      <c r="D35" s="35" t="n">
        <v>0.35331740817453</v>
      </c>
      <c r="E35" s="23"/>
      <c r="F35" s="24" t="n">
        <v>0.12968718556447</v>
      </c>
      <c r="G35" s="25"/>
      <c r="H35" s="35" t="n">
        <v>0.61914237315718</v>
      </c>
      <c r="I35" s="23"/>
      <c r="J35" s="35" t="n">
        <v>0</v>
      </c>
      <c r="K35" s="27"/>
      <c r="L35" s="35" t="n">
        <v>0.1865671641791</v>
      </c>
      <c r="M35" s="27"/>
      <c r="N35" s="35" t="n">
        <v>0.37313432835821</v>
      </c>
      <c r="O35" s="27"/>
      <c r="P35" s="35" t="n">
        <v>0.59472071000503</v>
      </c>
      <c r="Q35" s="27"/>
      <c r="R35" s="35" t="n">
        <v>0.59569889651372</v>
      </c>
      <c r="S35" s="27"/>
      <c r="T35" s="35" t="n">
        <v>0.84325522965736</v>
      </c>
      <c r="U35" s="27"/>
      <c r="V35" s="35" t="n">
        <v>1.2515705035276</v>
      </c>
      <c r="W35" s="27"/>
      <c r="X35" s="35" t="n">
        <v>1.5212169735789</v>
      </c>
      <c r="Y35" s="27"/>
      <c r="Z35" s="35" t="n">
        <v>0.23326335432704</v>
      </c>
      <c r="AA35" s="27"/>
      <c r="AB35" s="35"/>
      <c r="AC35" s="27" t="s">
        <v>56</v>
      </c>
      <c r="AD35" s="35" t="n">
        <v>0.13888888888889</v>
      </c>
      <c r="AE35" s="27"/>
      <c r="AF35" s="35"/>
      <c r="AG35" s="27" t="s">
        <v>57</v>
      </c>
      <c r="AH35" s="35" t="n">
        <v>0.19726440682883</v>
      </c>
      <c r="AI35" s="27"/>
      <c r="AJ35" s="35" t="n">
        <v>1.7618617130851</v>
      </c>
      <c r="AK35" s="27"/>
      <c r="AL35" s="35" t="n">
        <v>0.81221572449643</v>
      </c>
      <c r="AM35" s="27"/>
      <c r="AN35" s="35" t="n">
        <v>0.169247389269</v>
      </c>
      <c r="AO35" s="27"/>
      <c r="AP35" s="35" t="n">
        <v>0.06189395502373</v>
      </c>
      <c r="AQ35" s="27"/>
      <c r="AR35" s="35" t="n">
        <v>0.04910144358244</v>
      </c>
      <c r="AS35" s="27"/>
      <c r="AT35" s="35" t="n">
        <v>0.0780335544284</v>
      </c>
      <c r="AU35" s="27"/>
      <c r="AV35" s="35" t="n">
        <v>0.18984758964532</v>
      </c>
      <c r="AW35" s="27"/>
      <c r="AX35" s="35" t="n">
        <v>0.34595274599992</v>
      </c>
      <c r="AY35" s="27"/>
      <c r="AZ35" s="35" t="n">
        <v>0.5557676806245</v>
      </c>
      <c r="BA35" s="27"/>
      <c r="BB35" s="35" t="n">
        <v>0.73699342201573</v>
      </c>
      <c r="BC35" s="27"/>
      <c r="BD35" s="35" t="n">
        <v>2.3873779348108</v>
      </c>
      <c r="BE35" s="27"/>
      <c r="BF35" s="35" t="n">
        <v>0.12457023269719</v>
      </c>
      <c r="BG35" s="27"/>
      <c r="BH35" s="35"/>
      <c r="BI35" s="27" t="s">
        <v>57</v>
      </c>
      <c r="BJ35" s="35" t="n">
        <v>0.174655540461867</v>
      </c>
      <c r="BK35" s="27"/>
      <c r="BL35" s="35" t="n">
        <v>0.39539114614918</v>
      </c>
      <c r="BM35" s="27"/>
      <c r="BN35" s="35" t="n">
        <v>2.077931431864</v>
      </c>
      <c r="BO35" s="27"/>
      <c r="BP35" s="35" t="n">
        <v>0.22615698604446</v>
      </c>
      <c r="BQ35" s="27"/>
      <c r="BR35" s="35" t="n">
        <v>1.06561979419299</v>
      </c>
      <c r="BS35" s="27"/>
      <c r="BT35" s="35" t="n">
        <v>0.14265335235378</v>
      </c>
      <c r="BU35" s="27"/>
      <c r="BV35" s="35"/>
      <c r="BW35" s="27" t="s">
        <v>57</v>
      </c>
      <c r="BX35" s="35" t="n">
        <v>0</v>
      </c>
      <c r="BY35" s="27"/>
      <c r="BZ35" s="35" t="n">
        <v>0.282451185066929</v>
      </c>
      <c r="CA35" s="27"/>
      <c r="CB35" s="35" t="n">
        <v>1.02646723529674</v>
      </c>
      <c r="CC35" s="27"/>
    </row>
    <row r="36" customFormat="false" ht="13.2" hidden="false" customHeight="false" outlineLevel="0" collapsed="false">
      <c r="A36" s="28" t="s">
        <v>49</v>
      </c>
      <c r="B36" s="29" t="n">
        <v>2.7162341716426</v>
      </c>
      <c r="C36" s="30"/>
      <c r="D36" s="29" t="n">
        <v>0.25075656265915</v>
      </c>
      <c r="E36" s="30"/>
      <c r="F36" s="31" t="n">
        <v>0.10509134002638</v>
      </c>
      <c r="G36" s="32"/>
      <c r="H36" s="29" t="n">
        <v>1.2826677121321</v>
      </c>
      <c r="I36" s="30"/>
      <c r="J36" s="29" t="n">
        <v>0.16661112962346</v>
      </c>
      <c r="K36" s="33"/>
      <c r="L36" s="29" t="n">
        <v>0.03052917232022</v>
      </c>
      <c r="M36" s="33"/>
      <c r="N36" s="29" t="n">
        <v>0.37313432835821</v>
      </c>
      <c r="O36" s="33"/>
      <c r="P36" s="29" t="n">
        <v>0.5123747655428</v>
      </c>
      <c r="Q36" s="33"/>
      <c r="R36" s="29" t="n">
        <v>0.82575588591623</v>
      </c>
      <c r="S36" s="33"/>
      <c r="T36" s="29" t="n">
        <v>1.764325929844</v>
      </c>
      <c r="U36" s="33"/>
      <c r="V36" s="29" t="n">
        <v>0.0628201411037</v>
      </c>
      <c r="W36" s="33"/>
      <c r="X36" s="29" t="n">
        <v>0.16012810248199</v>
      </c>
      <c r="Y36" s="33"/>
      <c r="Z36" s="29" t="n">
        <v>0.38099681206749</v>
      </c>
      <c r="AA36" s="33"/>
      <c r="AB36" s="29" t="n">
        <v>12.156579751552</v>
      </c>
      <c r="AC36" s="33"/>
      <c r="AD36" s="29" t="n">
        <v>0</v>
      </c>
      <c r="AE36" s="33"/>
      <c r="AF36" s="29"/>
      <c r="AG36" s="33" t="s">
        <v>57</v>
      </c>
      <c r="AH36" s="29" t="n">
        <v>0.37567265712255</v>
      </c>
      <c r="AI36" s="33"/>
      <c r="AJ36" s="29" t="n">
        <v>3.4313088611353</v>
      </c>
      <c r="AK36" s="33"/>
      <c r="AL36" s="29" t="n">
        <v>0.01082954299329</v>
      </c>
      <c r="AM36" s="33"/>
      <c r="AN36" s="29" t="n">
        <v>0.22326251350378</v>
      </c>
      <c r="AO36" s="33"/>
      <c r="AP36" s="29" t="n">
        <v>0.02063131834124</v>
      </c>
      <c r="AQ36" s="33"/>
      <c r="AR36" s="29" t="n">
        <v>0.01964057743298</v>
      </c>
      <c r="AS36" s="33"/>
      <c r="AT36" s="29" t="n">
        <v>0</v>
      </c>
      <c r="AU36" s="33"/>
      <c r="AV36" s="29" t="n">
        <v>0.14371639963805</v>
      </c>
      <c r="AW36" s="33"/>
      <c r="AX36" s="29" t="n">
        <v>0.20835790384086</v>
      </c>
      <c r="AY36" s="33"/>
      <c r="AZ36" s="29" t="n">
        <v>0.3266726061686</v>
      </c>
      <c r="BA36" s="33"/>
      <c r="BB36" s="29" t="n">
        <v>1.0960107321217</v>
      </c>
      <c r="BC36" s="33"/>
      <c r="BD36" s="29" t="n">
        <v>8.6167897282235</v>
      </c>
      <c r="BE36" s="33"/>
      <c r="BF36" s="29" t="n">
        <v>0.11211320942748</v>
      </c>
      <c r="BG36" s="33"/>
      <c r="BH36" s="29"/>
      <c r="BI36" s="33" t="s">
        <v>57</v>
      </c>
      <c r="BJ36" s="29" t="n">
        <v>1.34872889578886</v>
      </c>
      <c r="BK36" s="33"/>
      <c r="BL36" s="29" t="n">
        <v>0.71801091570649</v>
      </c>
      <c r="BM36" s="33"/>
      <c r="BN36" s="29"/>
      <c r="BO36" s="33" t="s">
        <v>56</v>
      </c>
      <c r="BP36" s="29" t="n">
        <v>0.01103204809973</v>
      </c>
      <c r="BQ36" s="33"/>
      <c r="BR36" s="29" t="n">
        <v>3.59798986648518</v>
      </c>
      <c r="BS36" s="33"/>
      <c r="BT36" s="29" t="n">
        <v>0.39942938659058</v>
      </c>
      <c r="BU36" s="33"/>
      <c r="BV36" s="29"/>
      <c r="BW36" s="33" t="s">
        <v>57</v>
      </c>
      <c r="BX36" s="29" t="n">
        <v>0</v>
      </c>
      <c r="BY36" s="33"/>
      <c r="BZ36" s="29" t="n">
        <v>0.148658518456278</v>
      </c>
      <c r="CA36" s="33"/>
      <c r="CB36" s="29" t="n">
        <v>3.42554915935947</v>
      </c>
      <c r="CC36" s="33"/>
    </row>
    <row r="37" customFormat="false" ht="13.2" hidden="false" customHeight="false" outlineLevel="0" collapsed="false">
      <c r="A37" s="28" t="s">
        <v>31</v>
      </c>
      <c r="B37" s="34" t="n">
        <v>0.00480253573887</v>
      </c>
      <c r="C37" s="30"/>
      <c r="D37" s="34" t="n">
        <v>1.1822724989915</v>
      </c>
      <c r="E37" s="30"/>
      <c r="F37" s="31" t="n">
        <v>3.550745701317</v>
      </c>
      <c r="G37" s="32"/>
      <c r="H37" s="34" t="n">
        <v>0.01997233461797</v>
      </c>
      <c r="I37" s="30"/>
      <c r="J37" s="34" t="n">
        <v>0</v>
      </c>
      <c r="K37" s="30"/>
      <c r="L37" s="34" t="n">
        <v>0.28833107191316</v>
      </c>
      <c r="M37" s="30"/>
      <c r="N37" s="34" t="n">
        <v>0</v>
      </c>
      <c r="O37" s="30"/>
      <c r="P37" s="34" t="n">
        <v>0.03202342284643</v>
      </c>
      <c r="Q37" s="30"/>
      <c r="R37" s="34" t="n">
        <v>0.57120613718569</v>
      </c>
      <c r="S37" s="30"/>
      <c r="T37" s="34" t="n">
        <v>1.609203586632</v>
      </c>
      <c r="U37" s="30"/>
      <c r="V37" s="34" t="n">
        <v>0.01932927418575</v>
      </c>
      <c r="W37" s="30"/>
      <c r="X37" s="34" t="n">
        <v>0.08006405124099</v>
      </c>
      <c r="Y37" s="30"/>
      <c r="Z37" s="34" t="n">
        <v>0.13995801259622</v>
      </c>
      <c r="AA37" s="30"/>
      <c r="AB37" s="34" t="n">
        <v>0.00294544303145</v>
      </c>
      <c r="AC37" s="30"/>
      <c r="AD37" s="34"/>
      <c r="AE37" s="30" t="s">
        <v>56</v>
      </c>
      <c r="AF37" s="34"/>
      <c r="AG37" s="30" t="s">
        <v>57</v>
      </c>
      <c r="AH37" s="34" t="n">
        <v>0.19726440682883</v>
      </c>
      <c r="AI37" s="30"/>
      <c r="AJ37" s="34" t="n">
        <v>0.00483643229759</v>
      </c>
      <c r="AK37" s="30"/>
      <c r="AL37" s="34" t="n">
        <v>0.01082954299329</v>
      </c>
      <c r="AM37" s="30"/>
      <c r="AN37" s="34" t="n">
        <v>0.01080302484696</v>
      </c>
      <c r="AO37" s="30"/>
      <c r="AP37" s="34" t="n">
        <v>0.46764321573482</v>
      </c>
      <c r="AQ37" s="30"/>
      <c r="AR37" s="34" t="n">
        <v>0</v>
      </c>
      <c r="AS37" s="30"/>
      <c r="AT37" s="34" t="n">
        <v>0.0780335544284</v>
      </c>
      <c r="AU37" s="30"/>
      <c r="AV37" s="34" t="n">
        <v>0.07629389116588</v>
      </c>
      <c r="AW37" s="30"/>
      <c r="AX37" s="34" t="n">
        <v>0.04324409324999</v>
      </c>
      <c r="AY37" s="30"/>
      <c r="AZ37" s="34" t="n">
        <v>1.0160790802257</v>
      </c>
      <c r="BA37" s="30"/>
      <c r="BB37" s="34" t="n">
        <v>0.25222405943944</v>
      </c>
      <c r="BC37" s="30"/>
      <c r="BD37" s="34" t="n">
        <v>0.01061436428498</v>
      </c>
      <c r="BE37" s="30"/>
      <c r="BF37" s="34" t="n">
        <v>0</v>
      </c>
      <c r="BG37" s="30"/>
      <c r="BH37" s="34"/>
      <c r="BI37" s="30" t="s">
        <v>57</v>
      </c>
      <c r="BJ37" s="34" t="n">
        <v>0.0194061711624297</v>
      </c>
      <c r="BK37" s="30"/>
      <c r="BL37" s="34" t="n">
        <v>0.01576713159491</v>
      </c>
      <c r="BM37" s="30"/>
      <c r="BN37" s="34" t="n">
        <v>0</v>
      </c>
      <c r="BO37" s="30"/>
      <c r="BP37" s="34" t="n">
        <v>0.00735469873315</v>
      </c>
      <c r="BQ37" s="30"/>
      <c r="BR37" s="34" t="n">
        <v>0.304478352674066</v>
      </c>
      <c r="BS37" s="30"/>
      <c r="BT37" s="34" t="n">
        <v>0</v>
      </c>
      <c r="BU37" s="30"/>
      <c r="BV37" s="34"/>
      <c r="BW37" s="30" t="s">
        <v>57</v>
      </c>
      <c r="BX37" s="34" t="n">
        <v>0</v>
      </c>
      <c r="BY37" s="30"/>
      <c r="BZ37" s="34" t="n">
        <v>0</v>
      </c>
      <c r="CA37" s="30"/>
      <c r="CB37" s="34" t="n">
        <v>0.289256717770945</v>
      </c>
      <c r="CC37" s="30"/>
    </row>
    <row r="38" customFormat="false" ht="13.2" hidden="false" customHeight="false" outlineLevel="0" collapsed="false">
      <c r="A38" s="26" t="s">
        <v>32</v>
      </c>
      <c r="B38" s="35" t="n">
        <v>0.23492403989306</v>
      </c>
      <c r="C38" s="23"/>
      <c r="D38" s="35" t="n">
        <v>0.20465122843664</v>
      </c>
      <c r="E38" s="23"/>
      <c r="F38" s="24" t="n">
        <v>0.23701451154887</v>
      </c>
      <c r="G38" s="25"/>
      <c r="H38" s="35" t="n">
        <v>0.98974013773514</v>
      </c>
      <c r="I38" s="23"/>
      <c r="J38" s="35" t="n">
        <v>2.265911362879</v>
      </c>
      <c r="K38" s="27"/>
      <c r="L38" s="35" t="n">
        <v>0.36974219810041</v>
      </c>
      <c r="M38" s="27"/>
      <c r="N38" s="35" t="n">
        <v>0.21321961620469</v>
      </c>
      <c r="O38" s="27"/>
      <c r="P38" s="35" t="n">
        <v>0.67249187977492</v>
      </c>
      <c r="Q38" s="27"/>
      <c r="R38" s="35" t="n">
        <v>0.89748468109115</v>
      </c>
      <c r="S38" s="27"/>
      <c r="T38" s="35" t="n">
        <v>0.93073405927199</v>
      </c>
      <c r="U38" s="27"/>
      <c r="V38" s="35" t="n">
        <v>0.38658548371509</v>
      </c>
      <c r="W38" s="27"/>
      <c r="X38" s="35" t="n">
        <v>0.56044835868695</v>
      </c>
      <c r="Y38" s="27"/>
      <c r="Z38" s="35" t="n">
        <v>0.2488142446155</v>
      </c>
      <c r="AA38" s="27"/>
      <c r="AB38" s="35" t="n">
        <v>0.12886313262594</v>
      </c>
      <c r="AC38" s="27"/>
      <c r="AD38" s="35" t="n">
        <v>0.41666666666667</v>
      </c>
      <c r="AE38" s="27"/>
      <c r="AF38" s="35"/>
      <c r="AG38" s="27" t="s">
        <v>56</v>
      </c>
      <c r="AH38" s="35" t="n">
        <v>0.46995343979809</v>
      </c>
      <c r="AI38" s="27"/>
      <c r="AJ38" s="35" t="n">
        <v>0.16927513041568</v>
      </c>
      <c r="AK38" s="27"/>
      <c r="AL38" s="35" t="n">
        <v>0.55230669265757</v>
      </c>
      <c r="AM38" s="27"/>
      <c r="AN38" s="35" t="n">
        <v>0.10442924018725</v>
      </c>
      <c r="AO38" s="27"/>
      <c r="AP38" s="35" t="n">
        <v>0.2613300323224</v>
      </c>
      <c r="AQ38" s="27"/>
      <c r="AR38" s="35" t="n">
        <v>0.05892173229893</v>
      </c>
      <c r="AS38" s="27"/>
      <c r="AT38" s="35" t="n">
        <v>0.0780335544284</v>
      </c>
      <c r="AU38" s="27"/>
      <c r="AV38" s="35" t="n">
        <v>4.3824630506911</v>
      </c>
      <c r="AW38" s="27"/>
      <c r="AX38" s="35" t="n">
        <v>0.47175374454535</v>
      </c>
      <c r="AY38" s="27"/>
      <c r="AZ38" s="35" t="n">
        <v>0.64273895889016</v>
      </c>
      <c r="BA38" s="27"/>
      <c r="BB38" s="35" t="n">
        <v>0.37437633941535</v>
      </c>
      <c r="BC38" s="27"/>
      <c r="BD38" s="35" t="n">
        <v>1.7323374538215</v>
      </c>
      <c r="BE38" s="27"/>
      <c r="BF38" s="35" t="n">
        <v>0.09716478150381</v>
      </c>
      <c r="BG38" s="27"/>
      <c r="BH38" s="35"/>
      <c r="BI38" s="27" t="s">
        <v>57</v>
      </c>
      <c r="BJ38" s="35" t="n">
        <v>0.504560450223171</v>
      </c>
      <c r="BK38" s="27"/>
      <c r="BL38" s="35" t="n">
        <v>0.42935112189206</v>
      </c>
      <c r="BM38" s="27"/>
      <c r="BN38" s="35" t="n">
        <v>0.08282915586286</v>
      </c>
      <c r="BO38" s="27"/>
      <c r="BP38" s="35" t="n">
        <v>0.00735469873315</v>
      </c>
      <c r="BQ38" s="27"/>
      <c r="BR38" s="35" t="n">
        <v>0.875787767937208</v>
      </c>
      <c r="BS38" s="27"/>
      <c r="BT38" s="35" t="n">
        <v>0</v>
      </c>
      <c r="BU38" s="27"/>
      <c r="BV38" s="35"/>
      <c r="BW38" s="27" t="s">
        <v>57</v>
      </c>
      <c r="BX38" s="35" t="n">
        <v>0</v>
      </c>
      <c r="BY38" s="27"/>
      <c r="BZ38" s="35" t="n">
        <v>0.0840243799970268</v>
      </c>
      <c r="CA38" s="27"/>
      <c r="CB38" s="35" t="n">
        <v>0.836205534536908</v>
      </c>
      <c r="CC38" s="27"/>
    </row>
    <row r="39" customFormat="false" ht="13.2" hidden="false" customHeight="false" outlineLevel="0" collapsed="false">
      <c r="A39" s="26" t="s">
        <v>33</v>
      </c>
      <c r="B39" s="35" t="n">
        <v>0.10205388445099</v>
      </c>
      <c r="C39" s="23"/>
      <c r="D39" s="35" t="n">
        <v>0.42553341636998</v>
      </c>
      <c r="E39" s="23"/>
      <c r="F39" s="24" t="n">
        <v>7.7141515551282</v>
      </c>
      <c r="G39" s="25"/>
      <c r="H39" s="35" t="n">
        <v>0.07101274530835</v>
      </c>
      <c r="I39" s="23"/>
      <c r="J39" s="35" t="n">
        <v>0.03332222592469</v>
      </c>
      <c r="K39" s="27"/>
      <c r="L39" s="35" t="n">
        <v>1.2245590230665</v>
      </c>
      <c r="M39" s="27"/>
      <c r="N39" s="35" t="n">
        <v>0.37313432835821</v>
      </c>
      <c r="O39" s="27"/>
      <c r="P39" s="35" t="n">
        <v>0.46205224392699</v>
      </c>
      <c r="Q39" s="27"/>
      <c r="R39" s="35" t="n">
        <v>0.2178106097385</v>
      </c>
      <c r="S39" s="27"/>
      <c r="T39" s="35" t="n">
        <v>0.40382669019779</v>
      </c>
      <c r="U39" s="27"/>
      <c r="V39" s="35" t="n">
        <v>0.34309461679714</v>
      </c>
      <c r="W39" s="27"/>
      <c r="X39" s="35" t="n">
        <v>1.3610888710969</v>
      </c>
      <c r="Y39" s="27"/>
      <c r="Z39" s="35" t="n">
        <v>0.83197263043309</v>
      </c>
      <c r="AA39" s="27"/>
      <c r="AB39" s="35" t="n">
        <v>0.09351781624854</v>
      </c>
      <c r="AC39" s="27"/>
      <c r="AD39" s="35" t="n">
        <v>0.65972222222222</v>
      </c>
      <c r="AE39" s="27"/>
      <c r="AF39" s="35"/>
      <c r="AG39" s="27" t="s">
        <v>57</v>
      </c>
      <c r="AH39" s="35"/>
      <c r="AI39" s="27" t="s">
        <v>56</v>
      </c>
      <c r="AJ39" s="35" t="n">
        <v>0.25149447947473</v>
      </c>
      <c r="AK39" s="27"/>
      <c r="AL39" s="35" t="n">
        <v>0.93134069742257</v>
      </c>
      <c r="AM39" s="27"/>
      <c r="AN39" s="35" t="n">
        <v>0.04681310767015</v>
      </c>
      <c r="AO39" s="27"/>
      <c r="AP39" s="35" t="n">
        <v>0.89402379478715</v>
      </c>
      <c r="AQ39" s="27"/>
      <c r="AR39" s="35" t="n">
        <v>0.06874202101542</v>
      </c>
      <c r="AS39" s="27"/>
      <c r="AT39" s="35" t="n">
        <v>0.27311744049941</v>
      </c>
      <c r="AU39" s="27"/>
      <c r="AV39" s="35" t="n">
        <v>0.50921736661876</v>
      </c>
      <c r="AW39" s="27"/>
      <c r="AX39" s="35" t="n">
        <v>1.0653772064316</v>
      </c>
      <c r="AY39" s="27"/>
      <c r="AZ39" s="35" t="n">
        <v>0.63637520682194</v>
      </c>
      <c r="BA39" s="27"/>
      <c r="BB39" s="35" t="n">
        <v>0.78835017626886</v>
      </c>
      <c r="BC39" s="27"/>
      <c r="BD39" s="35" t="n">
        <v>0.23766415663386</v>
      </c>
      <c r="BE39" s="27"/>
      <c r="BF39" s="35" t="n">
        <v>0.08221635358015</v>
      </c>
      <c r="BG39" s="27"/>
      <c r="BH39" s="35"/>
      <c r="BI39" s="27" t="s">
        <v>57</v>
      </c>
      <c r="BJ39" s="35" t="n">
        <v>0.747137589753542</v>
      </c>
      <c r="BK39" s="27"/>
      <c r="BL39" s="35" t="n">
        <v>0.20739842328684</v>
      </c>
      <c r="BM39" s="27"/>
      <c r="BN39" s="35" t="n">
        <v>0.0324114088159</v>
      </c>
      <c r="BO39" s="27"/>
      <c r="BP39" s="35" t="n">
        <v>0</v>
      </c>
      <c r="BQ39" s="27"/>
      <c r="BR39" s="35" t="n">
        <v>0.43736126213671</v>
      </c>
      <c r="BS39" s="27"/>
      <c r="BT39" s="35" t="n">
        <v>0.7132667617689</v>
      </c>
      <c r="BU39" s="27"/>
      <c r="BV39" s="35"/>
      <c r="BW39" s="27" t="s">
        <v>57</v>
      </c>
      <c r="BX39" s="35" t="n">
        <v>0</v>
      </c>
      <c r="BY39" s="27"/>
      <c r="BZ39" s="35" t="n">
        <v>0.0329634106142182</v>
      </c>
      <c r="CA39" s="27"/>
      <c r="CB39" s="35" t="n">
        <v>0.41714440140615</v>
      </c>
      <c r="CC39" s="27"/>
    </row>
    <row r="40" customFormat="false" ht="13.2" hidden="false" customHeight="false" outlineLevel="0" collapsed="false">
      <c r="A40" s="28" t="s">
        <v>34</v>
      </c>
      <c r="B40" s="29" t="n">
        <v>1.1105863896137</v>
      </c>
      <c r="C40" s="30"/>
      <c r="D40" s="29" t="n">
        <v>0.04892810978715</v>
      </c>
      <c r="E40" s="30"/>
      <c r="F40" s="31" t="n">
        <v>0.01565190170606</v>
      </c>
      <c r="G40" s="32"/>
      <c r="H40" s="29" t="n">
        <v>0.08210848676278</v>
      </c>
      <c r="I40" s="30"/>
      <c r="J40" s="29" t="n">
        <v>0</v>
      </c>
      <c r="K40" s="33"/>
      <c r="L40" s="29" t="n">
        <v>0.12890094979647</v>
      </c>
      <c r="M40" s="33"/>
      <c r="N40" s="29" t="n">
        <v>0.05330490405117</v>
      </c>
      <c r="O40" s="33"/>
      <c r="P40" s="29" t="n">
        <v>0.06404684569285</v>
      </c>
      <c r="Q40" s="33"/>
      <c r="R40" s="29" t="n">
        <v>0.0253675007326</v>
      </c>
      <c r="S40" s="33"/>
      <c r="T40" s="29" t="n">
        <v>0.05696295881883</v>
      </c>
      <c r="U40" s="33"/>
      <c r="V40" s="29" t="n">
        <v>0.07248477819658</v>
      </c>
      <c r="W40" s="33"/>
      <c r="X40" s="29" t="n">
        <v>0.08006405124099</v>
      </c>
      <c r="Y40" s="33"/>
      <c r="Z40" s="29" t="n">
        <v>0.16328434802892</v>
      </c>
      <c r="AA40" s="33"/>
      <c r="AB40" s="29" t="n">
        <v>0.06111794290259</v>
      </c>
      <c r="AC40" s="33"/>
      <c r="AD40" s="29" t="n">
        <v>0</v>
      </c>
      <c r="AE40" s="33"/>
      <c r="AF40" s="29"/>
      <c r="AG40" s="33" t="s">
        <v>57</v>
      </c>
      <c r="AH40" s="29" t="n">
        <v>0.0304599451721</v>
      </c>
      <c r="AI40" s="33"/>
      <c r="AJ40" s="29"/>
      <c r="AK40" s="33" t="s">
        <v>56</v>
      </c>
      <c r="AL40" s="29" t="n">
        <v>0.06497725795971</v>
      </c>
      <c r="AM40" s="33"/>
      <c r="AN40" s="29" t="n">
        <v>0.02160604969391</v>
      </c>
      <c r="AO40" s="33"/>
      <c r="AP40" s="29" t="n">
        <v>0.02063131834124</v>
      </c>
      <c r="AQ40" s="33"/>
      <c r="AR40" s="29" t="n">
        <v>0</v>
      </c>
      <c r="AS40" s="33"/>
      <c r="AT40" s="29" t="n">
        <v>0</v>
      </c>
      <c r="AU40" s="33"/>
      <c r="AV40" s="29" t="n">
        <v>0.01064565923245</v>
      </c>
      <c r="AW40" s="33"/>
      <c r="AX40" s="29" t="n">
        <v>0.03931281204545</v>
      </c>
      <c r="AY40" s="33"/>
      <c r="AZ40" s="29" t="n">
        <v>0.0996987824021</v>
      </c>
      <c r="BA40" s="33"/>
      <c r="BB40" s="29" t="n">
        <v>0.11711259848378</v>
      </c>
      <c r="BC40" s="33"/>
      <c r="BD40" s="29" t="n">
        <v>0.15994748939784</v>
      </c>
      <c r="BE40" s="33"/>
      <c r="BF40" s="29" t="n">
        <v>0.00996561861578</v>
      </c>
      <c r="BG40" s="33"/>
      <c r="BH40" s="29"/>
      <c r="BI40" s="33" t="s">
        <v>57</v>
      </c>
      <c r="BJ40" s="29" t="n">
        <v>0.058218513487289</v>
      </c>
      <c r="BK40" s="33"/>
      <c r="BL40" s="29" t="n">
        <v>0.01455427531838</v>
      </c>
      <c r="BM40" s="33"/>
      <c r="BN40" s="29" t="n">
        <v>0.12064246614808</v>
      </c>
      <c r="BO40" s="33"/>
      <c r="BP40" s="29" t="n">
        <v>0.00367734936658</v>
      </c>
      <c r="BQ40" s="33"/>
      <c r="BR40" s="29" t="n">
        <v>0.176979044403975</v>
      </c>
      <c r="BS40" s="33"/>
      <c r="BT40" s="29" t="n">
        <v>0</v>
      </c>
      <c r="BU40" s="33"/>
      <c r="BV40" s="29"/>
      <c r="BW40" s="33" t="s">
        <v>57</v>
      </c>
      <c r="BX40" s="29" t="n">
        <v>0</v>
      </c>
      <c r="BY40" s="33"/>
      <c r="BZ40" s="29" t="n">
        <v>0</v>
      </c>
      <c r="CA40" s="33"/>
      <c r="CB40" s="29" t="n">
        <v>0.168131419028439</v>
      </c>
      <c r="CC40" s="33"/>
    </row>
    <row r="41" customFormat="false" ht="13.2" hidden="false" customHeight="false" outlineLevel="0" collapsed="false">
      <c r="A41" s="28" t="s">
        <v>35</v>
      </c>
      <c r="B41" s="34" t="n">
        <v>0.46384491011254</v>
      </c>
      <c r="C41" s="30"/>
      <c r="D41" s="34" t="n">
        <v>0.10655977756529</v>
      </c>
      <c r="E41" s="30"/>
      <c r="F41" s="31" t="n">
        <v>0.06707957874025</v>
      </c>
      <c r="G41" s="32"/>
      <c r="H41" s="34" t="n">
        <v>0.02662977949063</v>
      </c>
      <c r="I41" s="30"/>
      <c r="J41" s="34" t="n">
        <v>0.03332222592469</v>
      </c>
      <c r="K41" s="30"/>
      <c r="L41" s="34" t="n">
        <v>12.147218453189</v>
      </c>
      <c r="M41" s="30"/>
      <c r="N41" s="34" t="n">
        <v>0.26652452025586</v>
      </c>
      <c r="O41" s="30"/>
      <c r="P41" s="34" t="n">
        <v>0.28363603092548</v>
      </c>
      <c r="Q41" s="30"/>
      <c r="R41" s="34" t="n">
        <v>0.13908388332699</v>
      </c>
      <c r="S41" s="30"/>
      <c r="T41" s="34" t="n">
        <v>0.18258662692822</v>
      </c>
      <c r="U41" s="30"/>
      <c r="V41" s="34" t="n">
        <v>4.1364646757514</v>
      </c>
      <c r="W41" s="30"/>
      <c r="X41" s="34" t="n">
        <v>2.8823058446757</v>
      </c>
      <c r="Y41" s="30"/>
      <c r="Z41" s="34" t="n">
        <v>0.29546691548091</v>
      </c>
      <c r="AA41" s="30"/>
      <c r="AB41" s="34" t="n">
        <v>0.06848155048121</v>
      </c>
      <c r="AC41" s="30"/>
      <c r="AD41" s="34" t="n">
        <v>0</v>
      </c>
      <c r="AE41" s="30"/>
      <c r="AF41" s="34"/>
      <c r="AG41" s="30" t="s">
        <v>57</v>
      </c>
      <c r="AH41" s="34" t="n">
        <v>0.55988280173477</v>
      </c>
      <c r="AI41" s="30"/>
      <c r="AJ41" s="34" t="n">
        <v>0.4788067974615</v>
      </c>
      <c r="AK41" s="30"/>
      <c r="AL41" s="34"/>
      <c r="AM41" s="30" t="s">
        <v>56</v>
      </c>
      <c r="AN41" s="34" t="n">
        <v>4.9297803384948</v>
      </c>
      <c r="AO41" s="30"/>
      <c r="AP41" s="34" t="n">
        <v>0.08940237947872</v>
      </c>
      <c r="AQ41" s="30"/>
      <c r="AR41" s="34" t="n">
        <v>4.3700284788373</v>
      </c>
      <c r="AS41" s="30"/>
      <c r="AT41" s="34" t="n">
        <v>0.11705033164261</v>
      </c>
      <c r="AU41" s="30"/>
      <c r="AV41" s="34" t="n">
        <v>0.1632334415642</v>
      </c>
      <c r="AW41" s="30"/>
      <c r="AX41" s="34" t="n">
        <v>1.7297637299996</v>
      </c>
      <c r="AY41" s="30"/>
      <c r="AZ41" s="34" t="n">
        <v>0.18879131135718</v>
      </c>
      <c r="BA41" s="30"/>
      <c r="BB41" s="34" t="n">
        <v>1.1646463943479</v>
      </c>
      <c r="BC41" s="30"/>
      <c r="BD41" s="34" t="n">
        <v>0.25584278052423</v>
      </c>
      <c r="BE41" s="30"/>
      <c r="BF41" s="34" t="n">
        <v>0.82714634510937</v>
      </c>
      <c r="BG41" s="30"/>
      <c r="BH41" s="34"/>
      <c r="BI41" s="30" t="s">
        <v>57</v>
      </c>
      <c r="BJ41" s="34" t="n">
        <v>0.194061711624297</v>
      </c>
      <c r="BK41" s="30"/>
      <c r="BL41" s="34" t="n">
        <v>0.13462704669497</v>
      </c>
      <c r="BM41" s="30"/>
      <c r="BN41" s="34" t="n">
        <v>0.00900316911553</v>
      </c>
      <c r="BO41" s="30"/>
      <c r="BP41" s="34" t="n">
        <v>0.24454373287734</v>
      </c>
      <c r="BQ41" s="30"/>
      <c r="BR41" s="34" t="n">
        <v>0.583295650008311</v>
      </c>
      <c r="BS41" s="30"/>
      <c r="BT41" s="34" t="n">
        <v>3.7660485021398</v>
      </c>
      <c r="BU41" s="30"/>
      <c r="BV41" s="34"/>
      <c r="BW41" s="30" t="s">
        <v>57</v>
      </c>
      <c r="BX41" s="34" t="n">
        <v>0</v>
      </c>
      <c r="BY41" s="30"/>
      <c r="BZ41" s="34" t="n">
        <v>0.0879024283045819</v>
      </c>
      <c r="CA41" s="30"/>
      <c r="CB41" s="34" t="n">
        <v>0.558529702977827</v>
      </c>
      <c r="CC41" s="30"/>
    </row>
    <row r="42" customFormat="false" ht="13.2" hidden="false" customHeight="false" outlineLevel="0" collapsed="false">
      <c r="A42" s="26" t="s">
        <v>36</v>
      </c>
      <c r="B42" s="35" t="n">
        <v>0.07163782477148</v>
      </c>
      <c r="C42" s="23"/>
      <c r="D42" s="35" t="n">
        <v>1.6254482626405</v>
      </c>
      <c r="E42" s="23"/>
      <c r="F42" s="24" t="n">
        <v>0.66408782952843</v>
      </c>
      <c r="G42" s="25"/>
      <c r="H42" s="35" t="n">
        <v>0.20638079105239</v>
      </c>
      <c r="I42" s="23"/>
      <c r="J42" s="35" t="n">
        <v>0</v>
      </c>
      <c r="K42" s="27"/>
      <c r="L42" s="35" t="n">
        <v>3.7109905020353</v>
      </c>
      <c r="M42" s="27"/>
      <c r="N42" s="35" t="n">
        <v>0.37313432835821</v>
      </c>
      <c r="O42" s="27"/>
      <c r="P42" s="35" t="n">
        <v>1.1025207008555</v>
      </c>
      <c r="Q42" s="27"/>
      <c r="R42" s="35" t="n">
        <v>0.79601467816077</v>
      </c>
      <c r="S42" s="27"/>
      <c r="T42" s="35" t="n">
        <v>2.9356267705563</v>
      </c>
      <c r="U42" s="27"/>
      <c r="V42" s="35" t="n">
        <v>0.52672272156181</v>
      </c>
      <c r="W42" s="27"/>
      <c r="X42" s="35" t="n">
        <v>6.9655724579664</v>
      </c>
      <c r="Y42" s="27"/>
      <c r="Z42" s="35" t="n">
        <v>1.3140502293756</v>
      </c>
      <c r="AA42" s="27"/>
      <c r="AB42" s="35" t="n">
        <v>0.07363607578625</v>
      </c>
      <c r="AC42" s="27"/>
      <c r="AD42" s="35" t="n">
        <v>1.4236111111111</v>
      </c>
      <c r="AE42" s="27"/>
      <c r="AF42" s="35"/>
      <c r="AG42" s="27" t="s">
        <v>57</v>
      </c>
      <c r="AH42" s="35" t="n">
        <v>1.3764994270629</v>
      </c>
      <c r="AI42" s="27"/>
      <c r="AJ42" s="35" t="n">
        <v>0.0532007552735</v>
      </c>
      <c r="AK42" s="27"/>
      <c r="AL42" s="35" t="n">
        <v>2.2308858566169</v>
      </c>
      <c r="AM42" s="27"/>
      <c r="AN42" s="35"/>
      <c r="AO42" s="27" t="s">
        <v>56</v>
      </c>
      <c r="AP42" s="35" t="n">
        <v>1.0521972354033</v>
      </c>
      <c r="AQ42" s="27"/>
      <c r="AR42" s="35" t="n">
        <v>2.5925562211529</v>
      </c>
      <c r="AS42" s="27"/>
      <c r="AT42" s="35" t="n">
        <v>0.62426843542723</v>
      </c>
      <c r="AU42" s="27"/>
      <c r="AV42" s="35" t="n">
        <v>1.021983286315</v>
      </c>
      <c r="AW42" s="27"/>
      <c r="AX42" s="35" t="n">
        <v>1.1715217989543</v>
      </c>
      <c r="AY42" s="27"/>
      <c r="AZ42" s="35" t="n">
        <v>1.0775953502185</v>
      </c>
      <c r="BA42" s="27"/>
      <c r="BB42" s="35" t="n">
        <v>1.2556006460392</v>
      </c>
      <c r="BC42" s="27"/>
      <c r="BD42" s="35" t="n">
        <v>0.19288861993743</v>
      </c>
      <c r="BE42" s="27"/>
      <c r="BF42" s="35" t="n">
        <v>0.95171657780657</v>
      </c>
      <c r="BG42" s="27"/>
      <c r="BH42" s="35"/>
      <c r="BI42" s="27" t="s">
        <v>57</v>
      </c>
      <c r="BJ42" s="35" t="n">
        <v>0.378420337667378</v>
      </c>
      <c r="BK42" s="27"/>
      <c r="BL42" s="35" t="n">
        <v>1.6919345057611</v>
      </c>
      <c r="BM42" s="27"/>
      <c r="BN42" s="35" t="n">
        <v>0.05401901469317</v>
      </c>
      <c r="BO42" s="27"/>
      <c r="BP42" s="35" t="n">
        <v>0.44312059867248</v>
      </c>
      <c r="BQ42" s="27"/>
      <c r="BR42" s="35" t="n">
        <v>0.788199013016606</v>
      </c>
      <c r="BS42" s="27"/>
      <c r="BT42" s="35" t="n">
        <v>1.6547788873039</v>
      </c>
      <c r="BU42" s="27"/>
      <c r="BV42" s="35"/>
      <c r="BW42" s="27" t="s">
        <v>57</v>
      </c>
      <c r="BX42" s="35" t="n">
        <v>0</v>
      </c>
      <c r="BY42" s="27"/>
      <c r="BZ42" s="35" t="n">
        <v>0.046536579690661</v>
      </c>
      <c r="CA42" s="27"/>
      <c r="CB42" s="35" t="n">
        <v>0.751121451730886</v>
      </c>
      <c r="CC42" s="27"/>
    </row>
    <row r="43" customFormat="false" ht="13.2" hidden="false" customHeight="false" outlineLevel="0" collapsed="false">
      <c r="A43" s="26" t="s">
        <v>37</v>
      </c>
      <c r="B43" s="35" t="n">
        <v>0.04962620263499</v>
      </c>
      <c r="C43" s="23"/>
      <c r="D43" s="35" t="n">
        <v>0.2053569223278</v>
      </c>
      <c r="E43" s="23"/>
      <c r="F43" s="24" t="n">
        <v>0.43154528989558</v>
      </c>
      <c r="G43" s="25"/>
      <c r="H43" s="35" t="n">
        <v>0.12427230428961</v>
      </c>
      <c r="I43" s="23"/>
      <c r="J43" s="35" t="n">
        <v>0.09996667777408</v>
      </c>
      <c r="K43" s="27"/>
      <c r="L43" s="35" t="n">
        <v>0.65128900949796</v>
      </c>
      <c r="M43" s="27"/>
      <c r="N43" s="35" t="n">
        <v>0.21321961620469</v>
      </c>
      <c r="O43" s="27"/>
      <c r="P43" s="35" t="n">
        <v>0.2561873827714</v>
      </c>
      <c r="Q43" s="27"/>
      <c r="R43" s="35" t="n">
        <v>0.66917717449779</v>
      </c>
      <c r="S43" s="27"/>
      <c r="T43" s="35" t="n">
        <v>0.23649799866747</v>
      </c>
      <c r="U43" s="27"/>
      <c r="V43" s="35" t="n">
        <v>0.51705808446893</v>
      </c>
      <c r="W43" s="27"/>
      <c r="X43" s="35" t="n">
        <v>0.40032025620496</v>
      </c>
      <c r="Y43" s="27"/>
      <c r="Z43" s="35" t="n">
        <v>0.38099681206749</v>
      </c>
      <c r="AA43" s="27"/>
      <c r="AB43" s="35" t="n">
        <v>0.02650898728305</v>
      </c>
      <c r="AC43" s="27"/>
      <c r="AD43" s="35" t="n">
        <v>1.7361111111111</v>
      </c>
      <c r="AE43" s="27"/>
      <c r="AF43" s="35"/>
      <c r="AG43" s="27" t="s">
        <v>57</v>
      </c>
      <c r="AH43" s="35" t="n">
        <v>0.60774842986235</v>
      </c>
      <c r="AI43" s="27"/>
      <c r="AJ43" s="35" t="n">
        <v>0.05803718757109</v>
      </c>
      <c r="AK43" s="27"/>
      <c r="AL43" s="35" t="n">
        <v>0.44401126272471</v>
      </c>
      <c r="AM43" s="27"/>
      <c r="AN43" s="35" t="n">
        <v>0.55095426719481</v>
      </c>
      <c r="AO43" s="27"/>
      <c r="AP43" s="35"/>
      <c r="AQ43" s="27" t="s">
        <v>56</v>
      </c>
      <c r="AR43" s="35" t="n">
        <v>0.73652165373662</v>
      </c>
      <c r="AS43" s="27"/>
      <c r="AT43" s="35" t="n">
        <v>0.11705033164261</v>
      </c>
      <c r="AU43" s="27"/>
      <c r="AV43" s="35" t="n">
        <v>3.1511151328046</v>
      </c>
      <c r="AW43" s="27"/>
      <c r="AX43" s="35" t="n">
        <v>0.49927271297716</v>
      </c>
      <c r="AY43" s="27"/>
      <c r="AZ43" s="35" t="n">
        <v>0.4921301599423</v>
      </c>
      <c r="BA43" s="27"/>
      <c r="BB43" s="35" t="n">
        <v>0.56972399344361</v>
      </c>
      <c r="BC43" s="27"/>
      <c r="BD43" s="35" t="n">
        <v>0.11578197363734</v>
      </c>
      <c r="BE43" s="27"/>
      <c r="BF43" s="35" t="n">
        <v>1.1012008570432</v>
      </c>
      <c r="BG43" s="27"/>
      <c r="BH43" s="35"/>
      <c r="BI43" s="27" t="s">
        <v>57</v>
      </c>
      <c r="BJ43" s="35" t="n">
        <v>0.0388123423248593</v>
      </c>
      <c r="BK43" s="27"/>
      <c r="BL43" s="35" t="n">
        <v>0.23650697392359</v>
      </c>
      <c r="BM43" s="27"/>
      <c r="BN43" s="35" t="n">
        <v>0.00540190146932</v>
      </c>
      <c r="BO43" s="27"/>
      <c r="BP43" s="35" t="n">
        <v>0.02574144556604</v>
      </c>
      <c r="BQ43" s="27"/>
      <c r="BR43" s="35" t="n">
        <v>0.33732759968998</v>
      </c>
      <c r="BS43" s="27"/>
      <c r="BT43" s="35" t="n">
        <v>0.79885877318117</v>
      </c>
      <c r="BU43" s="27"/>
      <c r="BV43" s="35"/>
      <c r="BW43" s="27" t="s">
        <v>57</v>
      </c>
      <c r="BX43" s="35" t="n">
        <v>0</v>
      </c>
      <c r="BY43" s="27"/>
      <c r="BZ43" s="35" t="n">
        <v>0.430463362138614</v>
      </c>
      <c r="CA43" s="27"/>
      <c r="CB43" s="35" t="n">
        <v>0.341983689556357</v>
      </c>
      <c r="CC43" s="27"/>
    </row>
    <row r="44" customFormat="false" ht="13.2" hidden="false" customHeight="false" outlineLevel="0" collapsed="false">
      <c r="A44" s="28" t="s">
        <v>38</v>
      </c>
      <c r="B44" s="29" t="n">
        <v>0.03481838410681</v>
      </c>
      <c r="C44" s="30"/>
      <c r="D44" s="29" t="n">
        <v>1.8658546482292</v>
      </c>
      <c r="E44" s="30"/>
      <c r="F44" s="31" t="n">
        <v>0.14757507322854</v>
      </c>
      <c r="G44" s="32"/>
      <c r="H44" s="29" t="n">
        <v>0.02884892778152</v>
      </c>
      <c r="I44" s="30"/>
      <c r="J44" s="29" t="n">
        <v>0</v>
      </c>
      <c r="K44" s="33"/>
      <c r="L44" s="29" t="n">
        <v>1.1974219810041</v>
      </c>
      <c r="M44" s="33"/>
      <c r="N44" s="29" t="n">
        <v>0.15991471215352</v>
      </c>
      <c r="O44" s="33"/>
      <c r="P44" s="29" t="n">
        <v>0.1967153117709</v>
      </c>
      <c r="Q44" s="33"/>
      <c r="R44" s="29" t="n">
        <v>0.15920293563215</v>
      </c>
      <c r="S44" s="33"/>
      <c r="T44" s="29" t="n">
        <v>0.43027377822082</v>
      </c>
      <c r="U44" s="33"/>
      <c r="V44" s="29" t="n">
        <v>11.771527979124</v>
      </c>
      <c r="W44" s="33"/>
      <c r="X44" s="29" t="n">
        <v>1.0408326661329</v>
      </c>
      <c r="Y44" s="33"/>
      <c r="Z44" s="29" t="n">
        <v>0.19438612860586</v>
      </c>
      <c r="AA44" s="33"/>
      <c r="AB44" s="29" t="n">
        <v>0.01914537970443</v>
      </c>
      <c r="AC44" s="33"/>
      <c r="AD44" s="29" t="n">
        <v>0.17361111111111</v>
      </c>
      <c r="AE44" s="33"/>
      <c r="AF44" s="29"/>
      <c r="AG44" s="33" t="s">
        <v>57</v>
      </c>
      <c r="AH44" s="29" t="n">
        <v>0.41918686451126</v>
      </c>
      <c r="AI44" s="33"/>
      <c r="AJ44" s="29" t="n">
        <v>0.00725464844639</v>
      </c>
      <c r="AK44" s="33"/>
      <c r="AL44" s="29" t="n">
        <v>0.48732943469786</v>
      </c>
      <c r="AM44" s="33"/>
      <c r="AN44" s="29" t="n">
        <v>0.42851998559597</v>
      </c>
      <c r="AO44" s="33"/>
      <c r="AP44" s="29" t="n">
        <v>0.11003369781996</v>
      </c>
      <c r="AQ44" s="33"/>
      <c r="AR44" s="29"/>
      <c r="AS44" s="33" t="s">
        <v>56</v>
      </c>
      <c r="AT44" s="29" t="n">
        <v>0.27311744049941</v>
      </c>
      <c r="AU44" s="33"/>
      <c r="AV44" s="29" t="n">
        <v>0.17742765387413</v>
      </c>
      <c r="AW44" s="33"/>
      <c r="AX44" s="29" t="n">
        <v>0.17690765420451</v>
      </c>
      <c r="AY44" s="33"/>
      <c r="AZ44" s="29" t="n">
        <v>0.24818633066056</v>
      </c>
      <c r="BA44" s="33"/>
      <c r="BB44" s="29" t="n">
        <v>0.33093908464985</v>
      </c>
      <c r="BC44" s="33"/>
      <c r="BD44" s="29" t="n">
        <v>0.0441655157605</v>
      </c>
      <c r="BE44" s="33"/>
      <c r="BF44" s="29" t="n">
        <v>60.541133090837</v>
      </c>
      <c r="BG44" s="33"/>
      <c r="BH44" s="29"/>
      <c r="BI44" s="33" t="s">
        <v>57</v>
      </c>
      <c r="BJ44" s="29" t="n">
        <v>0.0679215990685038</v>
      </c>
      <c r="BK44" s="33"/>
      <c r="BL44" s="29" t="n">
        <v>0.25348696179503</v>
      </c>
      <c r="BM44" s="33"/>
      <c r="BN44" s="29" t="n">
        <v>0.02700950734659</v>
      </c>
      <c r="BO44" s="33"/>
      <c r="BP44" s="29" t="n">
        <v>0.32360674425874</v>
      </c>
      <c r="BQ44" s="33"/>
      <c r="BR44" s="29" t="n">
        <v>1.11566241791106</v>
      </c>
      <c r="BS44" s="33"/>
      <c r="BT44" s="29" t="n">
        <v>0.51355206847361</v>
      </c>
      <c r="BU44" s="33"/>
      <c r="BV44" s="29"/>
      <c r="BW44" s="33" t="s">
        <v>57</v>
      </c>
      <c r="BX44" s="29" t="n">
        <v>0</v>
      </c>
      <c r="BY44" s="33"/>
      <c r="BZ44" s="29" t="n">
        <v>0.0129268276918503</v>
      </c>
      <c r="CA44" s="33"/>
      <c r="CB44" s="29" t="n">
        <v>1.06053390581298</v>
      </c>
      <c r="CC44" s="33"/>
    </row>
    <row r="45" customFormat="false" ht="13.2" hidden="false" customHeight="false" outlineLevel="0" collapsed="false">
      <c r="A45" s="28" t="s">
        <v>39</v>
      </c>
      <c r="B45" s="34" t="n">
        <v>0.01080570541246</v>
      </c>
      <c r="C45" s="30"/>
      <c r="D45" s="34" t="n">
        <v>0.93904333783801</v>
      </c>
      <c r="E45" s="30"/>
      <c r="F45" s="31" t="n">
        <v>0.04471971916016</v>
      </c>
      <c r="G45" s="32"/>
      <c r="H45" s="34" t="n">
        <v>0.01997233461797</v>
      </c>
      <c r="I45" s="30"/>
      <c r="J45" s="34" t="n">
        <v>0</v>
      </c>
      <c r="K45" s="30"/>
      <c r="L45" s="34" t="n">
        <v>0.21031207598372</v>
      </c>
      <c r="M45" s="30"/>
      <c r="N45" s="34" t="n">
        <v>0.05330490405117</v>
      </c>
      <c r="O45" s="30"/>
      <c r="P45" s="34" t="n">
        <v>0.09149549384693</v>
      </c>
      <c r="Q45" s="30"/>
      <c r="R45" s="34" t="n">
        <v>0.03280280267146</v>
      </c>
      <c r="S45" s="30"/>
      <c r="T45" s="34" t="n">
        <v>0.13477842934813</v>
      </c>
      <c r="U45" s="30"/>
      <c r="V45" s="34" t="n">
        <v>0.10631100802165</v>
      </c>
      <c r="W45" s="30"/>
      <c r="X45" s="34" t="n">
        <v>0.56044835868695</v>
      </c>
      <c r="Y45" s="30"/>
      <c r="Z45" s="34" t="n">
        <v>0.07775445144235</v>
      </c>
      <c r="AA45" s="30"/>
      <c r="AB45" s="34" t="n">
        <v>0.00957268985221</v>
      </c>
      <c r="AC45" s="30"/>
      <c r="AD45" s="34" t="n">
        <v>0.13888888888889</v>
      </c>
      <c r="AE45" s="30"/>
      <c r="AF45" s="34"/>
      <c r="AG45" s="30" t="s">
        <v>57</v>
      </c>
      <c r="AH45" s="34" t="n">
        <v>0.18856156535109</v>
      </c>
      <c r="AI45" s="30"/>
      <c r="AJ45" s="34" t="n">
        <v>0.00483643229759</v>
      </c>
      <c r="AK45" s="30"/>
      <c r="AL45" s="34" t="n">
        <v>0.10829542993286</v>
      </c>
      <c r="AM45" s="30"/>
      <c r="AN45" s="34" t="n">
        <v>0.08282319049334</v>
      </c>
      <c r="AO45" s="30"/>
      <c r="AP45" s="34" t="n">
        <v>0.07564816725122</v>
      </c>
      <c r="AQ45" s="30"/>
      <c r="AR45" s="34" t="n">
        <v>0.07856230973191</v>
      </c>
      <c r="AS45" s="30"/>
      <c r="AT45" s="34"/>
      <c r="AU45" s="30" t="s">
        <v>56</v>
      </c>
      <c r="AV45" s="34" t="n">
        <v>0.05677684923972</v>
      </c>
      <c r="AW45" s="30"/>
      <c r="AX45" s="34" t="n">
        <v>0.07469434288635</v>
      </c>
      <c r="AY45" s="30"/>
      <c r="AZ45" s="34" t="n">
        <v>0.10606253447032</v>
      </c>
      <c r="BA45" s="30"/>
      <c r="BB45" s="34" t="n">
        <v>0.08159484320591</v>
      </c>
      <c r="BC45" s="30"/>
      <c r="BD45" s="34" t="n">
        <v>0.0276949504907</v>
      </c>
      <c r="BE45" s="30"/>
      <c r="BF45" s="34" t="n">
        <v>0.04484528377099</v>
      </c>
      <c r="BG45" s="30"/>
      <c r="BH45" s="34"/>
      <c r="BI45" s="30" t="s">
        <v>57</v>
      </c>
      <c r="BJ45" s="34" t="n">
        <v>0.0194061711624297</v>
      </c>
      <c r="BK45" s="30"/>
      <c r="BL45" s="34" t="n">
        <v>0.32261976955731</v>
      </c>
      <c r="BM45" s="30"/>
      <c r="BN45" s="34" t="n">
        <v>0.00360126764621</v>
      </c>
      <c r="BO45" s="30"/>
      <c r="BP45" s="34" t="n">
        <v>0.02206409619946</v>
      </c>
      <c r="BQ45" s="30"/>
      <c r="BR45" s="34" t="n">
        <v>0.0802894596446326</v>
      </c>
      <c r="BS45" s="30"/>
      <c r="BT45" s="34" t="n">
        <v>0</v>
      </c>
      <c r="BU45" s="30"/>
      <c r="BV45" s="34"/>
      <c r="BW45" s="30" t="s">
        <v>57</v>
      </c>
      <c r="BX45" s="34" t="n">
        <v>0</v>
      </c>
      <c r="BY45" s="30"/>
      <c r="BZ45" s="34" t="n">
        <v>0.000646341384592514</v>
      </c>
      <c r="CA45" s="30"/>
      <c r="CB45" s="34" t="n">
        <v>0.0763079008308335</v>
      </c>
      <c r="CC45" s="30"/>
    </row>
    <row r="46" customFormat="false" ht="13.2" hidden="false" customHeight="false" outlineLevel="0" collapsed="false">
      <c r="A46" s="26" t="s">
        <v>40</v>
      </c>
      <c r="B46" s="35" t="n">
        <v>0.09124817903853</v>
      </c>
      <c r="C46" s="23"/>
      <c r="D46" s="35" t="n">
        <v>0.93222163022346</v>
      </c>
      <c r="E46" s="23"/>
      <c r="F46" s="24" t="n">
        <v>1.0285535406838</v>
      </c>
      <c r="G46" s="25"/>
      <c r="H46" s="35" t="n">
        <v>0.08876593163544</v>
      </c>
      <c r="I46" s="23"/>
      <c r="J46" s="35" t="n">
        <v>0.43318893702099</v>
      </c>
      <c r="K46" s="27"/>
      <c r="L46" s="35" t="n">
        <v>2.3439620081411</v>
      </c>
      <c r="M46" s="27"/>
      <c r="N46" s="35" t="n">
        <v>0.79957356076759</v>
      </c>
      <c r="O46" s="27"/>
      <c r="P46" s="35" t="n">
        <v>1.043048629855</v>
      </c>
      <c r="Q46" s="27"/>
      <c r="R46" s="35" t="n">
        <v>1.8916282873875</v>
      </c>
      <c r="S46" s="27"/>
      <c r="T46" s="35" t="n">
        <v>2.68997401065</v>
      </c>
      <c r="U46" s="27"/>
      <c r="V46" s="35" t="n">
        <v>2.160046390258</v>
      </c>
      <c r="W46" s="27"/>
      <c r="X46" s="35" t="n">
        <v>4.5636509207366</v>
      </c>
      <c r="Y46" s="27"/>
      <c r="Z46" s="35" t="n">
        <v>1.4151310162507</v>
      </c>
      <c r="AA46" s="27"/>
      <c r="AB46" s="35" t="n">
        <v>0.11487227822655</v>
      </c>
      <c r="AC46" s="27"/>
      <c r="AD46" s="35" t="n">
        <v>0.97222222222222</v>
      </c>
      <c r="AE46" s="27"/>
      <c r="AF46" s="35"/>
      <c r="AG46" s="27" t="s">
        <v>57</v>
      </c>
      <c r="AH46" s="35" t="n">
        <v>1.3997070043369</v>
      </c>
      <c r="AI46" s="27"/>
      <c r="AJ46" s="35" t="n">
        <v>0.13542010433255</v>
      </c>
      <c r="AK46" s="27"/>
      <c r="AL46" s="35" t="n">
        <v>1.5594541910331</v>
      </c>
      <c r="AM46" s="27"/>
      <c r="AN46" s="35" t="n">
        <v>3.5145840835434</v>
      </c>
      <c r="AO46" s="27"/>
      <c r="AP46" s="35" t="n">
        <v>5.797400453889</v>
      </c>
      <c r="AQ46" s="27"/>
      <c r="AR46" s="35" t="n">
        <v>1.0802317588137</v>
      </c>
      <c r="AS46" s="27"/>
      <c r="AT46" s="35" t="n">
        <v>0.50721810378463</v>
      </c>
      <c r="AU46" s="27"/>
      <c r="AV46" s="35"/>
      <c r="AW46" s="27" t="s">
        <v>56</v>
      </c>
      <c r="AX46" s="35" t="n">
        <v>1.415261233636</v>
      </c>
      <c r="AY46" s="27"/>
      <c r="AZ46" s="35" t="n">
        <v>1.5039667387892</v>
      </c>
      <c r="BA46" s="27"/>
      <c r="BB46" s="35" t="n">
        <v>1.4159105144555</v>
      </c>
      <c r="BC46" s="27"/>
      <c r="BD46" s="35" t="n">
        <v>0.61404707409559</v>
      </c>
      <c r="BE46" s="27"/>
      <c r="BF46" s="35" t="n">
        <v>0.12706163735114</v>
      </c>
      <c r="BG46" s="27"/>
      <c r="BH46" s="35"/>
      <c r="BI46" s="27" t="s">
        <v>57</v>
      </c>
      <c r="BJ46" s="35" t="n">
        <v>0.388123423248593</v>
      </c>
      <c r="BK46" s="27"/>
      <c r="BL46" s="35" t="n">
        <v>0.90357792601577</v>
      </c>
      <c r="BM46" s="27"/>
      <c r="BN46" s="35" t="n">
        <v>0.04681647940075</v>
      </c>
      <c r="BO46" s="27"/>
      <c r="BP46" s="35" t="n">
        <v>0</v>
      </c>
      <c r="BQ46" s="27"/>
      <c r="BR46" s="35" t="n">
        <v>0.974605533438628</v>
      </c>
      <c r="BS46" s="27"/>
      <c r="BT46" s="35" t="n">
        <v>2.7674750356633</v>
      </c>
      <c r="BU46" s="27"/>
      <c r="BV46" s="35"/>
      <c r="BW46" s="27" t="s">
        <v>57</v>
      </c>
      <c r="BX46" s="35" t="n">
        <v>0</v>
      </c>
      <c r="BY46" s="27"/>
      <c r="BZ46" s="35" t="n">
        <v>0.193256073993162</v>
      </c>
      <c r="CA46" s="27"/>
      <c r="CB46" s="35" t="n">
        <v>0.935543918387914</v>
      </c>
      <c r="CC46" s="27"/>
    </row>
    <row r="47" customFormat="false" ht="13.2" hidden="false" customHeight="false" outlineLevel="0" collapsed="false">
      <c r="A47" s="36" t="s">
        <v>41</v>
      </c>
      <c r="B47" s="35" t="n">
        <v>0.27854707285447</v>
      </c>
      <c r="C47" s="23"/>
      <c r="D47" s="35" t="n">
        <v>0.26929278886697</v>
      </c>
      <c r="E47" s="23"/>
      <c r="F47" s="24" t="n">
        <v>0.14533908727053</v>
      </c>
      <c r="G47" s="25"/>
      <c r="H47" s="35" t="n">
        <v>0.10208082138075</v>
      </c>
      <c r="I47" s="23"/>
      <c r="J47" s="35" t="n">
        <v>0.06664445184938</v>
      </c>
      <c r="K47" s="27"/>
      <c r="L47" s="35" t="n">
        <v>8.5006784260516</v>
      </c>
      <c r="M47" s="27"/>
      <c r="N47" s="35" t="n">
        <v>0.47974413646055</v>
      </c>
      <c r="O47" s="27"/>
      <c r="P47" s="35" t="n">
        <v>1.980877441786</v>
      </c>
      <c r="Q47" s="27"/>
      <c r="R47" s="35" t="n">
        <v>0.18369569496018</v>
      </c>
      <c r="S47" s="27"/>
      <c r="T47" s="35" t="n">
        <v>0.28074601132139</v>
      </c>
      <c r="U47" s="27"/>
      <c r="V47" s="35" t="n">
        <v>2.1793756644438</v>
      </c>
      <c r="W47" s="27"/>
      <c r="X47" s="35" t="n">
        <v>5.4443554843875</v>
      </c>
      <c r="Y47" s="27"/>
      <c r="Z47" s="35" t="n">
        <v>0.21771246403857</v>
      </c>
      <c r="AA47" s="27"/>
      <c r="AB47" s="35" t="n">
        <v>0.17746294264486</v>
      </c>
      <c r="AC47" s="27"/>
      <c r="AD47" s="35" t="n">
        <v>0.17361111111111</v>
      </c>
      <c r="AE47" s="27"/>
      <c r="AF47" s="35"/>
      <c r="AG47" s="27" t="s">
        <v>57</v>
      </c>
      <c r="AH47" s="35" t="n">
        <v>0.44529538894449</v>
      </c>
      <c r="AI47" s="27"/>
      <c r="AJ47" s="35" t="n">
        <v>0.2635855602187</v>
      </c>
      <c r="AK47" s="27"/>
      <c r="AL47" s="35" t="n">
        <v>8.2087935889105</v>
      </c>
      <c r="AM47" s="27"/>
      <c r="AN47" s="35" t="n">
        <v>3.8278718041051</v>
      </c>
      <c r="AO47" s="27"/>
      <c r="AP47" s="35" t="n">
        <v>0.22006739563991</v>
      </c>
      <c r="AQ47" s="27"/>
      <c r="AR47" s="35" t="n">
        <v>0.64813905528823</v>
      </c>
      <c r="AS47" s="27"/>
      <c r="AT47" s="35" t="n">
        <v>0.23410066328521</v>
      </c>
      <c r="AU47" s="27"/>
      <c r="AV47" s="35" t="n">
        <v>0.24130160926882</v>
      </c>
      <c r="AW47" s="27"/>
      <c r="AX47" s="35"/>
      <c r="AY47" s="27" t="s">
        <v>56</v>
      </c>
      <c r="AZ47" s="35" t="n">
        <v>0.44970514615417</v>
      </c>
      <c r="BA47" s="27"/>
      <c r="BB47" s="35" t="n">
        <v>0.78571034310632</v>
      </c>
      <c r="BC47" s="27"/>
      <c r="BD47" s="35" t="n">
        <v>0.5225439337078</v>
      </c>
      <c r="BE47" s="27"/>
      <c r="BF47" s="35" t="n">
        <v>0.42603019582441</v>
      </c>
      <c r="BG47" s="27"/>
      <c r="BH47" s="35"/>
      <c r="BI47" s="27" t="s">
        <v>57</v>
      </c>
      <c r="BJ47" s="35" t="n">
        <v>0.310498738598874</v>
      </c>
      <c r="BK47" s="27"/>
      <c r="BL47" s="35" t="n">
        <v>0.155245603396</v>
      </c>
      <c r="BM47" s="27"/>
      <c r="BN47" s="35" t="n">
        <v>0.02160760587727</v>
      </c>
      <c r="BO47" s="27"/>
      <c r="BP47" s="35" t="n">
        <v>0.05332156581536</v>
      </c>
      <c r="BQ47" s="27"/>
      <c r="BR47" s="35" t="n">
        <v>0.55232295665767</v>
      </c>
      <c r="BS47" s="27"/>
      <c r="BT47" s="35" t="n">
        <v>4.7075606276748</v>
      </c>
      <c r="BU47" s="27"/>
      <c r="BV47" s="35"/>
      <c r="BW47" s="27" t="s">
        <v>57</v>
      </c>
      <c r="BX47" s="35" t="n">
        <v>0</v>
      </c>
      <c r="BY47" s="27"/>
      <c r="BZ47" s="35" t="n">
        <v>0.12345120445717</v>
      </c>
      <c r="CA47" s="27"/>
      <c r="CB47" s="35" t="n">
        <v>0.530882584378574</v>
      </c>
      <c r="CC47" s="27"/>
    </row>
    <row r="48" customFormat="false" ht="13.2" hidden="false" customHeight="false" outlineLevel="0" collapsed="false">
      <c r="A48" s="37" t="s">
        <v>42</v>
      </c>
      <c r="B48" s="29" t="n">
        <v>0.14727776265868</v>
      </c>
      <c r="C48" s="30"/>
      <c r="D48" s="29" t="n">
        <v>1.1184542481008</v>
      </c>
      <c r="E48" s="30"/>
      <c r="F48" s="31" t="n">
        <v>0.34881380944928</v>
      </c>
      <c r="G48" s="32"/>
      <c r="H48" s="29" t="n">
        <v>0.16865527010733</v>
      </c>
      <c r="I48" s="30"/>
      <c r="J48" s="29" t="n">
        <v>0.03332222592469</v>
      </c>
      <c r="K48" s="33"/>
      <c r="L48" s="29" t="n">
        <v>0.3527815468114</v>
      </c>
      <c r="M48" s="33"/>
      <c r="N48" s="29" t="n">
        <v>0.10660980810235</v>
      </c>
      <c r="O48" s="33"/>
      <c r="P48" s="29" t="n">
        <v>0.14639279015508</v>
      </c>
      <c r="Q48" s="33"/>
      <c r="R48" s="29" t="n">
        <v>0.49116729866733</v>
      </c>
      <c r="S48" s="33"/>
      <c r="T48" s="29" t="n">
        <v>1.154008513928</v>
      </c>
      <c r="U48" s="33"/>
      <c r="V48" s="29" t="n">
        <v>0.19329274185754</v>
      </c>
      <c r="W48" s="33"/>
      <c r="X48" s="29" t="n">
        <v>0.56044835868695</v>
      </c>
      <c r="Y48" s="33"/>
      <c r="Z48" s="29" t="n">
        <v>0.33434414120208</v>
      </c>
      <c r="AA48" s="33"/>
      <c r="AB48" s="29" t="n">
        <v>0.04344528471389</v>
      </c>
      <c r="AC48" s="33"/>
      <c r="AD48" s="29" t="n">
        <v>0.27777777777778</v>
      </c>
      <c r="AE48" s="33"/>
      <c r="AF48" s="29"/>
      <c r="AG48" s="33" t="s">
        <v>57</v>
      </c>
      <c r="AH48" s="29" t="n">
        <v>0.39162786649841</v>
      </c>
      <c r="AI48" s="33"/>
      <c r="AJ48" s="29" t="n">
        <v>0.13265660637848</v>
      </c>
      <c r="AK48" s="33"/>
      <c r="AL48" s="29" t="n">
        <v>0.40069309075157</v>
      </c>
      <c r="AM48" s="33"/>
      <c r="AN48" s="29" t="n">
        <v>0.05041411595247</v>
      </c>
      <c r="AO48" s="33"/>
      <c r="AP48" s="29" t="n">
        <v>0.43325768516608</v>
      </c>
      <c r="AQ48" s="33"/>
      <c r="AR48" s="29" t="n">
        <v>0.11784346459786</v>
      </c>
      <c r="AS48" s="33"/>
      <c r="AT48" s="29" t="n">
        <v>0.19508388607101</v>
      </c>
      <c r="AU48" s="33"/>
      <c r="AV48" s="29" t="n">
        <v>0.40276077429428</v>
      </c>
      <c r="AW48" s="33"/>
      <c r="AX48" s="29" t="n">
        <v>0.30663993395448</v>
      </c>
      <c r="AY48" s="33"/>
      <c r="AZ48" s="29"/>
      <c r="BA48" s="33" t="s">
        <v>56</v>
      </c>
      <c r="BB48" s="29" t="n">
        <v>0.6786771076068</v>
      </c>
      <c r="BC48" s="33"/>
      <c r="BD48" s="29" t="n">
        <v>0.17324594580086</v>
      </c>
      <c r="BE48" s="33"/>
      <c r="BF48" s="29" t="n">
        <v>0.04235387911705</v>
      </c>
      <c r="BG48" s="33"/>
      <c r="BH48" s="29"/>
      <c r="BI48" s="33" t="s">
        <v>57</v>
      </c>
      <c r="BJ48" s="29" t="n">
        <v>0.708325247428682</v>
      </c>
      <c r="BK48" s="33"/>
      <c r="BL48" s="29" t="n">
        <v>1.0321406913281</v>
      </c>
      <c r="BM48" s="33"/>
      <c r="BN48" s="29" t="n">
        <v>0.02700950734659</v>
      </c>
      <c r="BO48" s="33"/>
      <c r="BP48" s="29" t="n">
        <v>0.08825638479784</v>
      </c>
      <c r="BQ48" s="33"/>
      <c r="BR48" s="29" t="n">
        <v>0.380406940854436</v>
      </c>
      <c r="BS48" s="33"/>
      <c r="BT48" s="29" t="n">
        <v>0.31383737517832</v>
      </c>
      <c r="BU48" s="33"/>
      <c r="BV48" s="29"/>
      <c r="BW48" s="33" t="s">
        <v>57</v>
      </c>
      <c r="BX48" s="29" t="n">
        <v>0</v>
      </c>
      <c r="BY48" s="33"/>
      <c r="BZ48" s="29" t="n">
        <v>0.043951214152291</v>
      </c>
      <c r="CA48" s="33"/>
      <c r="CB48" s="29" t="n">
        <v>0.363586676990204</v>
      </c>
      <c r="CC48" s="33"/>
    </row>
    <row r="49" customFormat="false" ht="13.2" hidden="false" customHeight="false" outlineLevel="0" collapsed="false">
      <c r="A49" s="37" t="s">
        <v>50</v>
      </c>
      <c r="B49" s="34" t="n">
        <v>0.18569804856964</v>
      </c>
      <c r="C49" s="30"/>
      <c r="D49" s="34" t="n">
        <v>4.4329169907399</v>
      </c>
      <c r="E49" s="30"/>
      <c r="F49" s="31" t="n">
        <v>0.4382532477696</v>
      </c>
      <c r="G49" s="32"/>
      <c r="H49" s="34" t="n">
        <v>0.54369133126706</v>
      </c>
      <c r="I49" s="30"/>
      <c r="J49" s="34" t="n">
        <v>0</v>
      </c>
      <c r="K49" s="30"/>
      <c r="L49" s="34" t="n">
        <v>0.47150610583446</v>
      </c>
      <c r="M49" s="30"/>
      <c r="N49" s="34" t="n">
        <v>2.9850746268657</v>
      </c>
      <c r="O49" s="30"/>
      <c r="P49" s="34" t="n">
        <v>0.78228647239123</v>
      </c>
      <c r="Q49" s="30"/>
      <c r="R49" s="34" t="n">
        <v>0.79120360043562</v>
      </c>
      <c r="S49" s="30"/>
      <c r="T49" s="34" t="n">
        <v>2.7576175242474</v>
      </c>
      <c r="U49" s="30"/>
      <c r="V49" s="34" t="n">
        <v>2.8172417125737</v>
      </c>
      <c r="W49" s="30"/>
      <c r="X49" s="34" t="n">
        <v>0.32025620496397</v>
      </c>
      <c r="Y49" s="30"/>
      <c r="Z49" s="34" t="n">
        <v>0.23326335432704</v>
      </c>
      <c r="AA49" s="30"/>
      <c r="AB49" s="34" t="n">
        <v>0.11339955671082</v>
      </c>
      <c r="AC49" s="30"/>
      <c r="AD49" s="34" t="n">
        <v>0.625</v>
      </c>
      <c r="AE49" s="30"/>
      <c r="AF49" s="34"/>
      <c r="AG49" s="30" t="s">
        <v>57</v>
      </c>
      <c r="AH49" s="34" t="n">
        <v>0.84852704407989</v>
      </c>
      <c r="AI49" s="30"/>
      <c r="AJ49" s="34" t="n">
        <v>0.07980113291025</v>
      </c>
      <c r="AK49" s="30"/>
      <c r="AL49" s="34" t="n">
        <v>0.58479532163743</v>
      </c>
      <c r="AM49" s="30"/>
      <c r="AN49" s="34" t="n">
        <v>2.0489737126395</v>
      </c>
      <c r="AO49" s="30"/>
      <c r="AP49" s="34" t="n">
        <v>0.44701189739358</v>
      </c>
      <c r="AQ49" s="30"/>
      <c r="AR49" s="34" t="n">
        <v>0.19640577432977</v>
      </c>
      <c r="AS49" s="30"/>
      <c r="AT49" s="34" t="n">
        <v>0.31213421771362</v>
      </c>
      <c r="AU49" s="30"/>
      <c r="AV49" s="34" t="n">
        <v>0.38856656198435</v>
      </c>
      <c r="AW49" s="30"/>
      <c r="AX49" s="34" t="n">
        <v>1.0653772064316</v>
      </c>
      <c r="AY49" s="30"/>
      <c r="AZ49" s="34" t="n">
        <v>1.3385091850155</v>
      </c>
      <c r="BA49" s="30"/>
      <c r="BB49" s="34" t="n">
        <v>0.78883014593478</v>
      </c>
      <c r="BC49" s="30"/>
      <c r="BD49" s="34" t="n">
        <v>1.3759632230579</v>
      </c>
      <c r="BE49" s="30"/>
      <c r="BF49" s="34" t="n">
        <v>0.20927799093129</v>
      </c>
      <c r="BG49" s="30"/>
      <c r="BH49" s="34"/>
      <c r="BI49" s="30" t="s">
        <v>57</v>
      </c>
      <c r="BJ49" s="34" t="n">
        <v>0.30079565301766</v>
      </c>
      <c r="BK49" s="30"/>
      <c r="BL49" s="34" t="n">
        <v>1.1485748938751</v>
      </c>
      <c r="BM49" s="30"/>
      <c r="BN49" s="34" t="n">
        <v>0.187265917603</v>
      </c>
      <c r="BO49" s="30"/>
      <c r="BP49" s="34"/>
      <c r="BQ49" s="30" t="s">
        <v>56</v>
      </c>
      <c r="BR49" s="34" t="n">
        <v>1.04157625190144</v>
      </c>
      <c r="BS49" s="30"/>
      <c r="BT49" s="34" t="n">
        <v>3.2524964336662</v>
      </c>
      <c r="BU49" s="30"/>
      <c r="BV49" s="34"/>
      <c r="BW49" s="30" t="s">
        <v>57</v>
      </c>
      <c r="BX49" s="34" t="n">
        <v>0</v>
      </c>
      <c r="BY49" s="30"/>
      <c r="BZ49" s="34" t="n">
        <v>0.0924268179967295</v>
      </c>
      <c r="CA49" s="30"/>
      <c r="CB49" s="34" t="n">
        <v>0.994125896155241</v>
      </c>
      <c r="CC49" s="30"/>
    </row>
    <row r="50" customFormat="false" ht="13.2" hidden="false" customHeight="false" outlineLevel="0" collapsed="false">
      <c r="A50" s="36" t="s">
        <v>43</v>
      </c>
      <c r="B50" s="35" t="n">
        <v>0.67155458081867</v>
      </c>
      <c r="C50" s="23"/>
      <c r="D50" s="35" t="n">
        <v>0.8613229172915</v>
      </c>
      <c r="E50" s="23"/>
      <c r="F50" s="24" t="n">
        <v>0.54110860183798</v>
      </c>
      <c r="G50" s="25"/>
      <c r="H50" s="35" t="n">
        <v>0.78114019839186</v>
      </c>
      <c r="I50" s="23"/>
      <c r="J50" s="35" t="n">
        <v>0</v>
      </c>
      <c r="K50" s="27"/>
      <c r="L50" s="35" t="n">
        <v>2.2150610583446</v>
      </c>
      <c r="M50" s="27"/>
      <c r="N50" s="35" t="n">
        <v>0.63965884861407</v>
      </c>
      <c r="O50" s="27"/>
      <c r="P50" s="35" t="n">
        <v>1.0064504323162</v>
      </c>
      <c r="Q50" s="27"/>
      <c r="R50" s="35" t="n">
        <v>0.88042722370199</v>
      </c>
      <c r="S50" s="27"/>
      <c r="T50" s="35" t="n">
        <v>0.76238817204848</v>
      </c>
      <c r="U50" s="27"/>
      <c r="V50" s="35" t="n">
        <v>1.5560065719532</v>
      </c>
      <c r="W50" s="27"/>
      <c r="X50" s="35" t="n">
        <v>4.0032025620496</v>
      </c>
      <c r="Y50" s="27"/>
      <c r="Z50" s="35" t="n">
        <v>16.375087473758</v>
      </c>
      <c r="AA50" s="27"/>
      <c r="AB50" s="35" t="n">
        <v>0.29969882845003</v>
      </c>
      <c r="AC50" s="27"/>
      <c r="AD50" s="35" t="n">
        <v>0.69444444444444</v>
      </c>
      <c r="AE50" s="27"/>
      <c r="AF50" s="35"/>
      <c r="AG50" s="27" t="s">
        <v>57</v>
      </c>
      <c r="AH50" s="35" t="n">
        <v>1.8885166006701</v>
      </c>
      <c r="AI50" s="27"/>
      <c r="AJ50" s="35" t="n">
        <v>1.2989555367245</v>
      </c>
      <c r="AK50" s="27"/>
      <c r="AL50" s="35" t="n">
        <v>1.0721247563353</v>
      </c>
      <c r="AM50" s="27"/>
      <c r="AN50" s="35" t="n">
        <v>0.70579762333453</v>
      </c>
      <c r="AO50" s="27"/>
      <c r="AP50" s="35" t="n">
        <v>2.5995461109965</v>
      </c>
      <c r="AQ50" s="27"/>
      <c r="AR50" s="35" t="n">
        <v>1.2177158008445</v>
      </c>
      <c r="AS50" s="27"/>
      <c r="AT50" s="35" t="n">
        <v>0.27311744049941</v>
      </c>
      <c r="AU50" s="27"/>
      <c r="AV50" s="35" t="n">
        <v>0.99891769131137</v>
      </c>
      <c r="AW50" s="27"/>
      <c r="AX50" s="35" t="n">
        <v>1.2855289538861</v>
      </c>
      <c r="AY50" s="27"/>
      <c r="AZ50" s="35" t="n">
        <v>0.96516906367995</v>
      </c>
      <c r="BA50" s="27"/>
      <c r="BB50" s="35"/>
      <c r="BC50" s="27" t="s">
        <v>56</v>
      </c>
      <c r="BD50" s="35" t="n">
        <v>1.1550136400681</v>
      </c>
      <c r="BE50" s="27"/>
      <c r="BF50" s="35" t="n">
        <v>1.1036922616971</v>
      </c>
      <c r="BG50" s="27"/>
      <c r="BH50" s="35"/>
      <c r="BI50" s="27" t="s">
        <v>57</v>
      </c>
      <c r="BJ50" s="35" t="n">
        <v>2.44517756646614</v>
      </c>
      <c r="BK50" s="27"/>
      <c r="BL50" s="35" t="n">
        <v>0.36385688295937</v>
      </c>
      <c r="BM50" s="27"/>
      <c r="BN50" s="35" t="n">
        <v>0.16745894554883</v>
      </c>
      <c r="BO50" s="27"/>
      <c r="BP50" s="35" t="n">
        <v>0.23167301009432</v>
      </c>
      <c r="BQ50" s="27"/>
      <c r="BR50" s="35" t="n">
        <v>0.855439296675652</v>
      </c>
      <c r="BS50" s="27"/>
      <c r="BT50" s="35" t="n">
        <v>1.169757489301</v>
      </c>
      <c r="BU50" s="27"/>
      <c r="BV50" s="35"/>
      <c r="BW50" s="27" t="s">
        <v>57</v>
      </c>
      <c r="BX50" s="35" t="n">
        <v>0</v>
      </c>
      <c r="BY50" s="27"/>
      <c r="BZ50" s="35" t="n">
        <v>0.100829255996432</v>
      </c>
      <c r="CA50" s="27"/>
      <c r="CB50" s="35" t="n">
        <v>0.817714452092878</v>
      </c>
      <c r="CC50" s="27"/>
    </row>
    <row r="51" customFormat="false" ht="13.2" hidden="false" customHeight="false" outlineLevel="0" collapsed="false">
      <c r="A51" s="36" t="s">
        <v>44</v>
      </c>
      <c r="B51" s="35" t="n">
        <v>1.1510077320825</v>
      </c>
      <c r="C51" s="23"/>
      <c r="D51" s="35" t="n">
        <v>1.0788883439364</v>
      </c>
      <c r="E51" s="23"/>
      <c r="F51" s="24" t="n">
        <v>0.48520895288778</v>
      </c>
      <c r="G51" s="25"/>
      <c r="H51" s="35" t="n">
        <v>5.525679244306</v>
      </c>
      <c r="I51" s="23"/>
      <c r="J51" s="35" t="n">
        <v>0.49983338887038</v>
      </c>
      <c r="K51" s="27"/>
      <c r="L51" s="35" t="n">
        <v>2.0827679782904</v>
      </c>
      <c r="M51" s="27"/>
      <c r="N51" s="35" t="n">
        <v>1.8123667377399</v>
      </c>
      <c r="O51" s="27"/>
      <c r="P51" s="35" t="n">
        <v>1.4959513243973</v>
      </c>
      <c r="Q51" s="27"/>
      <c r="R51" s="35" t="n">
        <v>1.4013357301248</v>
      </c>
      <c r="S51" s="27"/>
      <c r="T51" s="35" t="n">
        <v>1.9753940361817</v>
      </c>
      <c r="U51" s="27"/>
      <c r="V51" s="35" t="n">
        <v>2.203537257176</v>
      </c>
      <c r="W51" s="27"/>
      <c r="X51" s="35" t="n">
        <v>6.4851881505204</v>
      </c>
      <c r="Y51" s="27"/>
      <c r="Z51" s="35" t="n">
        <v>9.0039654770236</v>
      </c>
      <c r="AA51" s="27"/>
      <c r="AB51" s="35" t="n">
        <v>1.5448848699955</v>
      </c>
      <c r="AC51" s="27"/>
      <c r="AD51" s="35" t="n">
        <v>1.1805555555556</v>
      </c>
      <c r="AE51" s="27"/>
      <c r="AF51" s="35"/>
      <c r="AG51" s="27" t="s">
        <v>57</v>
      </c>
      <c r="AH51" s="35" t="n">
        <v>0.90944693442409</v>
      </c>
      <c r="AI51" s="27"/>
      <c r="AJ51" s="35" t="n">
        <v>5.4122918666028</v>
      </c>
      <c r="AK51" s="27"/>
      <c r="AL51" s="35" t="n">
        <v>2.1550790556639</v>
      </c>
      <c r="AM51" s="27"/>
      <c r="AN51" s="35" t="n">
        <v>3.1256751890529</v>
      </c>
      <c r="AO51" s="27"/>
      <c r="AP51" s="35" t="n">
        <v>1.932466817963</v>
      </c>
      <c r="AQ51" s="27"/>
      <c r="AR51" s="35" t="n">
        <v>0.21604635176274</v>
      </c>
      <c r="AS51" s="27"/>
      <c r="AT51" s="35" t="n">
        <v>0.46820132657043</v>
      </c>
      <c r="AU51" s="27"/>
      <c r="AV51" s="35" t="n">
        <v>1.4939408456202</v>
      </c>
      <c r="AW51" s="27"/>
      <c r="AX51" s="35" t="n">
        <v>1.8241144789087</v>
      </c>
      <c r="AY51" s="27"/>
      <c r="AZ51" s="35" t="n">
        <v>1.9388231301175</v>
      </c>
      <c r="BA51" s="27"/>
      <c r="BB51" s="35" t="n">
        <v>3.5162577725088</v>
      </c>
      <c r="BC51" s="27"/>
      <c r="BD51" s="35"/>
      <c r="BE51" s="27" t="s">
        <v>56</v>
      </c>
      <c r="BF51" s="35" t="n">
        <v>0.48582390751906</v>
      </c>
      <c r="BG51" s="27"/>
      <c r="BH51" s="35"/>
      <c r="BI51" s="27" t="s">
        <v>57</v>
      </c>
      <c r="BJ51" s="35" t="n">
        <v>19.5032020182418</v>
      </c>
      <c r="BK51" s="27"/>
      <c r="BL51" s="35" t="n">
        <v>0.66949666464524</v>
      </c>
      <c r="BM51" s="27"/>
      <c r="BN51" s="35" t="n">
        <v>2.605517142034</v>
      </c>
      <c r="BO51" s="27"/>
      <c r="BP51" s="35" t="n">
        <v>0.46886204423851</v>
      </c>
      <c r="BQ51" s="27"/>
      <c r="BR51" s="35" t="n">
        <v>1.66017365920479</v>
      </c>
      <c r="BS51" s="27"/>
      <c r="BT51" s="35" t="n">
        <v>0.77032810271041</v>
      </c>
      <c r="BU51" s="27"/>
      <c r="BV51" s="35"/>
      <c r="BW51" s="27" t="s">
        <v>57</v>
      </c>
      <c r="BX51" s="35" t="n">
        <v>0</v>
      </c>
      <c r="BY51" s="27"/>
      <c r="BZ51" s="35" t="n">
        <v>0.342560933834032</v>
      </c>
      <c r="CA51" s="27"/>
      <c r="CB51" s="35" t="n">
        <v>1.5943029013228</v>
      </c>
      <c r="CC51" s="27"/>
    </row>
    <row r="52" customFormat="false" ht="13.2" hidden="false" customHeight="false" outlineLevel="0" collapsed="false">
      <c r="A52" s="38" t="s">
        <v>58</v>
      </c>
      <c r="B52" s="39" t="n">
        <v>11.6345430387243</v>
      </c>
      <c r="C52" s="40"/>
      <c r="D52" s="39" t="n">
        <v>73.1265246978577</v>
      </c>
      <c r="E52" s="40"/>
      <c r="F52" s="39" t="n">
        <v>56.1634952932498</v>
      </c>
      <c r="G52" s="40"/>
      <c r="H52" s="39" t="n">
        <v>20.6558322915664</v>
      </c>
      <c r="I52" s="40"/>
      <c r="J52" s="39" t="n">
        <v>4.89836721092964</v>
      </c>
      <c r="K52" s="40"/>
      <c r="L52" s="39" t="n">
        <v>64.7761194029855</v>
      </c>
      <c r="M52" s="40"/>
      <c r="N52" s="39" t="n">
        <v>65.7782515991476</v>
      </c>
      <c r="O52" s="40"/>
      <c r="P52" s="39" t="n">
        <v>21.3962212361042</v>
      </c>
      <c r="Q52" s="40"/>
      <c r="R52" s="39" t="n">
        <v>20.092810063025</v>
      </c>
      <c r="S52" s="40"/>
      <c r="T52" s="39" t="n">
        <v>34.4361429973705</v>
      </c>
      <c r="U52" s="40"/>
      <c r="V52" s="39" t="n">
        <v>54.1606262684834</v>
      </c>
      <c r="W52" s="40"/>
      <c r="X52" s="39" t="n">
        <v>78.2225780624502</v>
      </c>
      <c r="Y52" s="40"/>
      <c r="Z52" s="39" t="n">
        <v>51.9555244537751</v>
      </c>
      <c r="AA52" s="40"/>
      <c r="AB52" s="39" t="n">
        <v>16.8987430321865</v>
      </c>
      <c r="AC52" s="40"/>
      <c r="AD52" s="39" t="n">
        <v>78.2291666666665</v>
      </c>
      <c r="AE52" s="40"/>
      <c r="AF52" s="39"/>
      <c r="AG52" s="40" t="s">
        <v>57</v>
      </c>
      <c r="AH52" s="39" t="n">
        <v>59.8886036290849</v>
      </c>
      <c r="AI52" s="40"/>
      <c r="AJ52" s="39" t="n">
        <v>24.4467066166402</v>
      </c>
      <c r="AK52" s="40"/>
      <c r="AL52" s="39" t="n">
        <v>35.7374918778429</v>
      </c>
      <c r="AM52" s="40"/>
      <c r="AN52" s="39" t="n">
        <v>30.1512423478572</v>
      </c>
      <c r="AO52" s="40"/>
      <c r="AP52" s="39" t="n">
        <v>23.5059486967883</v>
      </c>
      <c r="AQ52" s="40"/>
      <c r="AR52" s="39" t="n">
        <v>84.837474221742</v>
      </c>
      <c r="AS52" s="40"/>
      <c r="AT52" s="39" t="n">
        <v>15.8408115489661</v>
      </c>
      <c r="AU52" s="40"/>
      <c r="AV52" s="39" t="n">
        <v>34.4830645304378</v>
      </c>
      <c r="AW52" s="40"/>
      <c r="AX52" s="39" t="n">
        <v>35.5741636199238</v>
      </c>
      <c r="AY52" s="40"/>
      <c r="AZ52" s="39" t="n">
        <v>71.0979593568363</v>
      </c>
      <c r="BA52" s="40"/>
      <c r="BB52" s="39" t="n">
        <v>32.724091837396</v>
      </c>
      <c r="BC52" s="40"/>
      <c r="BD52" s="39" t="n">
        <v>25.9061250982135</v>
      </c>
      <c r="BE52" s="40"/>
      <c r="BF52" s="39" t="n">
        <v>69.9935223479001</v>
      </c>
      <c r="BG52" s="40"/>
      <c r="BH52" s="39"/>
      <c r="BI52" s="40" t="s">
        <v>57</v>
      </c>
      <c r="BJ52" s="39" t="n">
        <v>42.0725790801475</v>
      </c>
      <c r="BK52" s="40"/>
      <c r="BL52" s="39" t="n">
        <v>19.2662219526987</v>
      </c>
      <c r="BM52" s="40"/>
      <c r="BN52" s="39" t="n">
        <v>7.04948141745895</v>
      </c>
      <c r="BO52" s="40"/>
      <c r="BP52" s="39" t="n">
        <v>9.158438597459</v>
      </c>
      <c r="BQ52" s="40"/>
      <c r="BR52" s="39" t="n">
        <v>28.9488988387681</v>
      </c>
      <c r="BS52" s="40"/>
      <c r="BT52" s="39" t="n">
        <v>47.5320970042799</v>
      </c>
      <c r="BU52" s="40"/>
      <c r="BV52" s="39"/>
      <c r="BW52" s="40" t="s">
        <v>57</v>
      </c>
      <c r="BX52" s="39" t="n">
        <v>0.28015249537893</v>
      </c>
      <c r="BY52" s="40"/>
      <c r="BZ52" s="39" t="n">
        <v>3.75007271340577</v>
      </c>
      <c r="CA52" s="40"/>
      <c r="CB52" s="39" t="n">
        <v>27.6891464527648</v>
      </c>
      <c r="CC52" s="40"/>
    </row>
    <row r="53" customFormat="false" ht="13.2" hidden="false" customHeight="false" outlineLevel="0" collapsed="false">
      <c r="A53" s="41" t="s">
        <v>59</v>
      </c>
      <c r="B53" s="34"/>
      <c r="C53" s="30"/>
      <c r="D53" s="34"/>
      <c r="E53" s="30"/>
      <c r="F53" s="31"/>
      <c r="G53" s="32"/>
      <c r="H53" s="34"/>
      <c r="I53" s="30"/>
      <c r="J53" s="34"/>
      <c r="K53" s="30"/>
      <c r="L53" s="34"/>
      <c r="M53" s="30"/>
      <c r="N53" s="34"/>
      <c r="O53" s="30"/>
      <c r="P53" s="34"/>
      <c r="Q53" s="30"/>
      <c r="R53" s="34"/>
      <c r="S53" s="30"/>
      <c r="T53" s="34"/>
      <c r="U53" s="30"/>
      <c r="V53" s="34"/>
      <c r="W53" s="30"/>
      <c r="X53" s="34"/>
      <c r="Y53" s="30"/>
      <c r="Z53" s="34"/>
      <c r="AA53" s="30"/>
      <c r="AB53" s="34"/>
      <c r="AC53" s="30"/>
      <c r="AD53" s="34"/>
      <c r="AE53" s="30"/>
      <c r="AF53" s="34"/>
      <c r="AG53" s="30"/>
      <c r="AH53" s="34"/>
      <c r="AI53" s="30"/>
      <c r="AJ53" s="34"/>
      <c r="AK53" s="30"/>
      <c r="AL53" s="34"/>
      <c r="AM53" s="30"/>
      <c r="AN53" s="34"/>
      <c r="AO53" s="30"/>
      <c r="AP53" s="34"/>
      <c r="AQ53" s="30"/>
      <c r="AR53" s="34"/>
      <c r="AS53" s="30"/>
      <c r="AT53" s="34"/>
      <c r="AU53" s="30"/>
      <c r="AV53" s="34"/>
      <c r="AW53" s="30"/>
      <c r="AX53" s="34"/>
      <c r="AY53" s="30"/>
      <c r="AZ53" s="34"/>
      <c r="BA53" s="30"/>
      <c r="BB53" s="34"/>
      <c r="BC53" s="30"/>
      <c r="BD53" s="34"/>
      <c r="BE53" s="30"/>
      <c r="BF53" s="34"/>
      <c r="BG53" s="30"/>
      <c r="BH53" s="34"/>
      <c r="BI53" s="30"/>
      <c r="BJ53" s="34"/>
      <c r="BK53" s="30"/>
      <c r="BL53" s="34"/>
      <c r="BM53" s="30"/>
      <c r="BN53" s="34"/>
      <c r="BO53" s="30"/>
      <c r="BP53" s="34"/>
      <c r="BQ53" s="30"/>
      <c r="BR53" s="34"/>
      <c r="BS53" s="30"/>
      <c r="BT53" s="34"/>
      <c r="BU53" s="30"/>
      <c r="BV53" s="34"/>
      <c r="BW53" s="30"/>
      <c r="BX53" s="34"/>
      <c r="BY53" s="30"/>
      <c r="BZ53" s="34"/>
      <c r="CA53" s="30"/>
      <c r="CB53" s="34"/>
      <c r="CC53" s="30"/>
    </row>
    <row r="54" customFormat="false" ht="13.2" hidden="false" customHeight="false" outlineLevel="0" collapsed="false">
      <c r="A54" s="42" t="s">
        <v>60</v>
      </c>
      <c r="B54" s="43" t="n">
        <v>0.05002641394656</v>
      </c>
      <c r="C54" s="44"/>
      <c r="D54" s="43" t="n">
        <v>0.05363273572822</v>
      </c>
      <c r="E54" s="44"/>
      <c r="F54" s="43" t="n">
        <v>0.06260760682423</v>
      </c>
      <c r="G54" s="44"/>
      <c r="H54" s="43" t="n">
        <v>0.08432763505367</v>
      </c>
      <c r="I54" s="44"/>
      <c r="J54" s="43" t="n">
        <v>2.1992669110297</v>
      </c>
      <c r="K54" s="44"/>
      <c r="L54" s="43" t="n">
        <v>0.10854816824966</v>
      </c>
      <c r="M54" s="44"/>
      <c r="N54" s="43" t="n">
        <v>0</v>
      </c>
      <c r="O54" s="44"/>
      <c r="P54" s="43" t="n">
        <v>0.07319639507754</v>
      </c>
      <c r="Q54" s="44"/>
      <c r="R54" s="43" t="n">
        <v>0.28997677561571</v>
      </c>
      <c r="S54" s="44"/>
      <c r="T54" s="43" t="n">
        <v>0.1703802786099</v>
      </c>
      <c r="U54" s="44"/>
      <c r="V54" s="43" t="n">
        <v>0</v>
      </c>
      <c r="W54" s="44"/>
      <c r="X54" s="43" t="n">
        <v>0.16012810248199</v>
      </c>
      <c r="Y54" s="44"/>
      <c r="Z54" s="43" t="n">
        <v>0.00777544514423</v>
      </c>
      <c r="AA54" s="44"/>
      <c r="AB54" s="43" t="n">
        <v>0.03902712016671</v>
      </c>
      <c r="AC54" s="44"/>
      <c r="AD54" s="43" t="n">
        <v>0.17361111111111</v>
      </c>
      <c r="AE54" s="44"/>
      <c r="AF54" s="43"/>
      <c r="AG54" s="44" t="s">
        <v>57</v>
      </c>
      <c r="AH54" s="43" t="n">
        <v>0.04351420738871</v>
      </c>
      <c r="AI54" s="44"/>
      <c r="AJ54" s="43" t="n">
        <v>0.0507825391247</v>
      </c>
      <c r="AK54" s="44"/>
      <c r="AL54" s="43" t="n">
        <v>0.18410223088586</v>
      </c>
      <c r="AM54" s="44"/>
      <c r="AN54" s="43" t="n">
        <v>0.02880806625855</v>
      </c>
      <c r="AO54" s="44"/>
      <c r="AP54" s="43" t="n">
        <v>0.20631318341242</v>
      </c>
      <c r="AQ54" s="44"/>
      <c r="AR54" s="43" t="n">
        <v>0.01964057743298</v>
      </c>
      <c r="AS54" s="44"/>
      <c r="AT54" s="43" t="n">
        <v>0.19508388607101</v>
      </c>
      <c r="AU54" s="44"/>
      <c r="AV54" s="43" t="n">
        <v>2.4325331346144</v>
      </c>
      <c r="AW54" s="44"/>
      <c r="AX54" s="43" t="n">
        <v>0.06290049927271</v>
      </c>
      <c r="AY54" s="44"/>
      <c r="AZ54" s="43" t="n">
        <v>0.35849136650969</v>
      </c>
      <c r="BA54" s="44"/>
      <c r="BB54" s="43" t="n">
        <v>0.04487716376325</v>
      </c>
      <c r="BC54" s="44"/>
      <c r="BD54" s="43" t="n">
        <v>0.2253417337283</v>
      </c>
      <c r="BE54" s="44"/>
      <c r="BF54" s="43" t="n">
        <v>0.00249140465394</v>
      </c>
      <c r="BG54" s="44"/>
      <c r="BH54" s="43"/>
      <c r="BI54" s="44" t="s">
        <v>57</v>
      </c>
      <c r="BJ54" s="43" t="n">
        <v>1.91150785949932</v>
      </c>
      <c r="BK54" s="44"/>
      <c r="BL54" s="43" t="n">
        <v>0.40145542753184</v>
      </c>
      <c r="BM54" s="44"/>
      <c r="BN54" s="43" t="n">
        <v>0.05401901469317</v>
      </c>
      <c r="BO54" s="44"/>
      <c r="BP54" s="43" t="n">
        <v>0.00183867468329</v>
      </c>
      <c r="BQ54" s="44"/>
      <c r="BR54" s="43" t="n">
        <v>0.192567135337268</v>
      </c>
      <c r="BS54" s="44"/>
      <c r="BT54" s="43" t="n">
        <v>0</v>
      </c>
      <c r="BU54" s="44"/>
      <c r="BV54" s="43"/>
      <c r="BW54" s="44" t="s">
        <v>57</v>
      </c>
      <c r="BX54" s="43" t="n">
        <v>0</v>
      </c>
      <c r="BY54" s="44"/>
      <c r="BZ54" s="43" t="n">
        <v>0.509317011058901</v>
      </c>
      <c r="CA54" s="44"/>
      <c r="CB54" s="43" t="n">
        <v>0.208402254390887</v>
      </c>
      <c r="CC54" s="44"/>
    </row>
    <row r="55" customFormat="false" ht="13.2" hidden="false" customHeight="false" outlineLevel="0" collapsed="false">
      <c r="A55" s="42" t="s">
        <v>61</v>
      </c>
      <c r="B55" s="45" t="n">
        <v>0.37019546320457</v>
      </c>
      <c r="C55" s="46"/>
      <c r="D55" s="45" t="n">
        <v>0.26463520918531</v>
      </c>
      <c r="E55" s="46"/>
      <c r="F55" s="45" t="n">
        <v>0.33539789370123</v>
      </c>
      <c r="G55" s="46"/>
      <c r="H55" s="45" t="n">
        <v>0.48599347570402</v>
      </c>
      <c r="I55" s="46"/>
      <c r="J55" s="45" t="n">
        <v>9.5301566144618</v>
      </c>
      <c r="K55" s="46"/>
      <c r="L55" s="45" t="n">
        <v>0.52238805970149</v>
      </c>
      <c r="M55" s="46"/>
      <c r="N55" s="45" t="n">
        <v>0.37313432835821</v>
      </c>
      <c r="O55" s="46"/>
      <c r="P55" s="45" t="n">
        <v>0.40258017292648</v>
      </c>
      <c r="Q55" s="46"/>
      <c r="R55" s="45" t="n">
        <v>1.6663823757102</v>
      </c>
      <c r="S55" s="46"/>
      <c r="T55" s="45" t="n">
        <v>1.2816665734237</v>
      </c>
      <c r="U55" s="46"/>
      <c r="V55" s="45" t="n">
        <v>0.07731709674302</v>
      </c>
      <c r="W55" s="46"/>
      <c r="X55" s="45" t="n">
        <v>0.24019215372298</v>
      </c>
      <c r="Y55" s="46"/>
      <c r="Z55" s="45" t="n">
        <v>0.33434414120208</v>
      </c>
      <c r="AA55" s="46"/>
      <c r="AB55" s="45" t="n">
        <v>0.19734468310715</v>
      </c>
      <c r="AC55" s="46"/>
      <c r="AD55" s="45" t="n">
        <v>0.20833333333333</v>
      </c>
      <c r="AE55" s="46"/>
      <c r="AF55" s="45"/>
      <c r="AG55" s="46" t="s">
        <v>57</v>
      </c>
      <c r="AH55" s="45" t="n">
        <v>0.30459945172099</v>
      </c>
      <c r="AI55" s="46"/>
      <c r="AJ55" s="45" t="n">
        <v>0.32166071433638</v>
      </c>
      <c r="AK55" s="46"/>
      <c r="AL55" s="45" t="n">
        <v>0.96382932640243</v>
      </c>
      <c r="AM55" s="46"/>
      <c r="AN55" s="45" t="n">
        <v>0.1332373064458</v>
      </c>
      <c r="AO55" s="46"/>
      <c r="AP55" s="45" t="n">
        <v>32.796919056461</v>
      </c>
      <c r="AQ55" s="46"/>
      <c r="AR55" s="45" t="n">
        <v>0.06874202101542</v>
      </c>
      <c r="AS55" s="46"/>
      <c r="AT55" s="45" t="n">
        <v>0.11705033164261</v>
      </c>
      <c r="AU55" s="46"/>
      <c r="AV55" s="45" t="n">
        <v>2.3881762211458</v>
      </c>
      <c r="AW55" s="46"/>
      <c r="AX55" s="45" t="n">
        <v>0.36954043322719</v>
      </c>
      <c r="AY55" s="46"/>
      <c r="AZ55" s="45" t="n">
        <v>1.1751728819312</v>
      </c>
      <c r="BA55" s="46"/>
      <c r="BB55" s="45" t="n">
        <v>0.37749614224381</v>
      </c>
      <c r="BC55" s="46"/>
      <c r="BD55" s="45" t="n">
        <v>1.3259415063125</v>
      </c>
      <c r="BE55" s="46"/>
      <c r="BF55" s="45" t="n">
        <v>0.06726792565649</v>
      </c>
      <c r="BG55" s="46"/>
      <c r="BH55" s="45"/>
      <c r="BI55" s="46" t="s">
        <v>57</v>
      </c>
      <c r="BJ55" s="45" t="n">
        <v>1.27110421113914</v>
      </c>
      <c r="BK55" s="46"/>
      <c r="BL55" s="45" t="n">
        <v>1.0636749545179</v>
      </c>
      <c r="BM55" s="46"/>
      <c r="BN55" s="45" t="n">
        <v>0.07922788821665</v>
      </c>
      <c r="BO55" s="46"/>
      <c r="BP55" s="45" t="n">
        <v>0.0165480721496</v>
      </c>
      <c r="BQ55" s="46"/>
      <c r="BR55" s="45" t="n">
        <v>1.00080570458607</v>
      </c>
      <c r="BS55" s="46"/>
      <c r="BT55" s="45" t="n">
        <v>0.11412268188302</v>
      </c>
      <c r="BU55" s="46"/>
      <c r="BV55" s="45"/>
      <c r="BW55" s="46" t="s">
        <v>56</v>
      </c>
      <c r="BX55" s="45" t="n">
        <v>0</v>
      </c>
      <c r="BY55" s="46"/>
      <c r="BZ55" s="45" t="n">
        <v>0.00258536553837006</v>
      </c>
      <c r="CA55" s="46"/>
      <c r="CB55" s="45" t="n">
        <v>0.950902171476381</v>
      </c>
      <c r="CC55" s="46"/>
    </row>
    <row r="56" customFormat="false" ht="13.2" hidden="false" customHeight="false" outlineLevel="0" collapsed="false">
      <c r="A56" s="42" t="s">
        <v>62</v>
      </c>
      <c r="B56" s="45" t="n">
        <v>35.210591192149</v>
      </c>
      <c r="C56" s="46"/>
      <c r="D56" s="45" t="n">
        <v>1.079476422179</v>
      </c>
      <c r="E56" s="46"/>
      <c r="F56" s="45" t="n">
        <v>1.1425888245422</v>
      </c>
      <c r="G56" s="46"/>
      <c r="H56" s="45" t="n">
        <v>25.595656387079</v>
      </c>
      <c r="I56" s="46"/>
      <c r="J56" s="45" t="n">
        <v>0.09996667777408</v>
      </c>
      <c r="K56" s="46"/>
      <c r="L56" s="45" t="n">
        <v>4.0841248303935</v>
      </c>
      <c r="M56" s="46"/>
      <c r="N56" s="45" t="n">
        <v>3.3582089552239</v>
      </c>
      <c r="O56" s="46"/>
      <c r="P56" s="45" t="n">
        <v>9.7625691934672</v>
      </c>
      <c r="Q56" s="46"/>
      <c r="R56" s="45" t="n">
        <v>11.036612301488</v>
      </c>
      <c r="S56" s="46"/>
      <c r="T56" s="45" t="n">
        <v>9.8876507356868</v>
      </c>
      <c r="U56" s="46"/>
      <c r="V56" s="45" t="n">
        <v>1.8362810476467</v>
      </c>
      <c r="W56" s="46"/>
      <c r="X56" s="45" t="n">
        <v>2.5620496397118</v>
      </c>
      <c r="Y56" s="46"/>
      <c r="Z56" s="45" t="n">
        <v>12.588445688516</v>
      </c>
      <c r="AA56" s="46"/>
      <c r="AB56" s="45" t="n">
        <v>66.116359726957</v>
      </c>
      <c r="AC56" s="46"/>
      <c r="AD56" s="45" t="n">
        <v>2.0138888888889</v>
      </c>
      <c r="AE56" s="46"/>
      <c r="AF56" s="45"/>
      <c r="AG56" s="46" t="s">
        <v>57</v>
      </c>
      <c r="AH56" s="45" t="n">
        <v>7.0260940196974</v>
      </c>
      <c r="AI56" s="46"/>
      <c r="AJ56" s="45" t="n">
        <v>29.54870438169</v>
      </c>
      <c r="AK56" s="46"/>
      <c r="AL56" s="45" t="n">
        <v>7.9380550140784</v>
      </c>
      <c r="AM56" s="46"/>
      <c r="AN56" s="45" t="n">
        <v>2.18941303565</v>
      </c>
      <c r="AO56" s="46"/>
      <c r="AP56" s="45" t="n">
        <v>1.6986452100956</v>
      </c>
      <c r="AQ56" s="46"/>
      <c r="AR56" s="45" t="n">
        <v>0.24550721791221</v>
      </c>
      <c r="AS56" s="46"/>
      <c r="AT56" s="45" t="n">
        <v>0.78033554428404</v>
      </c>
      <c r="AU56" s="46"/>
      <c r="AV56" s="45" t="n">
        <v>2.2001029080392</v>
      </c>
      <c r="AW56" s="46"/>
      <c r="AX56" s="45" t="n">
        <v>10.012973227975</v>
      </c>
      <c r="AY56" s="46"/>
      <c r="AZ56" s="45" t="n">
        <v>2.6027745959017</v>
      </c>
      <c r="BA56" s="46"/>
      <c r="BB56" s="45" t="n">
        <v>19.624999700019</v>
      </c>
      <c r="BC56" s="46"/>
      <c r="BD56" s="45" t="n">
        <v>28.743820487919</v>
      </c>
      <c r="BE56" s="46"/>
      <c r="BF56" s="45" t="n">
        <v>0.34132243759031</v>
      </c>
      <c r="BG56" s="46"/>
      <c r="BH56" s="45"/>
      <c r="BI56" s="46" t="s">
        <v>57</v>
      </c>
      <c r="BJ56" s="45" t="n">
        <v>0.601591306035319</v>
      </c>
      <c r="BK56" s="46"/>
      <c r="BL56" s="45" t="n">
        <v>11.871437234688</v>
      </c>
      <c r="BM56" s="46"/>
      <c r="BN56" s="45" t="n">
        <v>68.620354364736</v>
      </c>
      <c r="BO56" s="46"/>
      <c r="BP56" s="45" t="n">
        <v>0.55160240498649</v>
      </c>
      <c r="BQ56" s="46"/>
      <c r="BR56" s="45" t="n">
        <v>21.8758944031869</v>
      </c>
      <c r="BS56" s="46"/>
      <c r="BT56" s="45" t="n">
        <v>0.2567760342368</v>
      </c>
      <c r="BU56" s="46"/>
      <c r="BV56" s="45"/>
      <c r="BW56" s="46" t="s">
        <v>57</v>
      </c>
      <c r="BX56" s="45" t="n">
        <v>0</v>
      </c>
      <c r="BY56" s="46"/>
      <c r="BZ56" s="45" t="n">
        <v>0.199073146454494</v>
      </c>
      <c r="CA56" s="46"/>
      <c r="CB56" s="45" t="n">
        <v>20.7922158554926</v>
      </c>
      <c r="CC56" s="46"/>
    </row>
    <row r="57" customFormat="false" ht="13.2" hidden="false" customHeight="false" outlineLevel="0" collapsed="false">
      <c r="A57" s="42" t="s">
        <v>63</v>
      </c>
      <c r="B57" s="43" t="n">
        <v>0.56469816062881</v>
      </c>
      <c r="C57" s="44"/>
      <c r="D57" s="43" t="n">
        <v>0.18277471781066</v>
      </c>
      <c r="E57" s="44"/>
      <c r="F57" s="43" t="n">
        <v>0.2996221183731</v>
      </c>
      <c r="G57" s="44"/>
      <c r="H57" s="43" t="n">
        <v>0.49708921715845</v>
      </c>
      <c r="I57" s="44"/>
      <c r="J57" s="43" t="n">
        <v>44.551816061313</v>
      </c>
      <c r="K57" s="44"/>
      <c r="L57" s="43" t="n">
        <v>0.15603799185889</v>
      </c>
      <c r="M57" s="44"/>
      <c r="N57" s="43" t="n">
        <v>0.21321961620469</v>
      </c>
      <c r="O57" s="44"/>
      <c r="P57" s="43" t="n">
        <v>0.21043963584793</v>
      </c>
      <c r="Q57" s="44"/>
      <c r="R57" s="43" t="n">
        <v>1.0829298588605</v>
      </c>
      <c r="S57" s="44"/>
      <c r="T57" s="43" t="n">
        <v>0.70288222399666</v>
      </c>
      <c r="U57" s="44"/>
      <c r="V57" s="43" t="n">
        <v>0.03865854837151</v>
      </c>
      <c r="W57" s="44"/>
      <c r="X57" s="43" t="n">
        <v>0.56044835868695</v>
      </c>
      <c r="Y57" s="44"/>
      <c r="Z57" s="43" t="n">
        <v>0.07775445144235</v>
      </c>
      <c r="AA57" s="44"/>
      <c r="AB57" s="43" t="n">
        <v>0.04639072774534</v>
      </c>
      <c r="AC57" s="44"/>
      <c r="AD57" s="43" t="n">
        <v>0.27777777777778</v>
      </c>
      <c r="AE57" s="44"/>
      <c r="AF57" s="43"/>
      <c r="AG57" s="44" t="s">
        <v>57</v>
      </c>
      <c r="AH57" s="43" t="n">
        <v>0.33360892331346</v>
      </c>
      <c r="AI57" s="44"/>
      <c r="AJ57" s="43" t="n">
        <v>0.15075743481331</v>
      </c>
      <c r="AK57" s="44"/>
      <c r="AL57" s="43" t="n">
        <v>0.530647606671</v>
      </c>
      <c r="AM57" s="44"/>
      <c r="AN57" s="43" t="n">
        <v>0.08282319049334</v>
      </c>
      <c r="AO57" s="44"/>
      <c r="AP57" s="43" t="n">
        <v>0.2613300323224</v>
      </c>
      <c r="AQ57" s="44"/>
      <c r="AR57" s="43" t="n">
        <v>0</v>
      </c>
      <c r="AS57" s="44"/>
      <c r="AT57" s="43" t="n">
        <v>0</v>
      </c>
      <c r="AU57" s="44"/>
      <c r="AV57" s="43" t="n">
        <v>10.209187203918</v>
      </c>
      <c r="AW57" s="44"/>
      <c r="AX57" s="43" t="n">
        <v>0.41278452647718</v>
      </c>
      <c r="AY57" s="44"/>
      <c r="AZ57" s="43" t="n">
        <v>0.70849773026176</v>
      </c>
      <c r="BA57" s="44"/>
      <c r="BB57" s="43" t="n">
        <v>0.22366586431738</v>
      </c>
      <c r="BC57" s="44"/>
      <c r="BD57" s="43" t="n">
        <v>0.79827339674297</v>
      </c>
      <c r="BE57" s="44"/>
      <c r="BF57" s="43" t="n">
        <v>0.08719916288804</v>
      </c>
      <c r="BG57" s="44"/>
      <c r="BH57" s="43"/>
      <c r="BI57" s="44" t="s">
        <v>57</v>
      </c>
      <c r="BJ57" s="43" t="n">
        <v>0.359014166504949</v>
      </c>
      <c r="BK57" s="44"/>
      <c r="BL57" s="43" t="n">
        <v>1.0454821103699</v>
      </c>
      <c r="BM57" s="44"/>
      <c r="BN57" s="43" t="n">
        <v>0.06482281763181</v>
      </c>
      <c r="BO57" s="44"/>
      <c r="BP57" s="43" t="n">
        <v>0.00183867468329</v>
      </c>
      <c r="BQ57" s="44"/>
      <c r="BR57" s="43" t="n">
        <v>0.765069677124719</v>
      </c>
      <c r="BS57" s="44"/>
      <c r="BT57" s="43" t="n">
        <v>0</v>
      </c>
      <c r="BU57" s="44"/>
      <c r="BV57" s="43"/>
      <c r="BW57" s="44" t="s">
        <v>57</v>
      </c>
      <c r="BX57" s="43" t="n">
        <v>0</v>
      </c>
      <c r="BY57" s="44"/>
      <c r="BZ57" s="43" t="n">
        <v>0.151890225379241</v>
      </c>
      <c r="CA57" s="44"/>
      <c r="CB57" s="43" t="n">
        <v>0.734415301657321</v>
      </c>
      <c r="CC57" s="44"/>
    </row>
    <row r="58" customFormat="false" ht="13.2" hidden="false" customHeight="false" outlineLevel="0" collapsed="false">
      <c r="A58" s="42" t="s">
        <v>64</v>
      </c>
      <c r="B58" s="43" t="n">
        <v>6.463412681896</v>
      </c>
      <c r="C58" s="44"/>
      <c r="D58" s="43" t="n">
        <v>0.51962593519143</v>
      </c>
      <c r="E58" s="44"/>
      <c r="F58" s="43" t="n">
        <v>0.53887261587997</v>
      </c>
      <c r="G58" s="44"/>
      <c r="H58" s="43" t="n">
        <v>7.0879596410897</v>
      </c>
      <c r="I58" s="44"/>
      <c r="J58" s="43" t="n">
        <v>0.06664445184938</v>
      </c>
      <c r="K58" s="44"/>
      <c r="L58" s="43" t="n">
        <v>0.90230664857531</v>
      </c>
      <c r="M58" s="44"/>
      <c r="N58" s="43" t="n">
        <v>1.0127931769723</v>
      </c>
      <c r="O58" s="44"/>
      <c r="P58" s="43" t="n">
        <v>2.9095567043323</v>
      </c>
      <c r="Q58" s="44"/>
      <c r="R58" s="43" t="n">
        <v>0.79951364377906</v>
      </c>
      <c r="S58" s="44"/>
      <c r="T58" s="43" t="n">
        <v>2.8710348440385</v>
      </c>
      <c r="U58" s="44"/>
      <c r="V58" s="43" t="n">
        <v>0.4010824393544</v>
      </c>
      <c r="W58" s="44"/>
      <c r="X58" s="43" t="n">
        <v>1.2810248198559</v>
      </c>
      <c r="Y58" s="44"/>
      <c r="Z58" s="43" t="n">
        <v>4.1676385973097</v>
      </c>
      <c r="AA58" s="44"/>
      <c r="AB58" s="43" t="n">
        <v>0.39395300545643</v>
      </c>
      <c r="AC58" s="44"/>
      <c r="AD58" s="43" t="n">
        <v>0.90277777777778</v>
      </c>
      <c r="AE58" s="44"/>
      <c r="AF58" s="43"/>
      <c r="AG58" s="44" t="s">
        <v>57</v>
      </c>
      <c r="AH58" s="43" t="n">
        <v>1.2662634350115</v>
      </c>
      <c r="AI58" s="44"/>
      <c r="AJ58" s="43" t="n">
        <v>16.552188424293</v>
      </c>
      <c r="AK58" s="44"/>
      <c r="AL58" s="43" t="n">
        <v>2.5882607753953</v>
      </c>
      <c r="AM58" s="44"/>
      <c r="AN58" s="43" t="n">
        <v>0.80302484695715</v>
      </c>
      <c r="AO58" s="44"/>
      <c r="AP58" s="43" t="n">
        <v>0.44701189739358</v>
      </c>
      <c r="AQ58" s="44"/>
      <c r="AR58" s="43" t="n">
        <v>0.04910144358244</v>
      </c>
      <c r="AS58" s="44"/>
      <c r="AT58" s="43" t="n">
        <v>0.46820132657043</v>
      </c>
      <c r="AU58" s="44"/>
      <c r="AV58" s="43" t="n">
        <v>0.53050868508366</v>
      </c>
      <c r="AW58" s="44"/>
      <c r="AX58" s="43" t="n">
        <v>4.2025396076581</v>
      </c>
      <c r="AY58" s="44"/>
      <c r="AZ58" s="43" t="n">
        <v>1.4827542318951</v>
      </c>
      <c r="BA58" s="44"/>
      <c r="BB58" s="43" t="n">
        <v>5.3168639741968</v>
      </c>
      <c r="BC58" s="44"/>
      <c r="BD58" s="43" t="n">
        <v>11.804393126772</v>
      </c>
      <c r="BE58" s="44"/>
      <c r="BF58" s="43" t="n">
        <v>0.44596143305596</v>
      </c>
      <c r="BG58" s="44"/>
      <c r="BH58" s="43"/>
      <c r="BI58" s="44" t="s">
        <v>57</v>
      </c>
      <c r="BJ58" s="43" t="n">
        <v>0.669512905103823</v>
      </c>
      <c r="BK58" s="44"/>
      <c r="BL58" s="43" t="n">
        <v>1.2116434202547</v>
      </c>
      <c r="BM58" s="44"/>
      <c r="BN58" s="43" t="n">
        <v>1.0533707865169</v>
      </c>
      <c r="BO58" s="44"/>
      <c r="BP58" s="43" t="n">
        <v>0.61963336826815</v>
      </c>
      <c r="BQ58" s="44"/>
      <c r="BR58" s="43" t="n">
        <v>5.55027125865144</v>
      </c>
      <c r="BS58" s="44"/>
      <c r="BT58" s="43" t="n">
        <v>2.6818830242511</v>
      </c>
      <c r="BU58" s="44"/>
      <c r="BV58" s="43"/>
      <c r="BW58" s="44" t="s">
        <v>57</v>
      </c>
      <c r="BX58" s="43" t="n">
        <v>0</v>
      </c>
      <c r="BY58" s="44"/>
      <c r="BZ58" s="43" t="n">
        <v>0.0672195039976215</v>
      </c>
      <c r="CA58" s="44"/>
      <c r="CB58" s="43" t="n">
        <v>5.27615977837291</v>
      </c>
      <c r="CC58" s="44"/>
    </row>
    <row r="59" customFormat="false" ht="13.2" hidden="false" customHeight="false" outlineLevel="0" collapsed="false">
      <c r="A59" s="42" t="s">
        <v>65</v>
      </c>
      <c r="B59" s="45" t="n">
        <v>3.7831975282949</v>
      </c>
      <c r="C59" s="46"/>
      <c r="D59" s="45" t="n">
        <v>0.10232561421832</v>
      </c>
      <c r="E59" s="46"/>
      <c r="F59" s="45" t="n">
        <v>0.15204704514456</v>
      </c>
      <c r="G59" s="46"/>
      <c r="H59" s="45" t="n">
        <v>0.43717221330453</v>
      </c>
      <c r="I59" s="46"/>
      <c r="J59" s="45" t="n">
        <v>0</v>
      </c>
      <c r="K59" s="46"/>
      <c r="L59" s="45" t="n">
        <v>0.12890094979647</v>
      </c>
      <c r="M59" s="46"/>
      <c r="N59" s="45" t="n">
        <v>0.31982942430704</v>
      </c>
      <c r="O59" s="46"/>
      <c r="P59" s="45" t="n">
        <v>0.18299098769386</v>
      </c>
      <c r="Q59" s="46"/>
      <c r="R59" s="45" t="n">
        <v>0.28691518069971</v>
      </c>
      <c r="S59" s="46"/>
      <c r="T59" s="45" t="n">
        <v>0.79239544499769</v>
      </c>
      <c r="U59" s="46"/>
      <c r="V59" s="45" t="n">
        <v>0.04349086691795</v>
      </c>
      <c r="W59" s="46"/>
      <c r="X59" s="45" t="n">
        <v>0.24019215372298</v>
      </c>
      <c r="Y59" s="46"/>
      <c r="Z59" s="45" t="n">
        <v>0.10885623201928</v>
      </c>
      <c r="AA59" s="46"/>
      <c r="AB59" s="45" t="n">
        <v>1.6523935406434</v>
      </c>
      <c r="AC59" s="46"/>
      <c r="AD59" s="45" t="n">
        <v>0.06944444444444</v>
      </c>
      <c r="AE59" s="46"/>
      <c r="AF59" s="45"/>
      <c r="AG59" s="46" t="s">
        <v>57</v>
      </c>
      <c r="AH59" s="45" t="n">
        <v>1.3808508478018</v>
      </c>
      <c r="AI59" s="46"/>
      <c r="AJ59" s="45" t="n">
        <v>1.0073598283989</v>
      </c>
      <c r="AK59" s="46"/>
      <c r="AL59" s="45" t="n">
        <v>0.81221572449643</v>
      </c>
      <c r="AM59" s="46"/>
      <c r="AN59" s="45" t="n">
        <v>0.12603528988117</v>
      </c>
      <c r="AO59" s="46"/>
      <c r="AP59" s="45" t="n">
        <v>0.23382160786741</v>
      </c>
      <c r="AQ59" s="46"/>
      <c r="AR59" s="45" t="n">
        <v>0.00982028871649</v>
      </c>
      <c r="AS59" s="46"/>
      <c r="AT59" s="45" t="n">
        <v>0.0780335544284</v>
      </c>
      <c r="AU59" s="46"/>
      <c r="AV59" s="45" t="n">
        <v>0.06209967885595</v>
      </c>
      <c r="AW59" s="46"/>
      <c r="AX59" s="45" t="n">
        <v>0.2201517474545</v>
      </c>
      <c r="AY59" s="46"/>
      <c r="AZ59" s="45" t="n">
        <v>0.11242628653854</v>
      </c>
      <c r="BA59" s="46"/>
      <c r="BB59" s="45" t="n">
        <v>0.39597497438162</v>
      </c>
      <c r="BC59" s="46"/>
      <c r="BD59" s="45" t="n">
        <v>0.93577211569901</v>
      </c>
      <c r="BE59" s="46"/>
      <c r="BF59" s="45" t="n">
        <v>0.04733668842493</v>
      </c>
      <c r="BG59" s="46"/>
      <c r="BH59" s="45"/>
      <c r="BI59" s="46" t="s">
        <v>57</v>
      </c>
      <c r="BJ59" s="45" t="n">
        <v>0.0194061711624297</v>
      </c>
      <c r="BK59" s="46"/>
      <c r="BL59" s="45" t="n">
        <v>0.18314129775622</v>
      </c>
      <c r="BM59" s="46"/>
      <c r="BN59" s="45" t="n">
        <v>1.3414721982138</v>
      </c>
      <c r="BO59" s="46"/>
      <c r="BP59" s="45" t="n">
        <v>2.123669259198</v>
      </c>
      <c r="BQ59" s="46"/>
      <c r="BR59" s="45" t="n">
        <v>0.934547860632068</v>
      </c>
      <c r="BS59" s="46"/>
      <c r="BT59" s="45" t="n">
        <v>0.05706134094151</v>
      </c>
      <c r="BU59" s="46"/>
      <c r="BV59" s="45"/>
      <c r="BW59" s="46" t="s">
        <v>57</v>
      </c>
      <c r="BX59" s="45" t="n">
        <v>0</v>
      </c>
      <c r="BY59" s="46"/>
      <c r="BZ59" s="45" t="n">
        <v>0.00517073107674011</v>
      </c>
      <c r="CA59" s="46"/>
      <c r="CB59" s="45" t="n">
        <v>0.88808597186671</v>
      </c>
      <c r="CC59" s="46"/>
    </row>
    <row r="60" customFormat="false" ht="13.2" hidden="false" customHeight="false" outlineLevel="0" collapsed="false">
      <c r="A60" s="42" t="s">
        <v>66</v>
      </c>
      <c r="B60" s="45" t="n">
        <v>0.00960507147774</v>
      </c>
      <c r="C60" s="46"/>
      <c r="D60" s="45" t="n">
        <v>0.13902169655868</v>
      </c>
      <c r="E60" s="46"/>
      <c r="F60" s="45" t="n">
        <v>0.08720345236232</v>
      </c>
      <c r="G60" s="46"/>
      <c r="H60" s="45" t="n">
        <v>0.0155340380362</v>
      </c>
      <c r="I60" s="46"/>
      <c r="J60" s="45" t="n">
        <v>0</v>
      </c>
      <c r="K60" s="46"/>
      <c r="L60" s="45" t="n">
        <v>2.791723202171</v>
      </c>
      <c r="M60" s="46"/>
      <c r="N60" s="45" t="n">
        <v>5.9168443496802</v>
      </c>
      <c r="O60" s="46"/>
      <c r="P60" s="45" t="n">
        <v>0.5718468365433</v>
      </c>
      <c r="Q60" s="46"/>
      <c r="R60" s="45" t="n">
        <v>0.07347827798407</v>
      </c>
      <c r="S60" s="46"/>
      <c r="T60" s="45" t="n">
        <v>0.34177775291299</v>
      </c>
      <c r="U60" s="46"/>
      <c r="V60" s="45" t="n">
        <v>0.08698173383589</v>
      </c>
      <c r="W60" s="46"/>
      <c r="X60" s="45" t="n">
        <v>1.4411529223379</v>
      </c>
      <c r="Y60" s="46"/>
      <c r="Z60" s="45" t="n">
        <v>0.2254879091828</v>
      </c>
      <c r="AA60" s="46"/>
      <c r="AB60" s="45" t="n">
        <v>0.01914537970443</v>
      </c>
      <c r="AC60" s="46"/>
      <c r="AD60" s="45" t="n">
        <v>0.17361111111111</v>
      </c>
      <c r="AE60" s="46"/>
      <c r="AF60" s="45"/>
      <c r="AG60" s="46" t="s">
        <v>57</v>
      </c>
      <c r="AH60" s="45" t="n">
        <v>0.71943489549338</v>
      </c>
      <c r="AI60" s="46"/>
      <c r="AJ60" s="45" t="n">
        <v>0.00725464844639</v>
      </c>
      <c r="AK60" s="46"/>
      <c r="AL60" s="45" t="n">
        <v>0.73640892354343</v>
      </c>
      <c r="AM60" s="46"/>
      <c r="AN60" s="45" t="n">
        <v>0.24126755491538</v>
      </c>
      <c r="AO60" s="46"/>
      <c r="AP60" s="45" t="n">
        <v>0.04813974279623</v>
      </c>
      <c r="AQ60" s="46"/>
      <c r="AR60" s="45" t="n">
        <v>0.04910144358244</v>
      </c>
      <c r="AS60" s="46"/>
      <c r="AT60" s="45" t="n">
        <v>0.11705033164261</v>
      </c>
      <c r="AU60" s="46"/>
      <c r="AV60" s="45" t="n">
        <v>0.06742250847217</v>
      </c>
      <c r="AW60" s="46"/>
      <c r="AX60" s="45" t="n">
        <v>0.47961630695444</v>
      </c>
      <c r="AY60" s="46"/>
      <c r="AZ60" s="45" t="n">
        <v>0.10606253447032</v>
      </c>
      <c r="BA60" s="46"/>
      <c r="BB60" s="45" t="n">
        <v>0.50012839188563</v>
      </c>
      <c r="BC60" s="46"/>
      <c r="BD60" s="45" t="n">
        <v>0.03599123521919</v>
      </c>
      <c r="BE60" s="46"/>
      <c r="BF60" s="45" t="n">
        <v>0.02491404653944</v>
      </c>
      <c r="BG60" s="46"/>
      <c r="BH60" s="45"/>
      <c r="BI60" s="46" t="s">
        <v>57</v>
      </c>
      <c r="BJ60" s="45" t="n">
        <v>0.164952454880652</v>
      </c>
      <c r="BK60" s="46"/>
      <c r="BL60" s="45" t="n">
        <v>0.14796846573681</v>
      </c>
      <c r="BM60" s="46"/>
      <c r="BN60" s="45" t="n">
        <v>0</v>
      </c>
      <c r="BO60" s="46"/>
      <c r="BP60" s="45" t="n">
        <v>0.00551602404986</v>
      </c>
      <c r="BQ60" s="46"/>
      <c r="BR60" s="45" t="n">
        <v>0.188934030832025</v>
      </c>
      <c r="BS60" s="46"/>
      <c r="BT60" s="45"/>
      <c r="BU60" s="46" t="s">
        <v>56</v>
      </c>
      <c r="BV60" s="45"/>
      <c r="BW60" s="46" t="s">
        <v>57</v>
      </c>
      <c r="BX60" s="45" t="n">
        <v>0.475103974122</v>
      </c>
      <c r="BY60" s="46"/>
      <c r="BZ60" s="45" t="n">
        <v>0.425292631061874</v>
      </c>
      <c r="CA60" s="46"/>
      <c r="CB60" s="45" t="n">
        <v>0.200750188819331</v>
      </c>
      <c r="CC60" s="46"/>
    </row>
    <row r="61" customFormat="false" ht="13.2" hidden="false" customHeight="false" outlineLevel="0" collapsed="false">
      <c r="A61" s="42" t="s">
        <v>67</v>
      </c>
      <c r="B61" s="43" t="n">
        <v>0.38740454960219</v>
      </c>
      <c r="C61" s="44"/>
      <c r="D61" s="43" t="n">
        <v>1.4165628708569</v>
      </c>
      <c r="E61" s="44"/>
      <c r="F61" s="43" t="n">
        <v>0.61042416653623</v>
      </c>
      <c r="G61" s="44"/>
      <c r="H61" s="43" t="n">
        <v>0.35728287483264</v>
      </c>
      <c r="I61" s="44"/>
      <c r="J61" s="43" t="n">
        <v>0.03332222592469</v>
      </c>
      <c r="K61" s="44"/>
      <c r="L61" s="43" t="n">
        <v>0.63432835820896</v>
      </c>
      <c r="M61" s="44"/>
      <c r="N61" s="43" t="n">
        <v>8.955223880597</v>
      </c>
      <c r="O61" s="44"/>
      <c r="P61" s="43" t="n">
        <v>10.091952971316</v>
      </c>
      <c r="Q61" s="44"/>
      <c r="R61" s="43" t="n">
        <v>1.5933414684284</v>
      </c>
      <c r="S61" s="44"/>
      <c r="T61" s="43" t="n">
        <v>4.8215075857369</v>
      </c>
      <c r="U61" s="44"/>
      <c r="V61" s="43" t="n">
        <v>0.96163139074128</v>
      </c>
      <c r="W61" s="44"/>
      <c r="X61" s="43" t="n">
        <v>2.1617293835068</v>
      </c>
      <c r="Y61" s="44"/>
      <c r="Z61" s="43" t="n">
        <v>0.45875126350984</v>
      </c>
      <c r="AA61" s="44"/>
      <c r="AB61" s="43" t="n">
        <v>0.24447177161035</v>
      </c>
      <c r="AC61" s="44"/>
      <c r="AD61" s="43" t="n">
        <v>1.25</v>
      </c>
      <c r="AE61" s="44"/>
      <c r="AF61" s="43"/>
      <c r="AG61" s="44" t="s">
        <v>57</v>
      </c>
      <c r="AH61" s="43" t="n">
        <v>0.89349172504823</v>
      </c>
      <c r="AI61" s="44"/>
      <c r="AJ61" s="43" t="n">
        <v>0.78542106749699</v>
      </c>
      <c r="AK61" s="44"/>
      <c r="AL61" s="43" t="n">
        <v>6.7576348278103</v>
      </c>
      <c r="AM61" s="44"/>
      <c r="AN61" s="43" t="n">
        <v>2.1065898451566</v>
      </c>
      <c r="AO61" s="44"/>
      <c r="AP61" s="43" t="n">
        <v>0.72897324805722</v>
      </c>
      <c r="AQ61" s="44"/>
      <c r="AR61" s="43" t="n">
        <v>0.61867818913876</v>
      </c>
      <c r="AS61" s="44"/>
      <c r="AT61" s="43" t="n">
        <v>1.4826375341397</v>
      </c>
      <c r="AU61" s="44"/>
      <c r="AV61" s="43" t="n">
        <v>1.3005447028974</v>
      </c>
      <c r="AW61" s="44"/>
      <c r="AX61" s="43" t="n">
        <v>1.6511381059087</v>
      </c>
      <c r="AY61" s="44"/>
      <c r="AZ61" s="43" t="n">
        <v>2.030036909762</v>
      </c>
      <c r="BA61" s="44"/>
      <c r="BB61" s="43" t="n">
        <v>0.86490533798264</v>
      </c>
      <c r="BC61" s="44"/>
      <c r="BD61" s="43" t="n">
        <v>0.59757650882578</v>
      </c>
      <c r="BE61" s="44"/>
      <c r="BF61" s="43" t="n">
        <v>8.6078030793762</v>
      </c>
      <c r="BG61" s="44"/>
      <c r="BH61" s="43"/>
      <c r="BI61" s="44" t="s">
        <v>57</v>
      </c>
      <c r="BJ61" s="43" t="n">
        <v>8.41257519891325</v>
      </c>
      <c r="BK61" s="44"/>
      <c r="BL61" s="43" t="n">
        <v>2.5506367495452</v>
      </c>
      <c r="BM61" s="44"/>
      <c r="BN61" s="43" t="n">
        <v>0.5653990204552</v>
      </c>
      <c r="BO61" s="44"/>
      <c r="BP61" s="43" t="n">
        <v>0.1103204809973</v>
      </c>
      <c r="BQ61" s="44"/>
      <c r="BR61" s="43" t="n">
        <v>1.31366898710991</v>
      </c>
      <c r="BS61" s="44"/>
      <c r="BT61" s="43" t="n">
        <v>11.041369472183</v>
      </c>
      <c r="BU61" s="44"/>
      <c r="BV61" s="43"/>
      <c r="BW61" s="44" t="s">
        <v>57</v>
      </c>
      <c r="BX61" s="43"/>
      <c r="BY61" s="44" t="s">
        <v>56</v>
      </c>
      <c r="BZ61" s="43" t="n">
        <v>0.273402405682633</v>
      </c>
      <c r="CA61" s="44"/>
      <c r="CB61" s="43" t="n">
        <v>1.26166345710971</v>
      </c>
      <c r="CC61" s="44"/>
    </row>
    <row r="62" customFormat="false" ht="13.2" hidden="false" customHeight="false" outlineLevel="0" collapsed="false">
      <c r="A62" s="42" t="s">
        <v>68</v>
      </c>
      <c r="B62" s="43" t="n">
        <v>1.9794451470376</v>
      </c>
      <c r="C62" s="44"/>
      <c r="D62" s="43" t="n">
        <v>0.07268647078957</v>
      </c>
      <c r="E62" s="44"/>
      <c r="F62" s="43" t="n">
        <v>0.02235985958008</v>
      </c>
      <c r="G62" s="44"/>
      <c r="H62" s="43" t="n">
        <v>3.3930777367646</v>
      </c>
      <c r="I62" s="44"/>
      <c r="J62" s="43" t="n">
        <v>0</v>
      </c>
      <c r="K62" s="44"/>
      <c r="L62" s="43" t="n">
        <v>0.03052917232022</v>
      </c>
      <c r="M62" s="44"/>
      <c r="N62" s="43" t="n">
        <v>0.05330490405117</v>
      </c>
      <c r="O62" s="44"/>
      <c r="P62" s="43" t="n">
        <v>0.01372432407704</v>
      </c>
      <c r="Q62" s="44"/>
      <c r="R62" s="43" t="n">
        <v>0.20906319569277</v>
      </c>
      <c r="S62" s="44"/>
      <c r="T62" s="43" t="n">
        <v>0.11240012409787</v>
      </c>
      <c r="U62" s="44"/>
      <c r="V62" s="43" t="n">
        <v>1.0921039914951</v>
      </c>
      <c r="W62" s="44"/>
      <c r="X62" s="43" t="n">
        <v>0</v>
      </c>
      <c r="Y62" s="44"/>
      <c r="Z62" s="43" t="n">
        <v>3.9032734624057</v>
      </c>
      <c r="AA62" s="44"/>
      <c r="AB62" s="43" t="n">
        <v>0.22164458811661</v>
      </c>
      <c r="AC62" s="44"/>
      <c r="AD62" s="43" t="n">
        <v>0</v>
      </c>
      <c r="AE62" s="44"/>
      <c r="AF62" s="43"/>
      <c r="AG62" s="44" t="s">
        <v>57</v>
      </c>
      <c r="AH62" s="43" t="n">
        <v>0.10153315057366</v>
      </c>
      <c r="AI62" s="44"/>
      <c r="AJ62" s="43" t="n">
        <v>2.4041705409086</v>
      </c>
      <c r="AK62" s="44"/>
      <c r="AL62" s="43" t="n">
        <v>0.09746588693957</v>
      </c>
      <c r="AM62" s="44"/>
      <c r="AN62" s="43" t="n">
        <v>1.6780698595607</v>
      </c>
      <c r="AO62" s="44"/>
      <c r="AP62" s="43" t="n">
        <v>0.02750842445499</v>
      </c>
      <c r="AQ62" s="44"/>
      <c r="AR62" s="43" t="n">
        <v>0.91328685063341</v>
      </c>
      <c r="AS62" s="44"/>
      <c r="AT62" s="43" t="n">
        <v>0</v>
      </c>
      <c r="AU62" s="44"/>
      <c r="AV62" s="43" t="n">
        <v>0.06919678501091</v>
      </c>
      <c r="AW62" s="44"/>
      <c r="AX62" s="43" t="n">
        <v>0.09828203011361</v>
      </c>
      <c r="AY62" s="44"/>
      <c r="AZ62" s="43" t="n">
        <v>0.05939501930338</v>
      </c>
      <c r="BA62" s="44"/>
      <c r="BB62" s="43" t="n">
        <v>2.2424182791648</v>
      </c>
      <c r="BC62" s="44"/>
      <c r="BD62" s="43" t="n">
        <v>5.437238606029</v>
      </c>
      <c r="BE62" s="44"/>
      <c r="BF62" s="43" t="n">
        <v>0.2042951816234</v>
      </c>
      <c r="BG62" s="44"/>
      <c r="BH62" s="43"/>
      <c r="BI62" s="44" t="s">
        <v>57</v>
      </c>
      <c r="BJ62" s="43" t="n">
        <v>0.0194061711624297</v>
      </c>
      <c r="BK62" s="44"/>
      <c r="BL62" s="43" t="n">
        <v>0.03274711946634</v>
      </c>
      <c r="BM62" s="44"/>
      <c r="BN62" s="43" t="n">
        <v>0.29170267934313</v>
      </c>
      <c r="BO62" s="44"/>
      <c r="BP62" s="43" t="n">
        <v>0.10848180631401</v>
      </c>
      <c r="BQ62" s="44"/>
      <c r="BR62" s="43" t="n">
        <v>2.22411304145008</v>
      </c>
      <c r="BS62" s="44"/>
      <c r="BT62" s="43" t="n">
        <v>0</v>
      </c>
      <c r="BU62" s="44"/>
      <c r="BV62" s="43"/>
      <c r="BW62" s="44" t="s">
        <v>57</v>
      </c>
      <c r="BX62" s="43" t="n">
        <v>0</v>
      </c>
      <c r="BY62" s="44"/>
      <c r="BZ62" s="43" t="n">
        <v>0.00193902415377754</v>
      </c>
      <c r="CA62" s="44"/>
      <c r="CB62" s="43" t="n">
        <v>2.11302100063529</v>
      </c>
      <c r="CC62" s="44"/>
    </row>
    <row r="63" customFormat="false" ht="13.2" hidden="false" customHeight="false" outlineLevel="0" collapsed="false">
      <c r="A63" s="42" t="s">
        <v>69</v>
      </c>
      <c r="B63" s="45" t="n">
        <v>0.31216482302656</v>
      </c>
      <c r="C63" s="46"/>
      <c r="D63" s="45" t="n">
        <v>0.07127508300724</v>
      </c>
      <c r="E63" s="46"/>
      <c r="F63" s="45" t="n">
        <v>0.12745119960647</v>
      </c>
      <c r="G63" s="46"/>
      <c r="H63" s="45" t="n">
        <v>0.15090208378025</v>
      </c>
      <c r="I63" s="46"/>
      <c r="J63" s="45" t="n">
        <v>0.03332222592469</v>
      </c>
      <c r="K63" s="46"/>
      <c r="L63" s="45" t="n">
        <v>0.1831750339213</v>
      </c>
      <c r="M63" s="46"/>
      <c r="N63" s="45" t="n">
        <v>0.05330490405117</v>
      </c>
      <c r="O63" s="46"/>
      <c r="P63" s="45" t="n">
        <v>0.08692071915458</v>
      </c>
      <c r="Q63" s="46"/>
      <c r="R63" s="45" t="n">
        <v>0.04286232882404</v>
      </c>
      <c r="S63" s="46"/>
      <c r="T63" s="45" t="n">
        <v>0.10527975424552</v>
      </c>
      <c r="U63" s="46"/>
      <c r="V63" s="45" t="n">
        <v>0.01932927418575</v>
      </c>
      <c r="W63" s="46"/>
      <c r="X63" s="45" t="n">
        <v>0.08006405124099</v>
      </c>
      <c r="Y63" s="46"/>
      <c r="Z63" s="45" t="n">
        <v>0.40432314750019</v>
      </c>
      <c r="AA63" s="46"/>
      <c r="AB63" s="45" t="n">
        <v>0.0117817721258</v>
      </c>
      <c r="AC63" s="46"/>
      <c r="AD63" s="45" t="n">
        <v>0.10416666666667</v>
      </c>
      <c r="AE63" s="46"/>
      <c r="AF63" s="45"/>
      <c r="AG63" s="46" t="s">
        <v>57</v>
      </c>
      <c r="AH63" s="45" t="n">
        <v>0.15810162017899</v>
      </c>
      <c r="AI63" s="46"/>
      <c r="AJ63" s="45" t="n">
        <v>0.23717132062378</v>
      </c>
      <c r="AK63" s="46"/>
      <c r="AL63" s="45" t="n">
        <v>0.28156811782543</v>
      </c>
      <c r="AM63" s="46"/>
      <c r="AN63" s="45" t="n">
        <v>0.06481814908174</v>
      </c>
      <c r="AO63" s="46"/>
      <c r="AP63" s="45" t="n">
        <v>0.43325768516608</v>
      </c>
      <c r="AQ63" s="46"/>
      <c r="AR63" s="45" t="n">
        <v>0.02946086614947</v>
      </c>
      <c r="AS63" s="46"/>
      <c r="AT63" s="45" t="n">
        <v>0.11705033164261</v>
      </c>
      <c r="AU63" s="46"/>
      <c r="AV63" s="45" t="n">
        <v>0.03371125423609</v>
      </c>
      <c r="AW63" s="46"/>
      <c r="AX63" s="45" t="n">
        <v>0.12580099854543</v>
      </c>
      <c r="AY63" s="46"/>
      <c r="AZ63" s="45" t="n">
        <v>0.19939756480421</v>
      </c>
      <c r="BA63" s="46"/>
      <c r="BB63" s="45" t="n">
        <v>0.29398142037423</v>
      </c>
      <c r="BC63" s="46"/>
      <c r="BD63" s="45" t="n">
        <v>0.2215596039256</v>
      </c>
      <c r="BE63" s="46"/>
      <c r="BF63" s="45" t="n">
        <v>0.03487966515522</v>
      </c>
      <c r="BG63" s="46"/>
      <c r="BH63" s="45"/>
      <c r="BI63" s="46" t="s">
        <v>57</v>
      </c>
      <c r="BJ63" s="45" t="n">
        <v>0.853871531146905</v>
      </c>
      <c r="BK63" s="46"/>
      <c r="BL63" s="45" t="n">
        <v>0.02789569436022</v>
      </c>
      <c r="BM63" s="46"/>
      <c r="BN63" s="45" t="n">
        <v>0.09003169115529</v>
      </c>
      <c r="BO63" s="46"/>
      <c r="BP63" s="45" t="n">
        <v>0.0478055417655</v>
      </c>
      <c r="BQ63" s="46"/>
      <c r="BR63" s="45" t="n">
        <v>0.176067927442743</v>
      </c>
      <c r="BS63" s="46"/>
      <c r="BT63" s="45" t="n">
        <v>0</v>
      </c>
      <c r="BU63" s="46"/>
      <c r="BV63" s="45"/>
      <c r="BW63" s="46" t="s">
        <v>57</v>
      </c>
      <c r="BX63" s="45" t="n">
        <v>0</v>
      </c>
      <c r="BY63" s="46"/>
      <c r="BZ63" s="45" t="n">
        <v>0.151890225379241</v>
      </c>
      <c r="CA63" s="46"/>
      <c r="CB63" s="45" t="n">
        <v>0.174859223604276</v>
      </c>
      <c r="CC63" s="46"/>
    </row>
    <row r="64" customFormat="false" ht="13.2" hidden="false" customHeight="false" outlineLevel="0" collapsed="false">
      <c r="A64" s="47" t="s">
        <v>70</v>
      </c>
      <c r="B64" s="48" t="n">
        <v>49.1307410312639</v>
      </c>
      <c r="C64" s="49"/>
      <c r="D64" s="48" t="n">
        <v>3.90201675552533</v>
      </c>
      <c r="E64" s="49"/>
      <c r="F64" s="48" t="n">
        <v>3.37857478255039</v>
      </c>
      <c r="G64" s="49"/>
      <c r="H64" s="48" t="n">
        <v>38.1049953028031</v>
      </c>
      <c r="I64" s="49"/>
      <c r="J64" s="48" t="n">
        <v>56.5144951682773</v>
      </c>
      <c r="K64" s="49"/>
      <c r="L64" s="48" t="n">
        <v>9.5420624151968</v>
      </c>
      <c r="M64" s="49"/>
      <c r="N64" s="48" t="n">
        <v>20.2558635394457</v>
      </c>
      <c r="O64" s="49"/>
      <c r="P64" s="48" t="n">
        <v>24.3057779404362</v>
      </c>
      <c r="Q64" s="49"/>
      <c r="R64" s="48" t="n">
        <v>17.0810754070825</v>
      </c>
      <c r="S64" s="49"/>
      <c r="T64" s="48" t="n">
        <v>21.0869753177465</v>
      </c>
      <c r="U64" s="49"/>
      <c r="V64" s="48" t="n">
        <v>4.5568763892916</v>
      </c>
      <c r="W64" s="49"/>
      <c r="X64" s="48" t="n">
        <v>8.72698158526829</v>
      </c>
      <c r="Y64" s="49"/>
      <c r="Z64" s="48" t="n">
        <v>22.2766503382322</v>
      </c>
      <c r="AA64" s="49"/>
      <c r="AB64" s="48" t="n">
        <v>68.9425123156332</v>
      </c>
      <c r="AC64" s="49"/>
      <c r="AD64" s="48" t="n">
        <v>5.17361111111112</v>
      </c>
      <c r="AE64" s="49"/>
      <c r="AF64" s="48"/>
      <c r="AG64" s="49" t="s">
        <v>57</v>
      </c>
      <c r="AH64" s="48" t="n">
        <v>12.2274922762281</v>
      </c>
      <c r="AI64" s="49"/>
      <c r="AJ64" s="48" t="n">
        <v>51.0654709001321</v>
      </c>
      <c r="AK64" s="49"/>
      <c r="AL64" s="48" t="n">
        <v>20.8901884340481</v>
      </c>
      <c r="AM64" s="49"/>
      <c r="AN64" s="48" t="n">
        <v>7.45408714440043</v>
      </c>
      <c r="AO64" s="49"/>
      <c r="AP64" s="48" t="n">
        <v>36.8819200880269</v>
      </c>
      <c r="AQ64" s="49"/>
      <c r="AR64" s="48" t="n">
        <v>2.00333889816362</v>
      </c>
      <c r="AS64" s="49"/>
      <c r="AT64" s="48" t="n">
        <v>3.35544284042141</v>
      </c>
      <c r="AU64" s="49"/>
      <c r="AV64" s="48" t="n">
        <v>19.2934830822736</v>
      </c>
      <c r="AW64" s="49"/>
      <c r="AX64" s="48" t="n">
        <v>17.6357274835869</v>
      </c>
      <c r="AY64" s="49"/>
      <c r="AZ64" s="48" t="n">
        <v>8.8350091213779</v>
      </c>
      <c r="BA64" s="49"/>
      <c r="BB64" s="48" t="n">
        <v>29.8853112483292</v>
      </c>
      <c r="BC64" s="49"/>
      <c r="BD64" s="48" t="n">
        <v>50.1259083211734</v>
      </c>
      <c r="BE64" s="49"/>
      <c r="BF64" s="48" t="n">
        <v>9.86347102496393</v>
      </c>
      <c r="BG64" s="49"/>
      <c r="BH64" s="48"/>
      <c r="BI64" s="49" t="s">
        <v>57</v>
      </c>
      <c r="BJ64" s="48" t="n">
        <v>14.2829419755482</v>
      </c>
      <c r="BK64" s="49"/>
      <c r="BL64" s="48" t="n">
        <v>18.5360824742271</v>
      </c>
      <c r="BM64" s="49"/>
      <c r="BN64" s="48" t="n">
        <v>72.1604004609619</v>
      </c>
      <c r="BO64" s="49"/>
      <c r="BP64" s="48" t="n">
        <v>3.58725430709549</v>
      </c>
      <c r="BQ64" s="49"/>
      <c r="BR64" s="48" t="n">
        <v>34.2219400263533</v>
      </c>
      <c r="BS64" s="49"/>
      <c r="BT64" s="48" t="n">
        <v>14.1512125534954</v>
      </c>
      <c r="BU64" s="49"/>
      <c r="BV64" s="48"/>
      <c r="BW64" s="49" t="s">
        <v>57</v>
      </c>
      <c r="BX64" s="48" t="n">
        <v>0.475103974122</v>
      </c>
      <c r="BY64" s="49"/>
      <c r="BZ64" s="48" t="n">
        <v>1.78778026978289</v>
      </c>
      <c r="CA64" s="49"/>
      <c r="CB64" s="48" t="n">
        <v>32.6004752034254</v>
      </c>
      <c r="CC64" s="49"/>
    </row>
    <row r="65" customFormat="false" ht="13.2" hidden="false" customHeight="false" outlineLevel="0" collapsed="false">
      <c r="A65" s="50" t="s">
        <v>71</v>
      </c>
      <c r="B65" s="51"/>
      <c r="C65" s="52"/>
      <c r="D65" s="51"/>
      <c r="E65" s="52"/>
      <c r="F65" s="51"/>
      <c r="G65" s="52"/>
      <c r="H65" s="51"/>
      <c r="I65" s="52"/>
      <c r="J65" s="51"/>
      <c r="K65" s="52"/>
      <c r="L65" s="51"/>
      <c r="M65" s="52"/>
      <c r="N65" s="51"/>
      <c r="O65" s="52"/>
      <c r="P65" s="51"/>
      <c r="Q65" s="52"/>
      <c r="R65" s="51"/>
      <c r="S65" s="52"/>
      <c r="T65" s="51"/>
      <c r="U65" s="52"/>
      <c r="V65" s="51"/>
      <c r="W65" s="52"/>
      <c r="X65" s="51"/>
      <c r="Y65" s="52"/>
      <c r="Z65" s="51"/>
      <c r="AA65" s="52"/>
      <c r="AB65" s="51"/>
      <c r="AC65" s="52"/>
      <c r="AD65" s="51"/>
      <c r="AE65" s="52"/>
      <c r="AF65" s="51"/>
      <c r="AG65" s="52"/>
      <c r="AH65" s="51"/>
      <c r="AI65" s="52"/>
      <c r="AJ65" s="51"/>
      <c r="AK65" s="52"/>
      <c r="AL65" s="51"/>
      <c r="AM65" s="52"/>
      <c r="AN65" s="51"/>
      <c r="AO65" s="52"/>
      <c r="AP65" s="51"/>
      <c r="AQ65" s="52"/>
      <c r="AR65" s="51"/>
      <c r="AS65" s="52"/>
      <c r="AT65" s="51"/>
      <c r="AU65" s="52"/>
      <c r="AV65" s="51"/>
      <c r="AW65" s="52"/>
      <c r="AX65" s="51"/>
      <c r="AY65" s="52"/>
      <c r="AZ65" s="51"/>
      <c r="BA65" s="52"/>
      <c r="BB65" s="51"/>
      <c r="BC65" s="52"/>
      <c r="BD65" s="51"/>
      <c r="BE65" s="52"/>
      <c r="BF65" s="51"/>
      <c r="BG65" s="52"/>
      <c r="BH65" s="51"/>
      <c r="BI65" s="52"/>
      <c r="BJ65" s="51"/>
      <c r="BK65" s="52"/>
      <c r="BL65" s="51"/>
      <c r="BM65" s="52"/>
      <c r="BN65" s="51"/>
      <c r="BO65" s="52"/>
      <c r="BP65" s="51"/>
      <c r="BQ65" s="52"/>
      <c r="BR65" s="51"/>
      <c r="BS65" s="52"/>
      <c r="BT65" s="51"/>
      <c r="BU65" s="52"/>
      <c r="BV65" s="51"/>
      <c r="BW65" s="52"/>
      <c r="BX65" s="51"/>
      <c r="BY65" s="52"/>
      <c r="BZ65" s="51"/>
      <c r="CA65" s="52"/>
      <c r="CB65" s="51"/>
      <c r="CC65" s="52"/>
    </row>
    <row r="66" customFormat="false" ht="13.2" hidden="false" customHeight="false" outlineLevel="0" collapsed="false">
      <c r="A66" s="53" t="s">
        <v>72</v>
      </c>
      <c r="B66" s="54" t="n">
        <v>2.8987305297197</v>
      </c>
      <c r="C66" s="55"/>
      <c r="D66" s="54" t="n">
        <v>1.3431707061761</v>
      </c>
      <c r="E66" s="55"/>
      <c r="F66" s="54" t="n">
        <v>11.953580931512</v>
      </c>
      <c r="G66" s="55"/>
      <c r="H66" s="54" t="n">
        <v>9.4535717191742</v>
      </c>
      <c r="I66" s="55"/>
      <c r="J66" s="54" t="n">
        <v>0.19993335554815</v>
      </c>
      <c r="K66" s="55"/>
      <c r="L66" s="54" t="n">
        <v>2.4728629579376</v>
      </c>
      <c r="M66" s="55"/>
      <c r="N66" s="54" t="n">
        <v>1.3859275053305</v>
      </c>
      <c r="O66" s="55"/>
      <c r="P66" s="54" t="n">
        <v>11.898988974793</v>
      </c>
      <c r="Q66" s="55"/>
      <c r="R66" s="54" t="n">
        <v>40.94883200154</v>
      </c>
      <c r="S66" s="55"/>
      <c r="T66" s="54" t="n">
        <v>8.2952308779925</v>
      </c>
      <c r="U66" s="55"/>
      <c r="V66" s="54" t="n">
        <v>4.6148642118488</v>
      </c>
      <c r="W66" s="55"/>
      <c r="X66" s="54" t="n">
        <v>1.6813450760608</v>
      </c>
      <c r="Y66" s="55"/>
      <c r="Z66" s="54" t="n">
        <v>4.6263898608195</v>
      </c>
      <c r="AA66" s="55"/>
      <c r="AB66" s="54" t="n">
        <v>0.80410594758584</v>
      </c>
      <c r="AC66" s="55"/>
      <c r="AD66" s="54" t="n">
        <v>7.9861111111111</v>
      </c>
      <c r="AE66" s="55"/>
      <c r="AF66" s="54"/>
      <c r="AG66" s="55" t="s">
        <v>57</v>
      </c>
      <c r="AH66" s="54" t="n">
        <v>1.5853676225288</v>
      </c>
      <c r="AI66" s="55"/>
      <c r="AJ66" s="54" t="n">
        <v>1.0368359403934</v>
      </c>
      <c r="AK66" s="55"/>
      <c r="AL66" s="54" t="n">
        <v>12.594758501191</v>
      </c>
      <c r="AM66" s="55"/>
      <c r="AN66" s="54" t="n">
        <v>2.2434281598848</v>
      </c>
      <c r="AO66" s="55"/>
      <c r="AP66" s="54" t="n">
        <v>29.090158861151</v>
      </c>
      <c r="AQ66" s="55"/>
      <c r="AR66" s="54" t="n">
        <v>1.1391534911126</v>
      </c>
      <c r="AS66" s="55"/>
      <c r="AT66" s="54" t="n">
        <v>0.81935232149824</v>
      </c>
      <c r="AU66" s="55"/>
      <c r="AV66" s="54" t="n">
        <v>8.2255460336048</v>
      </c>
      <c r="AW66" s="55"/>
      <c r="AX66" s="54" t="n">
        <v>4.5366985100444</v>
      </c>
      <c r="AY66" s="55"/>
      <c r="AZ66" s="54" t="n">
        <v>4.649781511179</v>
      </c>
      <c r="BA66" s="55"/>
      <c r="BB66" s="54" t="n">
        <v>8.1544446390988</v>
      </c>
      <c r="BC66" s="55"/>
      <c r="BD66" s="54" t="n">
        <v>4.4487606814666</v>
      </c>
      <c r="BE66" s="55"/>
      <c r="BF66" s="54" t="n">
        <v>1.2506851362798</v>
      </c>
      <c r="BG66" s="55"/>
      <c r="BH66" s="54"/>
      <c r="BI66" s="55" t="s">
        <v>57</v>
      </c>
      <c r="BJ66" s="54" t="n">
        <v>2.70716087715894</v>
      </c>
      <c r="BK66" s="55"/>
      <c r="BL66" s="54" t="n">
        <v>12.585809581565</v>
      </c>
      <c r="BM66" s="55"/>
      <c r="BN66" s="54" t="n">
        <v>2.180567559781</v>
      </c>
      <c r="BO66" s="55"/>
      <c r="BP66" s="54" t="n">
        <v>4.9625829701951</v>
      </c>
      <c r="BQ66" s="55"/>
      <c r="BR66" s="54" t="n">
        <v>8.234848269915</v>
      </c>
      <c r="BS66" s="55"/>
      <c r="BT66" s="54" t="n">
        <v>2.7389443651926</v>
      </c>
      <c r="BU66" s="55"/>
      <c r="BV66" s="54"/>
      <c r="BW66" s="55" t="s">
        <v>57</v>
      </c>
      <c r="BX66" s="54" t="n">
        <v>0</v>
      </c>
      <c r="BY66" s="55"/>
      <c r="BZ66" s="54" t="n">
        <v>2.66680455282871</v>
      </c>
      <c r="CA66" s="55"/>
      <c r="CB66" s="54" t="n">
        <v>7.95648782871532</v>
      </c>
      <c r="CC66" s="55"/>
    </row>
    <row r="67" customFormat="false" ht="13.2" hidden="false" customHeight="false" outlineLevel="0" collapsed="false">
      <c r="A67" s="56" t="s">
        <v>73</v>
      </c>
      <c r="B67" s="54" t="n">
        <v>85.23860598396</v>
      </c>
      <c r="C67" s="55"/>
      <c r="D67" s="54" t="n">
        <v>10.750602346141</v>
      </c>
      <c r="E67" s="55"/>
      <c r="F67" s="54" t="n">
        <v>5.6413925720546</v>
      </c>
      <c r="G67" s="55"/>
      <c r="H67" s="54" t="n">
        <v>56.712553721882</v>
      </c>
      <c r="I67" s="55"/>
      <c r="J67" s="54" t="n">
        <v>0.46651116294568</v>
      </c>
      <c r="K67" s="55"/>
      <c r="L67" s="54" t="n">
        <v>11.180461329715</v>
      </c>
      <c r="M67" s="55"/>
      <c r="N67" s="54" t="n">
        <v>15.511727078891</v>
      </c>
      <c r="O67" s="55"/>
      <c r="P67" s="54" t="n">
        <v>35.216615581683</v>
      </c>
      <c r="Q67" s="55"/>
      <c r="R67" s="54" t="n">
        <v>23.218261101562</v>
      </c>
      <c r="S67" s="55"/>
      <c r="T67" s="54" t="n">
        <v>32.723694047879</v>
      </c>
      <c r="U67" s="55"/>
      <c r="V67" s="54" t="n">
        <v>21.987049386296</v>
      </c>
      <c r="W67" s="55"/>
      <c r="X67" s="54" t="n">
        <v>10.728582866293</v>
      </c>
      <c r="Y67" s="55"/>
      <c r="Z67" s="54" t="n">
        <v>41.163206593577</v>
      </c>
      <c r="AA67" s="55"/>
      <c r="AB67" s="54" t="n">
        <v>93.453016501845</v>
      </c>
      <c r="AC67" s="55"/>
      <c r="AD67" s="54" t="n">
        <v>6.9097222222222</v>
      </c>
      <c r="AE67" s="55"/>
      <c r="AF67" s="54"/>
      <c r="AG67" s="55" t="s">
        <v>57</v>
      </c>
      <c r="AH67" s="54" t="n">
        <v>14.530844320671</v>
      </c>
      <c r="AI67" s="55"/>
      <c r="AJ67" s="54" t="n">
        <v>69.452666110978</v>
      </c>
      <c r="AK67" s="55"/>
      <c r="AL67" s="54" t="n">
        <v>34.697855750487</v>
      </c>
      <c r="AM67" s="55"/>
      <c r="AN67" s="54" t="n">
        <v>16.179330212459</v>
      </c>
      <c r="AO67" s="55"/>
      <c r="AP67" s="54" t="n">
        <v>8.0462141530844</v>
      </c>
      <c r="AQ67" s="55"/>
      <c r="AR67" s="54" t="n">
        <v>5.9903761170578</v>
      </c>
      <c r="AS67" s="55"/>
      <c r="AT67" s="54" t="n">
        <v>3.2383925087788</v>
      </c>
      <c r="AU67" s="55"/>
      <c r="AV67" s="54" t="n">
        <v>5.6386508401199</v>
      </c>
      <c r="AW67" s="55"/>
      <c r="AX67" s="54" t="n">
        <v>33.478790737901</v>
      </c>
      <c r="AY67" s="55"/>
      <c r="AZ67" s="54" t="n">
        <v>10.822621017352</v>
      </c>
      <c r="BA67" s="55"/>
      <c r="BB67" s="54" t="n">
        <v>53.554775338199</v>
      </c>
      <c r="BC67" s="55"/>
      <c r="BD67" s="54" t="n">
        <v>74.4116958094</v>
      </c>
      <c r="BE67" s="55"/>
      <c r="BF67" s="54" t="n">
        <v>11.430564552295</v>
      </c>
      <c r="BG67" s="55"/>
      <c r="BH67" s="54"/>
      <c r="BI67" s="55" t="s">
        <v>57</v>
      </c>
      <c r="BJ67" s="54" t="n">
        <v>8.54841839705026</v>
      </c>
      <c r="BK67" s="55"/>
      <c r="BL67" s="54" t="n">
        <v>27.485748938751</v>
      </c>
      <c r="BM67" s="55"/>
      <c r="BN67" s="54" t="n">
        <v>91.546024200519</v>
      </c>
      <c r="BO67" s="55"/>
      <c r="BP67" s="54" t="n">
        <v>48.553882361594</v>
      </c>
      <c r="BQ67" s="55"/>
      <c r="BR67" s="54" t="n">
        <v>52.4795719308526</v>
      </c>
      <c r="BS67" s="55"/>
      <c r="BT67" s="54" t="n">
        <v>25.763195435093</v>
      </c>
      <c r="BU67" s="55"/>
      <c r="BV67" s="54"/>
      <c r="BW67" s="55" t="s">
        <v>57</v>
      </c>
      <c r="BX67" s="54" t="n">
        <v>59.94685767098</v>
      </c>
      <c r="BY67" s="55"/>
      <c r="BZ67" s="54" t="n">
        <v>55.119346936665</v>
      </c>
      <c r="CA67" s="55"/>
      <c r="CB67" s="54" t="n">
        <v>52.6115408902612</v>
      </c>
      <c r="CC67" s="55"/>
    </row>
    <row r="68" customFormat="false" ht="13.2" hidden="false" customHeight="false" outlineLevel="0" collapsed="false">
      <c r="A68" s="56" t="s">
        <v>74</v>
      </c>
      <c r="B68" s="57" t="n">
        <v>4.3370899835113</v>
      </c>
      <c r="C68" s="58"/>
      <c r="D68" s="57" t="n">
        <v>81.962417095669</v>
      </c>
      <c r="E68" s="58"/>
      <c r="F68" s="57" t="n">
        <v>57.3642197527</v>
      </c>
      <c r="G68" s="58"/>
      <c r="H68" s="57" t="n">
        <v>11.939017804966</v>
      </c>
      <c r="I68" s="58"/>
      <c r="J68" s="57" t="n">
        <v>2.0326557814062</v>
      </c>
      <c r="K68" s="58"/>
      <c r="L68" s="57" t="n">
        <v>81.394165535957</v>
      </c>
      <c r="M68" s="58"/>
      <c r="N68" s="57" t="n">
        <v>79.10447761194</v>
      </c>
      <c r="O68" s="58"/>
      <c r="P68" s="57" t="n">
        <v>30.0059472071</v>
      </c>
      <c r="Q68" s="58"/>
      <c r="R68" s="57" t="n">
        <v>20.095871657941</v>
      </c>
      <c r="S68" s="58"/>
      <c r="T68" s="57" t="n">
        <v>43.630574868146</v>
      </c>
      <c r="U68" s="58"/>
      <c r="V68" s="57" t="n">
        <v>69.464579105055</v>
      </c>
      <c r="W68" s="58"/>
      <c r="X68" s="57" t="n">
        <v>75.180144115292</v>
      </c>
      <c r="Y68" s="58"/>
      <c r="Z68" s="57" t="n">
        <v>35.728170437758</v>
      </c>
      <c r="AA68" s="58"/>
      <c r="AB68" s="57" t="n">
        <v>2.9071522720411</v>
      </c>
      <c r="AC68" s="58"/>
      <c r="AD68" s="57" t="n">
        <v>82.083333333333</v>
      </c>
      <c r="AE68" s="58"/>
      <c r="AF68" s="57"/>
      <c r="AG68" s="58" t="s">
        <v>57</v>
      </c>
      <c r="AH68" s="57" t="n">
        <v>64.18780731909</v>
      </c>
      <c r="AI68" s="58"/>
      <c r="AJ68" s="57" t="n">
        <v>6.9792961320152</v>
      </c>
      <c r="AK68" s="58"/>
      <c r="AL68" s="57" t="n">
        <v>46.14468269439</v>
      </c>
      <c r="AM68" s="58"/>
      <c r="AN68" s="57" t="n">
        <v>76.006481814908</v>
      </c>
      <c r="AO68" s="58"/>
      <c r="AP68" s="57" t="n">
        <v>24.248676157073</v>
      </c>
      <c r="AQ68" s="58"/>
      <c r="AR68" s="57" t="n">
        <v>92.133948738093</v>
      </c>
      <c r="AS68" s="58"/>
      <c r="AT68" s="57" t="n">
        <v>94.693718298869</v>
      </c>
      <c r="AU68" s="58"/>
      <c r="AV68" s="57" t="n">
        <v>35.290360355565</v>
      </c>
      <c r="AW68" s="58"/>
      <c r="AX68" s="57" t="n">
        <v>37.614498565082</v>
      </c>
      <c r="AY68" s="58"/>
      <c r="AZ68" s="57" t="n">
        <v>73.077086250053</v>
      </c>
      <c r="BA68" s="58"/>
      <c r="BB68" s="57" t="n">
        <v>30.628544276002</v>
      </c>
      <c r="BC68" s="58"/>
      <c r="BD68" s="57" t="n">
        <v>8.8978873754947</v>
      </c>
      <c r="BE68" s="58"/>
      <c r="BF68" s="57" t="n">
        <v>85.380437490657</v>
      </c>
      <c r="BG68" s="58"/>
      <c r="BH68" s="57"/>
      <c r="BI68" s="58" t="s">
        <v>57</v>
      </c>
      <c r="BJ68" s="57" t="n">
        <v>49.6895012614011</v>
      </c>
      <c r="BK68" s="58"/>
      <c r="BL68" s="57" t="n">
        <v>50.070345664039</v>
      </c>
      <c r="BM68" s="58"/>
      <c r="BN68" s="57" t="n">
        <v>1.6547824834342</v>
      </c>
      <c r="BO68" s="58"/>
      <c r="BP68" s="57" t="n">
        <v>16.597716366043</v>
      </c>
      <c r="BQ68" s="58"/>
      <c r="BR68" s="57" t="n">
        <v>25.1880903560313</v>
      </c>
      <c r="BS68" s="58"/>
      <c r="BT68" s="57" t="n">
        <v>70.271041369472</v>
      </c>
      <c r="BU68" s="58"/>
      <c r="BV68" s="57"/>
      <c r="BW68" s="58" t="s">
        <v>57</v>
      </c>
      <c r="BX68" s="57" t="n">
        <v>30.632653650647</v>
      </c>
      <c r="BY68" s="58"/>
      <c r="BZ68" s="57" t="n">
        <v>30.394203610463</v>
      </c>
      <c r="CA68" s="58"/>
      <c r="CB68" s="57" t="n">
        <v>25.448356987558</v>
      </c>
      <c r="CC68" s="58"/>
    </row>
    <row r="69" customFormat="false" ht="13.2" hidden="false" customHeight="false" outlineLevel="0" collapsed="false">
      <c r="A69" s="59" t="s">
        <v>75</v>
      </c>
      <c r="B69" s="60" t="n">
        <v>3.0832279443546</v>
      </c>
      <c r="C69" s="61"/>
      <c r="D69" s="60" t="n">
        <v>64.860819522315</v>
      </c>
      <c r="E69" s="61"/>
      <c r="F69" s="60" t="n">
        <v>57.540822187577</v>
      </c>
      <c r="G69" s="61"/>
      <c r="H69" s="60" t="n">
        <v>10.248026807311</v>
      </c>
      <c r="I69" s="61"/>
      <c r="J69" s="60" t="n">
        <v>1.832722425858</v>
      </c>
      <c r="K69" s="61"/>
      <c r="L69" s="60" t="n">
        <v>43.70420624152</v>
      </c>
      <c r="M69" s="61"/>
      <c r="N69" s="60" t="n">
        <v>58.63539445629</v>
      </c>
      <c r="O69" s="61"/>
      <c r="P69" s="60" t="n">
        <v>15.732650166979</v>
      </c>
      <c r="Q69" s="61"/>
      <c r="R69" s="60" t="n">
        <v>13.78417505325</v>
      </c>
      <c r="S69" s="61"/>
      <c r="T69" s="60" t="n">
        <v>23.084747659178</v>
      </c>
      <c r="U69" s="61"/>
      <c r="V69" s="60" t="n">
        <v>37.798395670243</v>
      </c>
      <c r="W69" s="61"/>
      <c r="X69" s="60" t="n">
        <v>62.449959967974</v>
      </c>
      <c r="Y69" s="61"/>
      <c r="Z69" s="60" t="n">
        <v>32.827929398958</v>
      </c>
      <c r="AA69" s="61"/>
      <c r="AB69" s="60" t="n">
        <v>2.2554730013328</v>
      </c>
      <c r="AC69" s="61"/>
      <c r="AD69" s="60" t="n">
        <v>74.930555555556</v>
      </c>
      <c r="AE69" s="61"/>
      <c r="AF69" s="60"/>
      <c r="AG69" s="61" t="s">
        <v>57</v>
      </c>
      <c r="AH69" s="60" t="n">
        <v>55.2818995402</v>
      </c>
      <c r="AI69" s="61"/>
      <c r="AJ69" s="60" t="n">
        <v>5.4181250479496</v>
      </c>
      <c r="AK69" s="61"/>
      <c r="AL69" s="60" t="n">
        <v>28.557504873294</v>
      </c>
      <c r="AM69" s="61"/>
      <c r="AN69" s="60" t="n">
        <v>17.500900252071</v>
      </c>
      <c r="AO69" s="61"/>
      <c r="AP69" s="60" t="n">
        <v>19.682277697545</v>
      </c>
      <c r="AQ69" s="61"/>
      <c r="AR69" s="60" t="n">
        <v>78.542669154473</v>
      </c>
      <c r="AS69" s="61"/>
      <c r="AT69" s="60" t="n">
        <v>14.358174014826</v>
      </c>
      <c r="AU69" s="61"/>
      <c r="AV69" s="60" t="n">
        <v>24.525824595021</v>
      </c>
      <c r="AW69" s="61"/>
      <c r="AX69" s="60" t="n">
        <v>27.62118174313</v>
      </c>
      <c r="AY69" s="61"/>
      <c r="AZ69" s="60" t="n">
        <v>64.26116838488</v>
      </c>
      <c r="BA69" s="61"/>
      <c r="BB69" s="60" t="n">
        <v>22.007329136799</v>
      </c>
      <c r="BC69" s="61"/>
      <c r="BD69" s="60" t="n">
        <v>6.7342651199789</v>
      </c>
      <c r="BE69" s="61"/>
      <c r="BF69" s="60" t="n">
        <v>67.57436842892</v>
      </c>
      <c r="BG69" s="61"/>
      <c r="BH69" s="60"/>
      <c r="BI69" s="61" t="s">
        <v>57</v>
      </c>
      <c r="BJ69" s="60" t="n">
        <v>16.2526683485348</v>
      </c>
      <c r="BK69" s="61"/>
      <c r="BL69" s="60" t="n">
        <v>12.2607640994542</v>
      </c>
      <c r="BM69" s="61"/>
      <c r="BN69" s="60" t="n">
        <v>0.83909536156727</v>
      </c>
      <c r="BO69" s="61"/>
      <c r="BP69" s="60" t="n">
        <v>7.8253994520749</v>
      </c>
      <c r="BQ69" s="61"/>
      <c r="BR69" s="60" t="n">
        <v>17.0860686145363</v>
      </c>
      <c r="BS69" s="61"/>
      <c r="BT69" s="60" t="n">
        <v>38.316690442225</v>
      </c>
      <c r="BU69" s="61"/>
      <c r="BV69" s="60"/>
      <c r="BW69" s="61" t="s">
        <v>57</v>
      </c>
      <c r="BX69" s="60" t="n">
        <v>0.28015249537893</v>
      </c>
      <c r="BY69" s="61"/>
      <c r="BZ69" s="60" t="n">
        <v>2.39469482991527</v>
      </c>
      <c r="CA69" s="61"/>
      <c r="CB69" s="60" t="n">
        <v>16.3516100692545</v>
      </c>
      <c r="CC69" s="61"/>
    </row>
    <row r="70" customFormat="false" ht="13.2" hidden="false" customHeight="false" outlineLevel="0" collapsed="false">
      <c r="A70" s="56" t="s">
        <v>76</v>
      </c>
      <c r="B70" s="57" t="n">
        <v>2.6125794419453</v>
      </c>
      <c r="C70" s="58"/>
      <c r="D70" s="57" t="n">
        <v>1.2976534501962</v>
      </c>
      <c r="E70" s="58"/>
      <c r="F70" s="57" t="n">
        <v>0.75799923976477</v>
      </c>
      <c r="G70" s="58"/>
      <c r="H70" s="57" t="n">
        <v>5.7808812977579</v>
      </c>
      <c r="I70" s="58"/>
      <c r="J70" s="57" t="n">
        <v>0.56647784071976</v>
      </c>
      <c r="K70" s="58"/>
      <c r="L70" s="57" t="n">
        <v>2.567842605156</v>
      </c>
      <c r="M70" s="58"/>
      <c r="N70" s="57" t="n">
        <v>2.2388059701493</v>
      </c>
      <c r="O70" s="58"/>
      <c r="P70" s="57" t="n">
        <v>2.1181206825564</v>
      </c>
      <c r="Q70" s="58"/>
      <c r="R70" s="57" t="n">
        <v>1.9909114368065</v>
      </c>
      <c r="S70" s="58"/>
      <c r="T70" s="57" t="n">
        <v>2.3853239005386</v>
      </c>
      <c r="U70" s="58"/>
      <c r="V70" s="57" t="n">
        <v>3.1603363293708</v>
      </c>
      <c r="W70" s="58"/>
      <c r="X70" s="57" t="n">
        <v>9.2073658927142</v>
      </c>
      <c r="Y70" s="58"/>
      <c r="Z70" s="57" t="n">
        <v>16.499494596066</v>
      </c>
      <c r="AA70" s="58"/>
      <c r="AB70" s="57" t="n">
        <v>1.7643203758385</v>
      </c>
      <c r="AC70" s="58"/>
      <c r="AD70" s="57" t="n">
        <v>1.5625</v>
      </c>
      <c r="AE70" s="58"/>
      <c r="AF70" s="57"/>
      <c r="AG70" s="58" t="s">
        <v>57</v>
      </c>
      <c r="AH70" s="57" t="n">
        <v>1.2387044369987</v>
      </c>
      <c r="AI70" s="58"/>
      <c r="AJ70" s="57" t="n">
        <v>6.3021954093595</v>
      </c>
      <c r="AK70" s="58"/>
      <c r="AL70" s="57" t="n">
        <v>2.6857266623348</v>
      </c>
      <c r="AM70" s="58"/>
      <c r="AN70" s="57" t="n">
        <v>4.7713359740727</v>
      </c>
      <c r="AO70" s="58"/>
      <c r="AP70" s="57" t="n">
        <v>2.2694450175366</v>
      </c>
      <c r="AQ70" s="58"/>
      <c r="AR70" s="57" t="n">
        <v>0.31424923892762</v>
      </c>
      <c r="AS70" s="58"/>
      <c r="AT70" s="57" t="n">
        <v>0.62426843542723</v>
      </c>
      <c r="AU70" s="58"/>
      <c r="AV70" s="57" t="n">
        <v>1.8026649633612</v>
      </c>
      <c r="AW70" s="58"/>
      <c r="AX70" s="57" t="n">
        <v>2.3351810354995</v>
      </c>
      <c r="AY70" s="58"/>
      <c r="AZ70" s="57" t="n">
        <v>2.880658436214</v>
      </c>
      <c r="BA70" s="58"/>
      <c r="BB70" s="57" t="n">
        <v>5.1025575183648</v>
      </c>
      <c r="BC70" s="58"/>
      <c r="BD70" s="57" t="n">
        <v>3.3872022487812</v>
      </c>
      <c r="BE70" s="58"/>
      <c r="BF70" s="57" t="n">
        <v>0.63281678210175</v>
      </c>
      <c r="BG70" s="58"/>
      <c r="BH70" s="57"/>
      <c r="BI70" s="58" t="s">
        <v>57</v>
      </c>
      <c r="BJ70" s="57" t="n">
        <v>21.7446147875024</v>
      </c>
      <c r="BK70" s="58"/>
      <c r="BL70" s="57" t="n">
        <v>0.80897513644633</v>
      </c>
      <c r="BM70" s="58"/>
      <c r="BN70" s="57" t="n">
        <v>3.5472486315183</v>
      </c>
      <c r="BO70" s="58"/>
      <c r="BP70" s="57" t="n">
        <v>0.51666758600401</v>
      </c>
      <c r="BQ70" s="58"/>
      <c r="BR70" s="57" t="n">
        <v>3.16584775271767</v>
      </c>
      <c r="BS70" s="58"/>
      <c r="BT70" s="57" t="n">
        <v>0.97004279600571</v>
      </c>
      <c r="BU70" s="58"/>
      <c r="BV70" s="57"/>
      <c r="BW70" s="58" t="s">
        <v>57</v>
      </c>
      <c r="BX70" s="57" t="n">
        <v>0</v>
      </c>
      <c r="BY70" s="58"/>
      <c r="BZ70" s="57" t="n">
        <v>0.387804830755509</v>
      </c>
      <c r="CA70" s="58"/>
      <c r="CB70" s="57" t="n">
        <v>3.02696643412168</v>
      </c>
      <c r="CC70" s="58"/>
    </row>
    <row r="71" customFormat="false" ht="13.2" hidden="false" customHeight="false" outlineLevel="0" collapsed="false">
      <c r="A71" s="56" t="s">
        <v>77</v>
      </c>
      <c r="B71" s="54" t="n">
        <v>2.0478812813165</v>
      </c>
      <c r="C71" s="55"/>
      <c r="D71" s="54" t="n">
        <v>0.23523129705362</v>
      </c>
      <c r="E71" s="55"/>
      <c r="F71" s="54" t="n">
        <v>0.11403528385842</v>
      </c>
      <c r="G71" s="55"/>
      <c r="H71" s="54" t="n">
        <v>0.48155517912225</v>
      </c>
      <c r="I71" s="55"/>
      <c r="J71" s="54" t="n">
        <v>0</v>
      </c>
      <c r="K71" s="55"/>
      <c r="L71" s="54" t="n">
        <v>0.63093622795115</v>
      </c>
      <c r="M71" s="55"/>
      <c r="N71" s="54" t="n">
        <v>0.26652452025586</v>
      </c>
      <c r="O71" s="55"/>
      <c r="P71" s="54" t="n">
        <v>0.26076215746374</v>
      </c>
      <c r="Q71" s="55"/>
      <c r="R71" s="54" t="n">
        <v>0.15964030633444</v>
      </c>
      <c r="S71" s="55"/>
      <c r="T71" s="54" t="n">
        <v>0.30058132733866</v>
      </c>
      <c r="U71" s="55"/>
      <c r="V71" s="54" t="n">
        <v>0.15463419348603</v>
      </c>
      <c r="W71" s="55"/>
      <c r="X71" s="54" t="n">
        <v>0.32025620496397</v>
      </c>
      <c r="Y71" s="55"/>
      <c r="Z71" s="54" t="n">
        <v>0.71534095326957</v>
      </c>
      <c r="AA71" s="55"/>
      <c r="AB71" s="54" t="n">
        <v>0.3887984801514</v>
      </c>
      <c r="AC71" s="55"/>
      <c r="AD71" s="54" t="n">
        <v>0.13888888888889</v>
      </c>
      <c r="AE71" s="55"/>
      <c r="AF71" s="54"/>
      <c r="AG71" s="55" t="s">
        <v>57</v>
      </c>
      <c r="AH71" s="54" t="n">
        <v>0.12909214858651</v>
      </c>
      <c r="AI71" s="55"/>
      <c r="AJ71" s="54" t="n">
        <v>9.1862219049368</v>
      </c>
      <c r="AK71" s="55"/>
      <c r="AL71" s="54" t="n">
        <v>0.44401126272471</v>
      </c>
      <c r="AM71" s="55"/>
      <c r="AN71" s="54" t="n">
        <v>0.08282319049334</v>
      </c>
      <c r="AO71" s="55"/>
      <c r="AP71" s="54" t="n">
        <v>0.34385530568737</v>
      </c>
      <c r="AQ71" s="55"/>
      <c r="AR71" s="54" t="n">
        <v>0</v>
      </c>
      <c r="AS71" s="55"/>
      <c r="AT71" s="54" t="n">
        <v>0.0390167772142</v>
      </c>
      <c r="AU71" s="55"/>
      <c r="AV71" s="54" t="n">
        <v>0.09403665655329</v>
      </c>
      <c r="AW71" s="55"/>
      <c r="AX71" s="54" t="n">
        <v>0.25946455949994</v>
      </c>
      <c r="AY71" s="55"/>
      <c r="AZ71" s="54" t="n">
        <v>0.40091638029782</v>
      </c>
      <c r="BA71" s="55"/>
      <c r="BB71" s="54" t="n">
        <v>0.59084265874397</v>
      </c>
      <c r="BC71" s="55"/>
      <c r="BD71" s="54" t="n">
        <v>0.74471355856933</v>
      </c>
      <c r="BE71" s="55"/>
      <c r="BF71" s="54" t="n">
        <v>0.04235387911705</v>
      </c>
      <c r="BG71" s="55"/>
      <c r="BH71" s="54"/>
      <c r="BI71" s="55" t="s">
        <v>57</v>
      </c>
      <c r="BJ71" s="54" t="n">
        <v>0.640403648360179</v>
      </c>
      <c r="BK71" s="55"/>
      <c r="BL71" s="54" t="n">
        <v>0.116434202547</v>
      </c>
      <c r="BM71" s="55"/>
      <c r="BN71" s="54" t="n">
        <v>0.30970901757419</v>
      </c>
      <c r="BO71" s="55"/>
      <c r="BP71" s="54" t="n">
        <v>0.17467409491239</v>
      </c>
      <c r="BQ71" s="55"/>
      <c r="BR71" s="54" t="n">
        <v>0.711208892869873</v>
      </c>
      <c r="BS71" s="55"/>
      <c r="BT71" s="54" t="n">
        <v>0.08559201141227</v>
      </c>
      <c r="BU71" s="55"/>
      <c r="BV71" s="54"/>
      <c r="BW71" s="55" t="s">
        <v>57</v>
      </c>
      <c r="BX71" s="54" t="n">
        <v>0</v>
      </c>
      <c r="BY71" s="55"/>
      <c r="BZ71" s="54" t="n">
        <v>0.0161585346148129</v>
      </c>
      <c r="CA71" s="55"/>
      <c r="CB71" s="54" t="n">
        <v>0.67646158587834</v>
      </c>
      <c r="CC71" s="55"/>
    </row>
    <row r="72" customFormat="false" ht="13.2" hidden="false" customHeight="false" outlineLevel="0" collapsed="false">
      <c r="A72" s="56" t="s">
        <v>78</v>
      </c>
      <c r="B72" s="57" t="n">
        <v>2.0178654329486</v>
      </c>
      <c r="C72" s="58"/>
      <c r="D72" s="57" t="n">
        <v>1.2323767652639</v>
      </c>
      <c r="E72" s="58"/>
      <c r="F72" s="57" t="n">
        <v>1.9699036290052</v>
      </c>
      <c r="G72" s="58"/>
      <c r="H72" s="57" t="n">
        <v>6.0183301648827</v>
      </c>
      <c r="I72" s="58"/>
      <c r="J72" s="57" t="n">
        <v>95.434855048317</v>
      </c>
      <c r="K72" s="58"/>
      <c r="L72" s="57" t="n">
        <v>1.7537313432836</v>
      </c>
      <c r="M72" s="58"/>
      <c r="N72" s="57" t="n">
        <v>1.4392324093817</v>
      </c>
      <c r="O72" s="58"/>
      <c r="P72" s="57" t="n">
        <v>2.0540738368635</v>
      </c>
      <c r="Q72" s="58"/>
      <c r="R72" s="57" t="n">
        <v>5.9858554314881</v>
      </c>
      <c r="S72" s="58"/>
      <c r="T72" s="57" t="n">
        <v>5.1053051841379</v>
      </c>
      <c r="U72" s="58"/>
      <c r="V72" s="57" t="n">
        <v>0.61853677394414</v>
      </c>
      <c r="W72" s="58"/>
      <c r="X72" s="57" t="n">
        <v>2.8022417934347</v>
      </c>
      <c r="Y72" s="58"/>
      <c r="Z72" s="57" t="n">
        <v>1.2673975585102</v>
      </c>
      <c r="AA72" s="58"/>
      <c r="AB72" s="57" t="n">
        <v>0.67524281495991</v>
      </c>
      <c r="AC72" s="58"/>
      <c r="AD72" s="57" t="n">
        <v>1.3194444444444</v>
      </c>
      <c r="AE72" s="58"/>
      <c r="AF72" s="57"/>
      <c r="AG72" s="58" t="s">
        <v>57</v>
      </c>
      <c r="AH72" s="57" t="n">
        <v>2.4803098211566</v>
      </c>
      <c r="AI72" s="58"/>
      <c r="AJ72" s="57" t="n">
        <v>1.1544281800013</v>
      </c>
      <c r="AK72" s="58"/>
      <c r="AL72" s="57" t="n">
        <v>3.4329651288716</v>
      </c>
      <c r="AM72" s="58"/>
      <c r="AN72" s="57" t="n">
        <v>0.57976233345337</v>
      </c>
      <c r="AO72" s="58"/>
      <c r="AP72" s="57" t="n">
        <v>36.001650505467</v>
      </c>
      <c r="AQ72" s="58"/>
      <c r="AR72" s="57" t="n">
        <v>0.422272414809</v>
      </c>
      <c r="AS72" s="58"/>
      <c r="AT72" s="57" t="n">
        <v>0.58525165821303</v>
      </c>
      <c r="AU72" s="58"/>
      <c r="AV72" s="57" t="n">
        <v>48.861801600397</v>
      </c>
      <c r="AW72" s="58"/>
      <c r="AX72" s="57" t="n">
        <v>2.1818610685222</v>
      </c>
      <c r="AY72" s="58"/>
      <c r="AZ72" s="57" t="n">
        <v>4.6285690042849</v>
      </c>
      <c r="BA72" s="58"/>
      <c r="BB72" s="57" t="n">
        <v>1.9676356454272</v>
      </c>
      <c r="BC72" s="58"/>
      <c r="BD72" s="57" t="n">
        <v>8.1081542718546</v>
      </c>
      <c r="BE72" s="58"/>
      <c r="BF72" s="57" t="n">
        <v>0.60541133090837</v>
      </c>
      <c r="BG72" s="58"/>
      <c r="BH72" s="57"/>
      <c r="BI72" s="58" t="s">
        <v>57</v>
      </c>
      <c r="BJ72" s="57" t="n">
        <v>6.27789637104599</v>
      </c>
      <c r="BK72" s="58"/>
      <c r="BL72" s="57" t="n">
        <v>8.8914493632505</v>
      </c>
      <c r="BM72" s="58"/>
      <c r="BN72" s="57" t="n">
        <v>0.76166810717373</v>
      </c>
      <c r="BO72" s="58"/>
      <c r="BP72" s="57" t="n">
        <v>0.13790060124662</v>
      </c>
      <c r="BQ72" s="58"/>
      <c r="BR72" s="57" t="n">
        <v>5.52871747493288</v>
      </c>
      <c r="BS72" s="58"/>
      <c r="BT72" s="57" t="n">
        <v>0.14265335235378</v>
      </c>
      <c r="BU72" s="58"/>
      <c r="BV72" s="57"/>
      <c r="BW72" s="58" t="s">
        <v>57</v>
      </c>
      <c r="BX72" s="57" t="n">
        <v>0</v>
      </c>
      <c r="BY72" s="58"/>
      <c r="BZ72" s="57" t="n">
        <v>2.98221914850986</v>
      </c>
      <c r="CA72" s="58"/>
      <c r="CB72" s="57" t="n">
        <v>5.40141165018114</v>
      </c>
      <c r="CC72" s="58"/>
    </row>
    <row r="73" customFormat="false" ht="13.2" hidden="false" customHeight="false" outlineLevel="0" collapsed="false">
      <c r="A73" s="56" t="s">
        <v>79</v>
      </c>
      <c r="B73" s="54" t="n">
        <v>0.847247346599</v>
      </c>
      <c r="C73" s="55"/>
      <c r="D73" s="54" t="n">
        <v>3.1785483394995</v>
      </c>
      <c r="E73" s="55"/>
      <c r="F73" s="54" t="n">
        <v>22.198868591105</v>
      </c>
      <c r="G73" s="55"/>
      <c r="H73" s="54" t="n">
        <v>9.6140901122149</v>
      </c>
      <c r="I73" s="55"/>
      <c r="J73" s="54" t="n">
        <v>1.299566811063</v>
      </c>
      <c r="K73" s="55"/>
      <c r="L73" s="54" t="n">
        <v>0</v>
      </c>
      <c r="M73" s="55"/>
      <c r="N73" s="54" t="n">
        <v>0.05330490405117</v>
      </c>
      <c r="O73" s="55"/>
      <c r="P73" s="54" t="n">
        <v>18.445491559541</v>
      </c>
      <c r="Q73" s="55"/>
      <c r="R73" s="54" t="n">
        <v>7.6006280643285</v>
      </c>
      <c r="S73" s="55"/>
      <c r="T73" s="54" t="n">
        <v>7.559289793967</v>
      </c>
      <c r="U73" s="55"/>
      <c r="V73" s="54" t="n">
        <v>0</v>
      </c>
      <c r="W73" s="55"/>
      <c r="X73" s="54" t="n">
        <v>0.08006405124099</v>
      </c>
      <c r="Y73" s="55"/>
      <c r="Z73" s="54" t="n">
        <v>0</v>
      </c>
      <c r="AA73" s="55"/>
      <c r="AB73" s="54" t="n">
        <v>0.00736360757862</v>
      </c>
      <c r="AC73" s="55"/>
      <c r="AD73" s="54" t="n">
        <v>0</v>
      </c>
      <c r="AE73" s="55"/>
      <c r="AF73" s="54"/>
      <c r="AG73" s="55" t="s">
        <v>57</v>
      </c>
      <c r="AH73" s="54" t="n">
        <v>15.734737391758</v>
      </c>
      <c r="AI73" s="55"/>
      <c r="AJ73" s="54" t="n">
        <v>5.8883563223169</v>
      </c>
      <c r="AK73" s="55"/>
      <c r="AL73" s="54" t="n">
        <v>0</v>
      </c>
      <c r="AM73" s="55"/>
      <c r="AN73" s="54" t="n">
        <v>0.12603528988117</v>
      </c>
      <c r="AO73" s="55"/>
      <c r="AP73" s="54" t="n">
        <v>0</v>
      </c>
      <c r="AQ73" s="55"/>
      <c r="AR73" s="54" t="n">
        <v>0</v>
      </c>
      <c r="AS73" s="55"/>
      <c r="AT73" s="54" t="n">
        <v>0</v>
      </c>
      <c r="AU73" s="55"/>
      <c r="AV73" s="54" t="n">
        <v>0.08693955039833</v>
      </c>
      <c r="AW73" s="55"/>
      <c r="AX73" s="54" t="n">
        <v>19.59350552345</v>
      </c>
      <c r="AY73" s="55"/>
      <c r="AZ73" s="54" t="n">
        <v>3.5403674006194</v>
      </c>
      <c r="BA73" s="55"/>
      <c r="BB73" s="54" t="n">
        <v>0.00119992416479</v>
      </c>
      <c r="BC73" s="55"/>
      <c r="BD73" s="54" t="n">
        <v>0.00158605443339</v>
      </c>
      <c r="BE73" s="55"/>
      <c r="BF73" s="54" t="n">
        <v>0</v>
      </c>
      <c r="BG73" s="55"/>
      <c r="BH73" s="54"/>
      <c r="BI73" s="55" t="s">
        <v>57</v>
      </c>
      <c r="BJ73" s="54" t="n">
        <v>10.3920046574811</v>
      </c>
      <c r="BK73" s="55"/>
      <c r="BL73" s="54" t="n">
        <v>0.04002425712553</v>
      </c>
      <c r="BM73" s="55"/>
      <c r="BN73" s="54" t="n">
        <v>0</v>
      </c>
      <c r="BO73" s="55"/>
      <c r="BP73" s="54" t="n">
        <v>29.045543971905</v>
      </c>
      <c r="BQ73" s="55"/>
      <c r="BR73" s="54" t="n">
        <v>4.67974288804023</v>
      </c>
      <c r="BS73" s="55"/>
      <c r="BT73" s="54" t="n">
        <v>0.02853067047076</v>
      </c>
      <c r="BU73" s="55"/>
      <c r="BV73" s="54"/>
      <c r="BW73" s="55" t="s">
        <v>57</v>
      </c>
      <c r="BX73" s="54" t="n">
        <v>9.4204886783734</v>
      </c>
      <c r="BY73" s="55"/>
      <c r="BZ73" s="54" t="n">
        <v>8.43346238616312</v>
      </c>
      <c r="CA73" s="55"/>
      <c r="CB73" s="54" t="n">
        <v>4.86740072061632</v>
      </c>
      <c r="CC73" s="55"/>
    </row>
    <row r="74" customFormat="false" ht="13.8" hidden="false" customHeight="false" outlineLevel="0" collapsed="false">
      <c r="A74" s="62" t="s">
        <v>80</v>
      </c>
      <c r="B74" s="63" t="n">
        <v>100</v>
      </c>
      <c r="C74" s="64"/>
      <c r="D74" s="63" t="n">
        <v>100</v>
      </c>
      <c r="E74" s="64"/>
      <c r="F74" s="65" t="n">
        <v>100</v>
      </c>
      <c r="G74" s="66"/>
      <c r="H74" s="63" t="n">
        <v>100</v>
      </c>
      <c r="I74" s="64"/>
      <c r="J74" s="63" t="n">
        <v>100</v>
      </c>
      <c r="K74" s="67"/>
      <c r="L74" s="63" t="n">
        <v>100</v>
      </c>
      <c r="M74" s="67"/>
      <c r="N74" s="63" t="n">
        <v>100</v>
      </c>
      <c r="O74" s="67"/>
      <c r="P74" s="63" t="n">
        <v>100</v>
      </c>
      <c r="Q74" s="67"/>
      <c r="R74" s="63" t="n">
        <v>100</v>
      </c>
      <c r="S74" s="67"/>
      <c r="T74" s="63" t="n">
        <v>100</v>
      </c>
      <c r="U74" s="67"/>
      <c r="V74" s="63" t="n">
        <v>100</v>
      </c>
      <c r="W74" s="67"/>
      <c r="X74" s="63" t="n">
        <v>100</v>
      </c>
      <c r="Y74" s="67"/>
      <c r="Z74" s="63" t="n">
        <v>100</v>
      </c>
      <c r="AA74" s="67"/>
      <c r="AB74" s="63" t="n">
        <v>100</v>
      </c>
      <c r="AC74" s="67"/>
      <c r="AD74" s="63" t="n">
        <v>100</v>
      </c>
      <c r="AE74" s="67"/>
      <c r="AF74" s="63"/>
      <c r="AG74" s="67" t="s">
        <v>57</v>
      </c>
      <c r="AH74" s="63" t="n">
        <v>100</v>
      </c>
      <c r="AI74" s="67"/>
      <c r="AJ74" s="63" t="n">
        <v>100</v>
      </c>
      <c r="AK74" s="67"/>
      <c r="AL74" s="63" t="n">
        <v>100</v>
      </c>
      <c r="AM74" s="67"/>
      <c r="AN74" s="63" t="n">
        <v>100</v>
      </c>
      <c r="AO74" s="67"/>
      <c r="AP74" s="63" t="n">
        <v>100</v>
      </c>
      <c r="AQ74" s="67"/>
      <c r="AR74" s="63" t="n">
        <v>100</v>
      </c>
      <c r="AS74" s="67"/>
      <c r="AT74" s="63" t="n">
        <v>100</v>
      </c>
      <c r="AU74" s="67"/>
      <c r="AV74" s="63" t="n">
        <v>100</v>
      </c>
      <c r="AW74" s="67"/>
      <c r="AX74" s="63" t="n">
        <v>100</v>
      </c>
      <c r="AY74" s="67"/>
      <c r="AZ74" s="63" t="n">
        <v>100</v>
      </c>
      <c r="BA74" s="67"/>
      <c r="BB74" s="63" t="n">
        <v>100</v>
      </c>
      <c r="BC74" s="67"/>
      <c r="BD74" s="63" t="n">
        <v>100</v>
      </c>
      <c r="BE74" s="67"/>
      <c r="BF74" s="63" t="n">
        <v>100</v>
      </c>
      <c r="BG74" s="67"/>
      <c r="BH74" s="63"/>
      <c r="BI74" s="67" t="s">
        <v>57</v>
      </c>
      <c r="BJ74" s="63" t="n">
        <v>100</v>
      </c>
      <c r="BK74" s="67"/>
      <c r="BL74" s="63" t="n">
        <v>100</v>
      </c>
      <c r="BM74" s="67"/>
      <c r="BN74" s="63" t="n">
        <v>100</v>
      </c>
      <c r="BO74" s="67"/>
      <c r="BP74" s="63" t="n">
        <v>100</v>
      </c>
      <c r="BQ74" s="67"/>
      <c r="BR74" s="63" t="n">
        <v>100</v>
      </c>
      <c r="BS74" s="67"/>
      <c r="BT74" s="63" t="n">
        <v>100</v>
      </c>
      <c r="BU74" s="67"/>
      <c r="BV74" s="63" t="s">
        <v>57</v>
      </c>
      <c r="BW74" s="67"/>
      <c r="BX74" s="63" t="n">
        <v>100</v>
      </c>
      <c r="BY74" s="67"/>
      <c r="BZ74" s="63" t="n">
        <v>100</v>
      </c>
      <c r="CA74" s="67"/>
      <c r="CB74" s="63" t="n">
        <v>100</v>
      </c>
      <c r="CC74" s="67"/>
    </row>
    <row r="75" customFormat="false" ht="13.2" hidden="false" customHeight="false" outlineLevel="0" collapsed="false">
      <c r="A75" s="68" t="s">
        <v>81</v>
      </c>
    </row>
    <row r="76" customFormat="false" ht="13.2" hidden="false" customHeight="false" outlineLevel="0" collapsed="false">
      <c r="A76" s="69" t="s">
        <v>82</v>
      </c>
    </row>
    <row r="77" customFormat="false" ht="13.2" hidden="false" customHeight="false" outlineLevel="0" collapsed="false">
      <c r="A77" s="68" t="s">
        <v>83</v>
      </c>
    </row>
    <row r="78" customFormat="false" ht="13.2" hidden="false" customHeight="false" outlineLevel="0" collapsed="false">
      <c r="A78" s="68" t="s">
        <v>84</v>
      </c>
    </row>
    <row r="79" customFormat="false" ht="13.2" hidden="false" customHeight="false" outlineLevel="0" collapsed="false">
      <c r="A79" s="70" t="s">
        <v>85</v>
      </c>
    </row>
    <row r="80" customFormat="false" ht="13.2" hidden="false" customHeight="false" outlineLevel="0" collapsed="false">
      <c r="A80" s="71" t="s">
        <v>86</v>
      </c>
    </row>
    <row r="81" customFormat="false" ht="13.2" hidden="false" customHeight="false" outlineLevel="0" collapsed="false">
      <c r="A81" s="70"/>
    </row>
    <row r="82" customFormat="false" ht="13.2" hidden="false" customHeight="false" outlineLevel="0" collapsed="false">
      <c r="A82" s="71"/>
    </row>
  </sheetData>
  <mergeCells count="127">
    <mergeCell ref="A10:AF10"/>
    <mergeCell ref="B12:BQ12"/>
    <mergeCell ref="BR12:BS14"/>
    <mergeCell ref="BT12:BY12"/>
    <mergeCell ref="BZ12:CA14"/>
    <mergeCell ref="CB12:CC14"/>
    <mergeCell ref="B13:BE13"/>
    <mergeCell ref="BF13:BQ13"/>
    <mergeCell ref="BT13:BU13"/>
    <mergeCell ref="BV13:BY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AN14:AO14"/>
    <mergeCell ref="AP14:AQ14"/>
    <mergeCell ref="AR14:AS14"/>
    <mergeCell ref="AT14:AU14"/>
    <mergeCell ref="AV14:AW14"/>
    <mergeCell ref="AX14:AY14"/>
    <mergeCell ref="AZ14:BA14"/>
    <mergeCell ref="BB14:BC14"/>
    <mergeCell ref="BD14:BE14"/>
    <mergeCell ref="BF14:BG14"/>
    <mergeCell ref="BH14:BI14"/>
    <mergeCell ref="BJ14:BK14"/>
    <mergeCell ref="BL14:BM14"/>
    <mergeCell ref="BN14:BO14"/>
    <mergeCell ref="BP14:BQ14"/>
    <mergeCell ref="BT14:BU14"/>
    <mergeCell ref="BV14:BW14"/>
    <mergeCell ref="BX14:BY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 ref="AT15:AU15"/>
    <mergeCell ref="AV15:AW15"/>
    <mergeCell ref="AX15:AY15"/>
    <mergeCell ref="AZ15:BA15"/>
    <mergeCell ref="BB15:BC15"/>
    <mergeCell ref="BD15:BE15"/>
    <mergeCell ref="BF15:BG15"/>
    <mergeCell ref="BH15:BI15"/>
    <mergeCell ref="BJ15:BK15"/>
    <mergeCell ref="BL15:BM15"/>
    <mergeCell ref="BN15:BO15"/>
    <mergeCell ref="BP15:BQ15"/>
    <mergeCell ref="BR15:BS15"/>
    <mergeCell ref="BT15:BU15"/>
    <mergeCell ref="BV15:BW15"/>
    <mergeCell ref="BX15:BY15"/>
    <mergeCell ref="BZ15:CA15"/>
    <mergeCell ref="CB15:CC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AL16:AM16"/>
    <mergeCell ref="AN16:AO16"/>
    <mergeCell ref="AP16:AQ16"/>
    <mergeCell ref="AR16:AS16"/>
    <mergeCell ref="AT16:AU16"/>
    <mergeCell ref="AV16:AW16"/>
    <mergeCell ref="AX16:AY16"/>
    <mergeCell ref="AZ16:BA16"/>
    <mergeCell ref="BB16:BC16"/>
    <mergeCell ref="BD16:BE16"/>
    <mergeCell ref="BF16:BG16"/>
    <mergeCell ref="BH16:BI16"/>
    <mergeCell ref="BJ16:BK16"/>
    <mergeCell ref="BL16:BM16"/>
    <mergeCell ref="BN16:BO16"/>
    <mergeCell ref="BP16:BQ16"/>
    <mergeCell ref="BR16:BS16"/>
    <mergeCell ref="BT16:BU16"/>
    <mergeCell ref="BV16:BW16"/>
    <mergeCell ref="BX16:BY16"/>
    <mergeCell ref="BZ16:CA16"/>
    <mergeCell ref="CB16:CC16"/>
  </mergeCells>
  <conditionalFormatting sqref="A54:A63 T54:CC63">
    <cfRule type="expression" priority="2" aboveAverage="0" equalAverage="0" bottom="0" percent="0" rank="0" text="" dxfId="0">
      <formula>MOD(ROUND(ROW()/2,0),2)=0</formula>
    </cfRule>
  </conditionalFormatting>
  <conditionalFormatting sqref="A66:A68 A70:A73 T70:CC73 T66:CC68">
    <cfRule type="expression" priority="3" aboveAverage="0" equalAverage="0" bottom="0" percent="0" rank="0" text="" dxfId="1">
      <formula>MOD(ROW(),2)=0</formula>
    </cfRule>
  </conditionalFormatting>
  <conditionalFormatting sqref="B18:B23">
    <cfRule type="expression" priority="4" aboveAverage="0" equalAverage="0" bottom="0" percent="0" rank="0" text="" dxfId="2">
      <formula>NOT(ISERROR(SEARCH("NA",B18)))</formula>
    </cfRule>
  </conditionalFormatting>
  <conditionalFormatting sqref="D18:D23">
    <cfRule type="expression" priority="5" aboveAverage="0" equalAverage="0" bottom="0" percent="0" rank="0" text="" dxfId="3">
      <formula>NOT(ISERROR(SEARCH("NA",D18)))</formula>
    </cfRule>
  </conditionalFormatting>
  <conditionalFormatting sqref="H18:H23">
    <cfRule type="expression" priority="6" aboveAverage="0" equalAverage="0" bottom="0" percent="0" rank="0" text="" dxfId="4">
      <formula>NOT(ISERROR(SEARCH("NA",H18)))</formula>
    </cfRule>
  </conditionalFormatting>
  <conditionalFormatting sqref="J18:J23 L18:L23 N18:N23 P18:P23 T18:T23 V18:V23 X18:X23 Z18:Z23 AB18:AB23 AD18:AD23 AF18:AF23 AH18:AH23 AJ18:AJ23 AL18:AL23 AN18:AN23 AP18:AP23 AR18:AR23 AT18:AT23 AV18:AV23 AX18:AX23 AZ18:AZ23 BB18:BB23 BD18:BD23 BF18:BF23 BH18:BH23 BJ18:BJ23 BL18:BL23 BN18:BN23 BP18:BP23 BR18:BR23 BT18:BT23 BX18:BX23 BZ18:BZ23 CB18:CB23 BV18:BV23">
    <cfRule type="expression" priority="7" aboveAverage="0" equalAverage="0" bottom="0" percent="0" rank="0" text="" dxfId="5">
      <formula>NOT(ISERROR(SEARCH("NA",J18)))</formula>
    </cfRule>
  </conditionalFormatting>
  <conditionalFormatting sqref="B24:B51 B74 B53">
    <cfRule type="expression" priority="8" aboveAverage="0" equalAverage="0" bottom="0" percent="0" rank="0" text="" dxfId="6">
      <formula>NOT(ISERROR(SEARCH("NA",B24)))</formula>
    </cfRule>
  </conditionalFormatting>
  <conditionalFormatting sqref="D24:D51 D74 D53">
    <cfRule type="expression" priority="9" aboveAverage="0" equalAverage="0" bottom="0" percent="0" rank="0" text="" dxfId="7">
      <formula>NOT(ISERROR(SEARCH("NA",D24)))</formula>
    </cfRule>
  </conditionalFormatting>
  <conditionalFormatting sqref="H24:H51 H74 H53">
    <cfRule type="expression" priority="10" aboveAverage="0" equalAverage="0" bottom="0" percent="0" rank="0" text="" dxfId="8">
      <formula>NOT(ISERROR(SEARCH("NA",H24)))</formula>
    </cfRule>
  </conditionalFormatting>
  <conditionalFormatting sqref="J24:J51 L24:L51 N24:N51 P24:P51 T24:T51 V24:V51 X24:X51 Z24:Z51 AB24:AB51 AD24:AD51 AF24:AF51 AH24:AH51 AJ24:AJ51 AL24:AL51 AN24:AN51 AP24:AP51 AR24:AR51 AT24:AT51 AV24:AV51 AX24:AX51 AZ24:AZ51 BB24:BB51 BD24:BD51 BF24:BF51 BH24:BH51 BJ24:BJ51 BL24:BL51 BN24:BN51 BT24:BT51 BV24:BV51 BV74 BT74 BR74 BP74 BN74 BL74 BJ74 BH74 BF74 BD74 BB74 AZ74 AX74 AV74 AT74 AR74 AP74 AN74 AL74 AJ74 AH74 AF74 AD74 AB74 Z74 X74 V74 T74 P74 N74 L74 J74 BP24:BP51 BR24:BR51 BR53 BP53 BV53 BT53 BN53 BL53 BJ53 BH53 BF53 BD53 BB53 AZ53 AX53 AV53 AT53 AR53 AP53 AN53 AL53 AJ53 AH53 AF53 AD53 AB53 Z53 X53 V53 T53 P53 N53 L53 J53">
    <cfRule type="expression" priority="11" aboveAverage="0" equalAverage="0" bottom="0" percent="0" rank="0" text="" dxfId="9">
      <formula>NOT(ISERROR(SEARCH("NA",J24)))</formula>
    </cfRule>
  </conditionalFormatting>
  <conditionalFormatting sqref="BX24:BX51 BZ24:BZ51 CB24:CB51 BX74 BZ53 CB53 BX53">
    <cfRule type="expression" priority="12" aboveAverage="0" equalAverage="0" bottom="0" percent="0" rank="0" text="" dxfId="10">
      <formula>NOT(ISERROR(SEARCH("NA",BX24)))</formula>
    </cfRule>
  </conditionalFormatting>
  <conditionalFormatting sqref="B54:C63">
    <cfRule type="expression" priority="13" aboveAverage="0" equalAverage="0" bottom="0" percent="0" rank="0" text="" dxfId="11">
      <formula>MOD(ROUND(ROW()/2,0),2)=0</formula>
    </cfRule>
  </conditionalFormatting>
  <conditionalFormatting sqref="D54:Q63">
    <cfRule type="expression" priority="14" aboveAverage="0" equalAverage="0" bottom="0" percent="0" rank="0" text="" dxfId="12">
      <formula>MOD(ROUND(ROW()/2,0),2)=0</formula>
    </cfRule>
  </conditionalFormatting>
  <conditionalFormatting sqref="B66:C68 B70:C73">
    <cfRule type="expression" priority="15" aboveAverage="0" equalAverage="0" bottom="0" percent="0" rank="0" text="" dxfId="13">
      <formula>MOD(ROW(),2)=0</formula>
    </cfRule>
  </conditionalFormatting>
  <conditionalFormatting sqref="D66:Q68 D70:Q73">
    <cfRule type="expression" priority="16" aboveAverage="0" equalAverage="0" bottom="0" percent="0" rank="0" text="" dxfId="14">
      <formula>MOD(ROW(),2)=0</formula>
    </cfRule>
  </conditionalFormatting>
  <conditionalFormatting sqref="B52">
    <cfRule type="expression" priority="17" aboveAverage="0" equalAverage="0" bottom="0" percent="0" rank="0" text="" dxfId="15">
      <formula>NOT(ISERROR(SEARCH("NA",B52)))</formula>
    </cfRule>
  </conditionalFormatting>
  <conditionalFormatting sqref="BZ74">
    <cfRule type="expression" priority="18" aboveAverage="0" equalAverage="0" bottom="0" percent="0" rank="0" text="" dxfId="16">
      <formula>NOT(ISERROR(SEARCH("NA",BZ74)))</formula>
    </cfRule>
  </conditionalFormatting>
  <conditionalFormatting sqref="CB74">
    <cfRule type="expression" priority="19" aboveAverage="0" equalAverage="0" bottom="0" percent="0" rank="0" text="" dxfId="17">
      <formula>NOT(ISERROR(SEARCH("NA",CB74)))</formula>
    </cfRule>
  </conditionalFormatting>
  <conditionalFormatting sqref="R18:R23">
    <cfRule type="expression" priority="20" aboveAverage="0" equalAverage="0" bottom="0" percent="0" rank="0" text="" dxfId="18">
      <formula>NOT(ISERROR(SEARCH("NA",R18)))</formula>
    </cfRule>
  </conditionalFormatting>
  <conditionalFormatting sqref="R24:R51 R74 R53">
    <cfRule type="expression" priority="21" aboveAverage="0" equalAverage="0" bottom="0" percent="0" rank="0" text="" dxfId="19">
      <formula>NOT(ISERROR(SEARCH("NA",R24)))</formula>
    </cfRule>
  </conditionalFormatting>
  <conditionalFormatting sqref="R54:S63">
    <cfRule type="expression" priority="22" aboveAverage="0" equalAverage="0" bottom="0" percent="0" rank="0" text="" dxfId="20">
      <formula>MOD(ROUND(ROW()/2,0),2)=0</formula>
    </cfRule>
  </conditionalFormatting>
  <conditionalFormatting sqref="R70:S73 R66:S68">
    <cfRule type="expression" priority="23" aboveAverage="0" equalAverage="0" bottom="0" percent="0" rank="0" text="" dxfId="21">
      <formula>MOD(ROW(),2)=0</formula>
    </cfRule>
  </conditionalFormatting>
  <conditionalFormatting sqref="D52 F52 H52 J52 L52 N52 P52 R52 T52 V52 X52 Z52 AB52 AD52 AF52 AH52 AJ52 AL52 AN52 AP52 AR52 AT52 AV52 AX52 AZ52 BB52 BD52 BF52 BH52 BJ52 BL52 BN52 BP52 BR52 BT52 BV52 BX52 BZ52 CB52">
    <cfRule type="expression" priority="24" aboveAverage="0" equalAverage="0" bottom="0" percent="0" rank="0" text="" dxfId="22">
      <formula>NOT(ISERROR(SEARCH("NA",D52)))</formula>
    </cfRule>
  </conditionalFormatting>
  <hyperlinks>
    <hyperlink ref="A1" r:id="rId1" display="Education at a Glance 2015 - © OECD 01-01-2015"/>
  </hyperlinks>
  <printOptions headings="false" gridLines="false" gridLinesSet="true" horizontalCentered="true" verticalCentered="true"/>
  <pageMargins left="0.118055555555556" right="0.196527777777778" top="0.157638888888889" bottom="0.157638888888889"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36:12Z</dcterms:created>
  <dc:creator>OECD</dc:creator>
  <dc:description/>
  <dc:language>en-US</dc:language>
  <cp:lastModifiedBy>SIMMONS Margaret</cp:lastModifiedBy>
  <dcterms:modified xsi:type="dcterms:W3CDTF">2015-11-26T15:17:17Z</dcterms:modified>
  <cp:revision>0</cp:revision>
  <dc:subject/>
  <dc:title/>
</cp:coreProperties>
</file>