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Contents" sheetId="1" state="visible" r:id="rId2"/>
    <sheet name="Table C4.1." sheetId="2" state="visible" r:id="rId3"/>
    <sheet name="Table C4.2." sheetId="3" state="visible" r:id="rId4"/>
    <sheet name="Table C4.3." sheetId="4" state="visible" r:id="rId5"/>
    <sheet name="Table C4.4." sheetId="5" state="visible" r:id="rId6"/>
    <sheet name="Table C4.5." sheetId="6" state="visible" r:id="rId7"/>
    <sheet name="Table C4.6 (web)." sheetId="7" state="visible" r:id="rId8"/>
    <sheet name="Chart C4.1." sheetId="8" state="visible" r:id="rId9"/>
    <sheet name="Chart C4.2." sheetId="9" state="visible" r:id="rId10"/>
    <sheet name="Chart C4.3." sheetId="10" state="visible" r:id="rId11"/>
    <sheet name="Chart C4.4." sheetId="11" state="visible" r:id="rId12"/>
    <sheet name="Chart C4.a." sheetId="12" state="visible" r:id="rId13"/>
    <sheet name="Chart C4.b." sheetId="13" state="visible" r:id="rId14"/>
  </sheets>
  <definedNames>
    <definedName function="false" hidden="false" name="Chart_C4_a_" vbProcedure="false">'Chart C4.a.'!$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9" uniqueCount="481">
  <si>
    <t xml:space="preserve">Education at a Glance 2015 - © OECD 01-01-2015</t>
  </si>
  <si>
    <t xml:space="preserve">C4</t>
  </si>
  <si>
    <t xml:space="preserve">Indicator C4 Indicator C4: Who studies abroad and where?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C4</t>
  </si>
  <si>
    <t xml:space="preserve">Who studies abroad and where?</t>
  </si>
  <si>
    <t xml:space="preserve">Tables and Charts</t>
  </si>
  <si>
    <t xml:space="preserve">Title</t>
  </si>
  <si>
    <t xml:space="preserve">Table C4.1.</t>
  </si>
  <si>
    <t xml:space="preserve">International student mobility and foreign students in tertiary education (2013)</t>
  </si>
  <si>
    <t xml:space="preserve">Table C4.2.</t>
  </si>
  <si>
    <t xml:space="preserve">Distribution of international and foreign students enrolled in tertiary programmes, by field of education (2013)</t>
  </si>
  <si>
    <t xml:space="preserve">Table C4.3.</t>
  </si>
  <si>
    <t xml:space="preserve">Distribution of international and foreign students in tertiary education, by country of origin (2013)</t>
  </si>
  <si>
    <t xml:space="preserve">Table C4.4.</t>
  </si>
  <si>
    <t xml:space="preserve">Students abroad in tertiary education, by country of destination (2013)</t>
  </si>
  <si>
    <t xml:space="preserve">Table C4.5.</t>
  </si>
  <si>
    <t xml:space="preserve">Mobility patterns of foreign and international students (2013)</t>
  </si>
  <si>
    <t xml:space="preserve">Table C4.6 (web).</t>
  </si>
  <si>
    <t xml:space="preserve">Number of foreign and international students in tertiary education, by country of origin and destination (2013), and market shares in international education (2013) </t>
  </si>
  <si>
    <t xml:space="preserve">Chart C4.1.</t>
  </si>
  <si>
    <t xml:space="preserve">Student mobility in tertiary education (2013)</t>
  </si>
  <si>
    <t xml:space="preserve">Chart C4.2.</t>
  </si>
  <si>
    <t xml:space="preserve">Student mobility in tertiary education, by ISCED level (2013)</t>
  </si>
  <si>
    <t xml:space="preserve">Chart C4.3.</t>
  </si>
  <si>
    <t xml:space="preserve">Distribution of foreign and international students in tertiary education, by country of destination (2013) </t>
  </si>
  <si>
    <t xml:space="preserve">Chart C4.4.</t>
  </si>
  <si>
    <t xml:space="preserve">Distribution of foreign and international students in tertiary education, by region of origin (2013)</t>
  </si>
  <si>
    <t xml:space="preserve">Chart C4.a.</t>
  </si>
  <si>
    <t xml:space="preserve">Percentage of tertiary education education institutions offering ETPs at ISCED level 5 or 6, academic year 2013/2014</t>
  </si>
  <si>
    <t xml:space="preserve">Chart C4.b.</t>
  </si>
  <si>
    <t xml:space="preserve">Long-term growth in the number of students enrolled outside their country of citizenship (1975-2012)</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w</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These codes may change in the printed version of the book. The reason for this is that the OECD is currently working on the harmonisation of the control codes within OECD (and other international organisations).</t>
  </si>
  <si>
    <t xml:space="preserve">Version 1 - Last updated: 20-Nov-2015</t>
  </si>
  <si>
    <t xml:space="preserve">International and foreign students enrolled as a percentage of all students (international plus domestic).</t>
  </si>
  <si>
    <r>
      <rPr>
        <sz val="8"/>
        <rFont val="Arial"/>
        <family val="2"/>
      </rPr>
      <t xml:space="preserve">Reading the first column of the </t>
    </r>
    <r>
      <rPr>
        <b val="true"/>
        <sz val="8"/>
        <rFont val="Arial"/>
        <family val="2"/>
      </rPr>
      <t xml:space="preserve">upper section</t>
    </r>
    <r>
      <rPr>
        <sz val="8"/>
        <rFont val="Arial"/>
        <family val="2"/>
      </rPr>
      <t xml:space="preserve"> of the table </t>
    </r>
    <r>
      <rPr>
        <b val="true"/>
        <sz val="8"/>
        <rFont val="Arial"/>
        <family val="2"/>
      </rPr>
      <t xml:space="preserve">(international):</t>
    </r>
    <r>
      <rPr>
        <sz val="8"/>
        <rFont val="Arial"/>
        <family val="2"/>
      </rPr>
      <t xml:space="preserve"> </t>
    </r>
    <r>
      <rPr>
        <sz val="8"/>
        <color rgb="FFFF0000"/>
        <rFont val="Arial"/>
        <family val="2"/>
      </rPr>
      <t xml:space="preserve">18% </t>
    </r>
    <r>
      <rPr>
        <sz val="8"/>
        <rFont val="Arial"/>
        <family val="2"/>
      </rPr>
      <t xml:space="preserve">of all students in tertiary education in Australia are international students and</t>
    </r>
    <r>
      <rPr>
        <sz val="8"/>
        <color rgb="FFFF0000"/>
        <rFont val="Arial"/>
        <family val="2"/>
      </rPr>
      <t xml:space="preserve"> 17%</t>
    </r>
    <r>
      <rPr>
        <sz val="8"/>
        <rFont val="Arial"/>
        <family val="2"/>
      </rPr>
      <t xml:space="preserve"> of all students in tertiary education in Switzerland are international students. The data presented in this table on international student mobility represent the best available proxy of student mobility for each country.
Reading the first column of the</t>
    </r>
    <r>
      <rPr>
        <b val="true"/>
        <sz val="8"/>
        <rFont val="Arial"/>
        <family val="2"/>
      </rPr>
      <t xml:space="preserve"> lower section </t>
    </r>
    <r>
      <rPr>
        <sz val="8"/>
        <rFont val="Arial"/>
        <family val="2"/>
      </rPr>
      <t xml:space="preserve">of the table </t>
    </r>
    <r>
      <rPr>
        <b val="true"/>
        <sz val="8"/>
        <rFont val="Arial"/>
        <family val="2"/>
      </rPr>
      <t xml:space="preserve">(foreign):</t>
    </r>
    <r>
      <rPr>
        <sz val="8"/>
        <rFont val="Arial"/>
        <family val="2"/>
      </rPr>
      <t xml:space="preserve"> </t>
    </r>
    <r>
      <rPr>
        <sz val="8"/>
        <color rgb="FFFF0000"/>
        <rFont val="Arial"/>
        <family val="2"/>
      </rPr>
      <t xml:space="preserve">9% </t>
    </r>
    <r>
      <rPr>
        <sz val="8"/>
        <rFont val="Arial"/>
        <family val="2"/>
      </rPr>
      <t xml:space="preserve">of all students in tertiary education in the Czech Republic are not Czech citizens, and </t>
    </r>
    <r>
      <rPr>
        <sz val="8"/>
        <color rgb="FFFF0000"/>
        <rFont val="Arial"/>
        <family val="2"/>
      </rPr>
      <t xml:space="preserve">2% </t>
    </r>
    <r>
      <rPr>
        <sz val="8"/>
        <rFont val="Arial"/>
        <family val="2"/>
      </rPr>
      <t xml:space="preserve">of all students in tertiary education in Korea are not Korean citizens. </t>
    </r>
  </si>
  <si>
    <t xml:space="preserve">Share of international or foreign students by level of tertiary education</t>
  </si>
  <si>
    <t xml:space="preserve">Total tertiary education</t>
  </si>
  <si>
    <t xml:space="preserve">Short-cycle tertiary programmes</t>
  </si>
  <si>
    <t xml:space="preserve">Bachelor’s or equivalent level</t>
  </si>
  <si>
    <t xml:space="preserve">Master’s or equivalent level</t>
  </si>
  <si>
    <t xml:space="preserve">Doctoral or equivalent level</t>
  </si>
  <si>
    <t xml:space="preserve">INTERNATIONAL STUDENTS</t>
  </si>
  <si>
    <t xml:space="preserve">OECD</t>
  </si>
  <si>
    <t xml:space="preserve">Australia</t>
  </si>
  <si>
    <t xml:space="preserve">Austria</t>
  </si>
  <si>
    <t xml:space="preserve">Belgium</t>
  </si>
  <si>
    <t xml:space="preserve">Canada</t>
  </si>
  <si>
    <t xml:space="preserve">Chile</t>
  </si>
  <si>
    <t xml:space="preserve">Denmark</t>
  </si>
  <si>
    <t xml:space="preserve">Estonia</t>
  </si>
  <si>
    <t xml:space="preserve">Finland</t>
  </si>
  <si>
    <t xml:space="preserve">France</t>
  </si>
  <si>
    <t xml:space="preserve">Germany</t>
  </si>
  <si>
    <t xml:space="preserve">Hungary</t>
  </si>
  <si>
    <t xml:space="preserve">Iceland</t>
  </si>
  <si>
    <t xml:space="preserve">Ireland</t>
  </si>
  <si>
    <t xml:space="preserve">Japan</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United Kingdom</t>
  </si>
  <si>
    <t xml:space="preserve">United States</t>
  </si>
  <si>
    <t xml:space="preserve">OECD average</t>
  </si>
  <si>
    <t xml:space="preserve">Partners</t>
  </si>
  <si>
    <t xml:space="preserve">Latvia</t>
  </si>
  <si>
    <t xml:space="preserve">FOREIGN STUDENTS</t>
  </si>
  <si>
    <t xml:space="preserve">Czech Republic</t>
  </si>
  <si>
    <t xml:space="preserve">Greece</t>
  </si>
  <si>
    <t xml:space="preserve">Israel</t>
  </si>
  <si>
    <t xml:space="preserve">Italy</t>
  </si>
  <si>
    <t xml:space="preserve">Korea</t>
  </si>
  <si>
    <t xml:space="preserve">Turkey</t>
  </si>
  <si>
    <t xml:space="preserve">Argentina</t>
  </si>
  <si>
    <t xml:space="preserve">India</t>
  </si>
  <si>
    <t xml:space="preserve">Brazil</t>
  </si>
  <si>
    <t xml:space="preserve">China</t>
  </si>
  <si>
    <t xml:space="preserve">Colombia</t>
  </si>
  <si>
    <t xml:space="preserve">Indonesia</t>
  </si>
  <si>
    <t xml:space="preserve">Russian Federation</t>
  </si>
  <si>
    <r>
      <rPr>
        <sz val="8"/>
        <rFont val="Arial"/>
        <family val="2"/>
      </rPr>
      <t xml:space="preserve">x</t>
    </r>
    <r>
      <rPr>
        <vertAlign val="subscript"/>
        <sz val="8"/>
        <rFont val="Arial"/>
        <family val="2"/>
      </rPr>
      <t xml:space="preserve">(4)</t>
    </r>
  </si>
  <si>
    <t xml:space="preserve">d</t>
  </si>
  <si>
    <t xml:space="preserve">Saudi Arabia</t>
  </si>
  <si>
    <t xml:space="preserve">South Africa</t>
  </si>
  <si>
    <r>
      <rPr>
        <b val="true"/>
        <sz val="8"/>
        <color rgb="FF000000"/>
        <rFont val="Arial"/>
        <family val="2"/>
      </rPr>
      <t xml:space="preserve">NOTE: </t>
    </r>
    <r>
      <rPr>
        <sz val="8"/>
        <color rgb="FF000000"/>
        <rFont val="Arial"/>
        <family val="2"/>
      </rPr>
      <t xml:space="preserve">Countries using the "foreign students" definition are not taken into account in the OECD average  </t>
    </r>
  </si>
  <si>
    <t xml:space="preserve">1. Year of reference 2012.</t>
  </si>
  <si>
    <t xml:space="preserve">2. Foreign students are defined on the basis of their country of citizenship, these data are not comparable with data on international students and are therefore presented separately in the table.</t>
  </si>
  <si>
    <r>
      <rPr>
        <b val="true"/>
        <sz val="8"/>
        <rFont val="Arial"/>
        <family val="2"/>
      </rPr>
      <t xml:space="preserve">Sources:</t>
    </r>
    <r>
      <rPr>
        <sz val="8"/>
        <rFont val="Arial"/>
        <family val="2"/>
      </rPr>
      <t xml:space="preserve"> OECD. Argentina, China, Colombia, India, Indonesia, Saudi Arabia and South Africa: UNESCO Institute for Statistics. Latvia: EUROSTAT. See Annex 3 for notes (www.oecd.org/education/education-at-a-glance-19991487.htm).</t>
    </r>
  </si>
  <si>
    <t xml:space="preserve">Please refer to the Reader's Guide for information concerning the control codes.</t>
  </si>
  <si>
    <t xml:space="preserve">Education</t>
  </si>
  <si>
    <t xml:space="preserve">Humanities and arts</t>
  </si>
  <si>
    <t xml:space="preserve"> Social sciences, business and law </t>
  </si>
  <si>
    <t xml:space="preserve">Sciences</t>
  </si>
  <si>
    <t xml:space="preserve">Engineering, manufacturing and construction</t>
  </si>
  <si>
    <t xml:space="preserve">Agriculture </t>
  </si>
  <si>
    <t xml:space="preserve">Health and Welfare</t>
  </si>
  <si>
    <t xml:space="preserve">Services</t>
  </si>
  <si>
    <t xml:space="preserve"> Not known or unspecified </t>
  </si>
  <si>
    <t xml:space="preserve">Total All fields of education</t>
  </si>
  <si>
    <t xml:space="preserve">Post-secondary non-tertiary</t>
  </si>
  <si>
    <t xml:space="preserve">All Sciences</t>
  </si>
  <si>
    <t xml:space="preserve">Life Sciences</t>
  </si>
  <si>
    <t xml:space="preserve">Physical sciences</t>
  </si>
  <si>
    <t xml:space="preserve">Mathematics and statistics</t>
  </si>
  <si>
    <t xml:space="preserve">Computing</t>
  </si>
  <si>
    <t xml:space="preserve">Secondary education</t>
  </si>
  <si>
    <t xml:space="preserve">Tertiary education</t>
  </si>
  <si>
    <t xml:space="preserve">2. Foreign students are defined on the basis of their country of citizenship; these data are not comparable with data on international students and are therefore presented separately in the table and chart.</t>
  </si>
  <si>
    <t xml:space="preserve">International and foreign students enrolled in tertiary education from a given country of origin as a percentage of all international or foreign students in the country of destination, based on head counts</t>
  </si>
  <si>
    <r>
      <rPr>
        <sz val="8"/>
        <rFont val="Arial"/>
        <family val="2"/>
      </rPr>
      <t xml:space="preserve">The table shows for each country the proportion of international students in tertiary education who are residents of or had their prior education in a given country of origin. When data on student mobility are not available, the table shows the proportion of foreign students in tertiary education that have citizenship of a given country of origin. 
Reading the </t>
    </r>
    <r>
      <rPr>
        <b val="true"/>
        <sz val="8"/>
        <rFont val="Arial"/>
        <family val="2"/>
      </rPr>
      <t xml:space="preserve">first column</t>
    </r>
    <r>
      <rPr>
        <sz val="8"/>
        <rFont val="Arial"/>
        <family val="2"/>
      </rPr>
      <t xml:space="preserve">: </t>
    </r>
    <r>
      <rPr>
        <sz val="8"/>
        <color rgb="FFFF0000"/>
        <rFont val="Arial"/>
        <family val="2"/>
      </rPr>
      <t xml:space="preserve">2.7%</t>
    </r>
    <r>
      <rPr>
        <sz val="8"/>
        <rFont val="Arial"/>
        <family val="2"/>
      </rPr>
      <t xml:space="preserve"> of international tertiary students in Australia come from Korea, </t>
    </r>
    <r>
      <rPr>
        <sz val="8"/>
        <color rgb="FFFF0000"/>
        <rFont val="Arial"/>
        <family val="2"/>
      </rPr>
      <t xml:space="preserve">1.2%</t>
    </r>
    <r>
      <rPr>
        <sz val="8"/>
        <rFont val="Arial"/>
        <family val="2"/>
      </rPr>
      <t xml:space="preserve"> of international tertiary students in Australia come from the United States, etc.
Reading the </t>
    </r>
    <r>
      <rPr>
        <b val="true"/>
        <sz val="8"/>
        <rFont val="Arial"/>
        <family val="2"/>
      </rPr>
      <t xml:space="preserve">seventh column</t>
    </r>
    <r>
      <rPr>
        <sz val="8"/>
        <rFont val="Arial"/>
        <family val="2"/>
      </rPr>
      <t xml:space="preserve">: </t>
    </r>
    <r>
      <rPr>
        <sz val="8"/>
        <color rgb="FFFF0000"/>
        <rFont val="Arial"/>
        <family val="2"/>
      </rPr>
      <t xml:space="preserve">49.3%</t>
    </r>
    <r>
      <rPr>
        <sz val="8"/>
        <rFont val="Arial"/>
        <family val="2"/>
      </rPr>
      <t xml:space="preserve"> of international tertiary students in Estonia come from Finland, </t>
    </r>
    <r>
      <rPr>
        <sz val="8"/>
        <color rgb="FFFF0000"/>
        <rFont val="Arial"/>
        <family val="2"/>
      </rPr>
      <t xml:space="preserve">3.0%</t>
    </r>
    <r>
      <rPr>
        <sz val="8"/>
        <rFont val="Arial"/>
        <family val="2"/>
      </rPr>
      <t xml:space="preserve"> of international tertiary students in Estonia come from Turkey, etc.
Reading </t>
    </r>
    <r>
      <rPr>
        <b val="true"/>
        <sz val="8"/>
        <rFont val="Arial"/>
        <family val="2"/>
      </rPr>
      <t xml:space="preserve">column 29</t>
    </r>
    <r>
      <rPr>
        <sz val="8"/>
        <rFont val="Arial"/>
        <family val="2"/>
      </rPr>
      <t xml:space="preserve">: </t>
    </r>
    <r>
      <rPr>
        <sz val="8"/>
        <color rgb="FFFF0000"/>
        <rFont val="Arial"/>
        <family val="2"/>
      </rPr>
      <t xml:space="preserve">60.5%</t>
    </r>
    <r>
      <rPr>
        <sz val="8"/>
        <rFont val="Arial"/>
        <family val="2"/>
      </rPr>
      <t xml:space="preserve"> of foreign tertiary students in the Czech Republic are Slovak citizens, </t>
    </r>
    <r>
      <rPr>
        <sz val="8"/>
        <color rgb="FFFF0000"/>
        <rFont val="Arial"/>
        <family val="2"/>
      </rPr>
      <t xml:space="preserve">0.8%</t>
    </r>
    <r>
      <rPr>
        <sz val="8"/>
        <rFont val="Arial"/>
        <family val="2"/>
      </rPr>
      <t xml:space="preserve"> of foreign tertiary students in the Czech Republic are Norwegian citizens, etc. </t>
    </r>
  </si>
  <si>
    <t xml:space="preserve">OECD destination countries</t>
  </si>
  <si>
    <t xml:space="preserve">Total OECD destinations</t>
  </si>
  <si>
    <t xml:space="preserve">Other G20 and partner countries</t>
  </si>
  <si>
    <t xml:space="preserve">Total Non-OECD destinations</t>
  </si>
  <si>
    <t xml:space="preserve">Total All reporting destinations</t>
  </si>
  <si>
    <t xml:space="preserve">International students</t>
  </si>
  <si>
    <r>
      <rPr>
        <sz val="8"/>
        <color rgb="FF000000"/>
        <rFont val="Arial"/>
        <family val="2"/>
      </rPr>
      <t xml:space="preserve">Foreign students </t>
    </r>
    <r>
      <rPr>
        <vertAlign val="superscript"/>
        <sz val="8"/>
        <color rgb="FF000000"/>
        <rFont val="Arial"/>
        <family val="2"/>
      </rPr>
      <t xml:space="preserve">3</t>
    </r>
  </si>
  <si>
    <t xml:space="preserve">International</t>
  </si>
  <si>
    <r>
      <rPr>
        <sz val="8"/>
        <color rgb="FF000000"/>
        <rFont val="Arial"/>
        <family val="2"/>
      </rPr>
      <t xml:space="preserve">Foreign </t>
    </r>
    <r>
      <rPr>
        <vertAlign val="superscript"/>
        <sz val="8"/>
        <color rgb="FF000000"/>
        <rFont val="Arial"/>
        <family val="2"/>
      </rPr>
      <t xml:space="preserve">3</t>
    </r>
  </si>
  <si>
    <t xml:space="preserve">Countries of origin</t>
  </si>
  <si>
    <t xml:space="preserve">Total from OECD</t>
  </si>
  <si>
    <t xml:space="preserve"> Brazil</t>
  </si>
  <si>
    <t xml:space="preserve"> China</t>
  </si>
  <si>
    <t xml:space="preserve"> Colombia</t>
  </si>
  <si>
    <t xml:space="preserve"> India</t>
  </si>
  <si>
    <t xml:space="preserve"> Indonesia</t>
  </si>
  <si>
    <t xml:space="preserve"> Latvia</t>
  </si>
  <si>
    <t xml:space="preserve"> Russian Federation</t>
  </si>
  <si>
    <t xml:space="preserve"> Saudi Arabia</t>
  </si>
  <si>
    <t xml:space="preserve"> South Africa</t>
  </si>
  <si>
    <t xml:space="preserve">Total from other G20 and partner countries</t>
  </si>
  <si>
    <t xml:space="preserve">Main geographic regions</t>
  </si>
  <si>
    <t xml:space="preserve">Total from Africa</t>
  </si>
  <si>
    <t xml:space="preserve">Total from Asia</t>
  </si>
  <si>
    <t xml:space="preserve">Total from Europe</t>
  </si>
  <si>
    <t xml:space="preserve">    of which, from EU21 countries</t>
  </si>
  <si>
    <t xml:space="preserve">Total from North America</t>
  </si>
  <si>
    <t xml:space="preserve">Total from Oceania</t>
  </si>
  <si>
    <t xml:space="preserve">Total from Latin America and the Caribbean</t>
  </si>
  <si>
    <t xml:space="preserve">Not specified</t>
  </si>
  <si>
    <t xml:space="preserve">Total from all countries</t>
  </si>
  <si>
    <t xml:space="preserve">2. Excludes doctoral or equivalent programmes (for Germany, these programmes are included only in main geographic regions).</t>
  </si>
  <si>
    <t xml:space="preserve">3. Foreign students are defined on the basis of their country of citizenship; these data are not comparable with data on international students and are therefore presented separately in the table.</t>
  </si>
  <si>
    <t xml:space="preserve">4. Excludes students in short-cycle tertiary programmes</t>
  </si>
  <si>
    <t xml:space="preserve">Number of foreign and international students enrolled in tertiary education in a given country of destination as a percentage of all students enrolled abroad in reporting destinations, based on head counts</t>
  </si>
  <si>
    <r>
      <rPr>
        <sz val="8"/>
        <rFont val="Arial"/>
        <family val="2"/>
      </rPr>
      <t xml:space="preserve">The table shows for each country the proportion of students studying abroad in tertiary education in a given country of destination.
Reading the </t>
    </r>
    <r>
      <rPr>
        <b val="true"/>
        <sz val="8"/>
        <rFont val="Arial"/>
        <family val="2"/>
      </rPr>
      <t xml:space="preserve">second column</t>
    </r>
    <r>
      <rPr>
        <sz val="8"/>
        <rFont val="Arial"/>
        <family val="2"/>
      </rPr>
      <t xml:space="preserve">: </t>
    </r>
    <r>
      <rPr>
        <sz val="8"/>
        <color rgb="FFFF0000"/>
        <rFont val="Arial"/>
        <family val="2"/>
      </rPr>
      <t xml:space="preserve">4.9</t>
    </r>
    <r>
      <rPr>
        <sz val="8"/>
        <rFont val="Arial"/>
        <family val="2"/>
      </rPr>
      <t xml:space="preserve">% of Czech citizens enrolled in tertiary education abroad study in Austria, </t>
    </r>
    <r>
      <rPr>
        <sz val="8"/>
        <color rgb="FFFF0000"/>
        <rFont val="Arial"/>
        <family val="2"/>
      </rPr>
      <t xml:space="preserve">15.9</t>
    </r>
    <r>
      <rPr>
        <sz val="8"/>
        <rFont val="Arial"/>
        <family val="2"/>
      </rPr>
      <t xml:space="preserve">% of Italian citizens enrolled in tertiary education abroad study in Austria, etc.
Reading the</t>
    </r>
    <r>
      <rPr>
        <b val="true"/>
        <sz val="8"/>
        <rFont val="Arial"/>
        <family val="2"/>
      </rPr>
      <t xml:space="preserve"> first row</t>
    </r>
    <r>
      <rPr>
        <sz val="8"/>
        <rFont val="Arial"/>
        <family val="2"/>
      </rPr>
      <t xml:space="preserve">: </t>
    </r>
    <r>
      <rPr>
        <sz val="8"/>
        <color rgb="FFFF0000"/>
        <rFont val="Arial"/>
        <family val="2"/>
      </rPr>
      <t xml:space="preserve">2.4</t>
    </r>
    <r>
      <rPr>
        <sz val="8"/>
        <rFont val="Arial"/>
        <family val="2"/>
      </rPr>
      <t xml:space="preserve">% of Australian citizens enrolled in tertiary education abroad study in France, </t>
    </r>
    <r>
      <rPr>
        <sz val="8"/>
        <color rgb="FFFF0000"/>
        <rFont val="Arial"/>
        <family val="2"/>
      </rPr>
      <t xml:space="preserve">21.8</t>
    </r>
    <r>
      <rPr>
        <sz val="8"/>
        <rFont val="Arial"/>
        <family val="2"/>
      </rPr>
      <t xml:space="preserve">% of Australian citizens enrolled in tertiary education abroad study in New Zealand, etc.</t>
    </r>
  </si>
  <si>
    <t xml:space="preserve">Countries of destination</t>
  </si>
  <si>
    <t xml:space="preserve">Total EU21 destinations</t>
  </si>
  <si>
    <t xml:space="preserve">Total non-OECD destinations</t>
  </si>
  <si>
    <t xml:space="preserve">Total all reporting destinations</t>
  </si>
  <si>
    <t xml:space="preserve">Country of origin</t>
  </si>
  <si>
    <t xml:space="preserve">Total from OECD countries</t>
  </si>
  <si>
    <t xml:space="preserve">Total from other G20 countries</t>
  </si>
  <si>
    <t xml:space="preserve">Total from all countries, 2013</t>
  </si>
  <si>
    <r>
      <rPr>
        <b val="true"/>
        <sz val="10"/>
        <color rgb="FF000000"/>
        <rFont val="Arial"/>
        <family val="2"/>
      </rPr>
      <t xml:space="preserve">Note</t>
    </r>
    <r>
      <rPr>
        <sz val="10"/>
        <color rgb="FF000000"/>
        <rFont val="Arial"/>
        <family val="2"/>
      </rPr>
      <t xml:space="preserve">: The proportion of students abroad is based only on the total of students enrolled in countries reporting data to the OECD and UNESCO Institute for Statistics.</t>
    </r>
  </si>
  <si>
    <t xml:space="preserve">2. Data refers to foreign instead of international students.</t>
  </si>
  <si>
    <t xml:space="preserve">3. Excludes doctoral or equivalent programmes (for Germany, these programmes are included only in main geographic regions).</t>
  </si>
  <si>
    <r>
      <rPr>
        <b val="true"/>
        <sz val="10"/>
        <rFont val="Arial"/>
        <family val="2"/>
      </rPr>
      <t xml:space="preserve">Sources: </t>
    </r>
    <r>
      <rPr>
        <sz val="10"/>
        <rFont val="Arial"/>
        <family val="2"/>
      </rPr>
      <t xml:space="preserve">OECD and UNESCO Institute for Statistics for most data on non-OECD countries. Latvia: EUROSTAT.  See Annex 3 for notes (www.oecd.org/education/education-at-a-glance-19991487.htm).</t>
    </r>
  </si>
  <si>
    <t xml:space="preserve">Regional and cross-border mobility, balance on mobility and use of the official language of the host country in countries of origin</t>
  </si>
  <si>
    <t xml:space="preserve">Percentage of national tertiary students enrolled abroad</t>
  </si>
  <si>
    <t xml:space="preserve">Number of international students per national student abroad</t>
  </si>
  <si>
    <r>
      <rPr>
        <sz val="8"/>
        <color rgb="FF000000"/>
        <rFont val="Arial"/>
        <family val="2"/>
      </rPr>
      <t xml:space="preserve">Percentage of international students coming from neighbouring countries</t>
    </r>
    <r>
      <rPr>
        <vertAlign val="superscript"/>
        <sz val="8"/>
        <rFont val="Arial"/>
        <family val="2"/>
      </rPr>
      <t xml:space="preserve">1</t>
    </r>
  </si>
  <si>
    <t xml:space="preserve">Percentage of students from countries with the same official language</t>
  </si>
  <si>
    <t xml:space="preserve">Note</t>
  </si>
  <si>
    <t xml:space="preserve">OECD total</t>
  </si>
  <si>
    <t xml:space="preserve">EU21 total</t>
  </si>
  <si>
    <t xml:space="preserve">3,5</t>
  </si>
  <si>
    <t xml:space="preserve">2,3</t>
  </si>
  <si>
    <t xml:space="preserve">1. The neighbouring countries considered have land or maritime borders with the host country.</t>
  </si>
  <si>
    <t xml:space="preserve">2. Year of reference 2012.</t>
  </si>
  <si>
    <t xml:space="preserve">3. Data refer to foreign instead of international students.</t>
  </si>
  <si>
    <t xml:space="preserve">4. Even though there is no official language in the United States, English has been used for Column (4).</t>
  </si>
  <si>
    <t xml:space="preserve">5. The percentage of foreign students coming from neighbouring countries includes those from former Soviet Union countries, mostly of central Asia.</t>
  </si>
  <si>
    <r>
      <rPr>
        <b val="true"/>
        <sz val="8"/>
        <color rgb="FF000000"/>
        <rFont val="Arial"/>
        <family val="2"/>
      </rPr>
      <t xml:space="preserve">Source:</t>
    </r>
    <r>
      <rPr>
        <sz val="8"/>
        <color rgb="FF000000"/>
        <rFont val="Arial"/>
        <family val="2"/>
      </rPr>
      <t xml:space="preserve"> OECD and UNESCO Institute for Statistics for most data on non-OECD countries. Latvia: EUROSTAT. CIA World Factbook 2014 for worldwide official languages. See Annex 3 for notes (www.oecd.org/education/education-at-a-glance-19991487.htm).</t>
    </r>
  </si>
  <si>
    <t xml:space="preserve">Table C4.6.</t>
  </si>
  <si>
    <t xml:space="preserve">Number of foreign and international students enrolled in tertiary education, by country of origin and country of destination, head counts, and proportions of all foreign students worldwide enrolled in each destination</t>
  </si>
  <si>
    <t xml:space="preserve">Other partner countries</t>
  </si>
  <si>
    <t xml:space="preserve">Afghanistan</t>
  </si>
  <si>
    <t xml:space="preserve">Albania</t>
  </si>
  <si>
    <t xml:space="preserve">Algeria</t>
  </si>
  <si>
    <t xml:space="preserve">Andorra</t>
  </si>
  <si>
    <t xml:space="preserve">Anguilla</t>
  </si>
  <si>
    <t xml:space="preserve">Angola</t>
  </si>
  <si>
    <t xml:space="preserve">Antigua and Barbuda</t>
  </si>
  <si>
    <t xml:space="preserve">Armenia</t>
  </si>
  <si>
    <t xml:space="preserve">Aruba</t>
  </si>
  <si>
    <t xml:space="preserve">Azerbaijan</t>
  </si>
  <si>
    <t xml:space="preserve">Bahamas</t>
  </si>
  <si>
    <t xml:space="preserve">Bahrain</t>
  </si>
  <si>
    <t xml:space="preserve">Bangladesh</t>
  </si>
  <si>
    <t xml:space="preserve">Barbados</t>
  </si>
  <si>
    <t xml:space="preserve">Belarus</t>
  </si>
  <si>
    <t xml:space="preserve">Belize</t>
  </si>
  <si>
    <t xml:space="preserve">Benin</t>
  </si>
  <si>
    <t xml:space="preserve">Bermuda</t>
  </si>
  <si>
    <t xml:space="preserve">Bhutan</t>
  </si>
  <si>
    <t xml:space="preserve">Bolivia (Plurinational State of)</t>
  </si>
  <si>
    <t xml:space="preserve">Bosnia and Herzegovina</t>
  </si>
  <si>
    <t xml:space="preserve">Botswana</t>
  </si>
  <si>
    <t xml:space="preserve">British Virgin Islands</t>
  </si>
  <si>
    <t xml:space="preserve">Brunei Darussalam</t>
  </si>
  <si>
    <t xml:space="preserve">Bulgaria</t>
  </si>
  <si>
    <t xml:space="preserve">Burkina Faso</t>
  </si>
  <si>
    <t xml:space="preserve">Burundi</t>
  </si>
  <si>
    <t xml:space="preserve">Cambodia</t>
  </si>
  <si>
    <t xml:space="preserve">Cameroon</t>
  </si>
  <si>
    <t xml:space="preserve">Cape Verde</t>
  </si>
  <si>
    <t xml:space="preserve">Cayman Islands</t>
  </si>
  <si>
    <t xml:space="preserve">Central African Republic</t>
  </si>
  <si>
    <t xml:space="preserve">Chad</t>
  </si>
  <si>
    <t xml:space="preserve">Comoros</t>
  </si>
  <si>
    <t xml:space="preserve">Congo</t>
  </si>
  <si>
    <t xml:space="preserve">Cook Islands</t>
  </si>
  <si>
    <t xml:space="preserve">Costa Rica</t>
  </si>
  <si>
    <t xml:space="preserve">Côte d'Ivoire</t>
  </si>
  <si>
    <t xml:space="preserve">Curaçao</t>
  </si>
  <si>
    <t xml:space="preserve">Croatia</t>
  </si>
  <si>
    <t xml:space="preserve">Cuba</t>
  </si>
  <si>
    <r>
      <rPr>
        <sz val="8.5"/>
        <rFont val="Arial"/>
        <family val="2"/>
      </rPr>
      <t xml:space="preserve">Cyprus </t>
    </r>
    <r>
      <rPr>
        <vertAlign val="superscript"/>
        <sz val="8.5"/>
        <rFont val="Arial"/>
        <family val="2"/>
      </rPr>
      <t xml:space="preserve">4,5</t>
    </r>
  </si>
  <si>
    <t xml:space="preserve">Democratic Republic of the Congo</t>
  </si>
  <si>
    <t xml:space="preserve">Djibouti</t>
  </si>
  <si>
    <t xml:space="preserve">Dominica</t>
  </si>
  <si>
    <t xml:space="preserve">Dominican Republic</t>
  </si>
  <si>
    <t xml:space="preserve">Ecuador</t>
  </si>
  <si>
    <t xml:space="preserve">Egypt</t>
  </si>
  <si>
    <t xml:space="preserve">El Salvador</t>
  </si>
  <si>
    <t xml:space="preserve">Equatorial Guinea</t>
  </si>
  <si>
    <t xml:space="preserve">Eritrea</t>
  </si>
  <si>
    <t xml:space="preserve">Ethiopia</t>
  </si>
  <si>
    <t xml:space="preserve">Fiji</t>
  </si>
  <si>
    <t xml:space="preserve">Gabon</t>
  </si>
  <si>
    <t xml:space="preserve">Gambia</t>
  </si>
  <si>
    <t xml:space="preserve">Georgia</t>
  </si>
  <si>
    <t xml:space="preserve">Ghana</t>
  </si>
  <si>
    <t xml:space="preserve">Gibraltar</t>
  </si>
  <si>
    <t xml:space="preserve">Grenada</t>
  </si>
  <si>
    <t xml:space="preserve">Guatemala</t>
  </si>
  <si>
    <t xml:space="preserve">Guinea</t>
  </si>
  <si>
    <t xml:space="preserve">Guinea-Bissau</t>
  </si>
  <si>
    <t xml:space="preserve">Guyana</t>
  </si>
  <si>
    <t xml:space="preserve">Haiti</t>
  </si>
  <si>
    <t xml:space="preserve">Holy See</t>
  </si>
  <si>
    <t xml:space="preserve">Honduras</t>
  </si>
  <si>
    <t xml:space="preserve">China, Hong Kong Special Administrative Region</t>
  </si>
  <si>
    <r>
      <rPr>
        <sz val="8.5"/>
        <rFont val="Arial"/>
        <family val="2"/>
      </rPr>
      <t xml:space="preserve">x</t>
    </r>
    <r>
      <rPr>
        <vertAlign val="subscript"/>
        <sz val="8.5"/>
        <rFont val="Arial"/>
        <family val="2"/>
      </rPr>
      <t xml:space="preserve">(China)</t>
    </r>
  </si>
  <si>
    <t xml:space="preserve">Iran (Islamic Republic of)</t>
  </si>
  <si>
    <t xml:space="preserve">Iraq</t>
  </si>
  <si>
    <t xml:space="preserve">Jamaica</t>
  </si>
  <si>
    <t xml:space="preserve">Jordan</t>
  </si>
  <si>
    <t xml:space="preserve">Kazakhstan</t>
  </si>
  <si>
    <t xml:space="preserve">Kenya</t>
  </si>
  <si>
    <t xml:space="preserve">Kiribati</t>
  </si>
  <si>
    <t xml:space="preserve">Democratic People's Republic of Korea</t>
  </si>
  <si>
    <t xml:space="preserve">Kuwait</t>
  </si>
  <si>
    <t xml:space="preserve">Kyrgyzstan</t>
  </si>
  <si>
    <t xml:space="preserve">Lao People's Democratic Republic</t>
  </si>
  <si>
    <t xml:space="preserve">Lebanon</t>
  </si>
  <si>
    <t xml:space="preserve">Lesotho</t>
  </si>
  <si>
    <t xml:space="preserve">Liberia</t>
  </si>
  <si>
    <t xml:space="preserve">Libyan Arab Jamahiriya</t>
  </si>
  <si>
    <t xml:space="preserve">Liechtenstein</t>
  </si>
  <si>
    <t xml:space="preserve">Lithuania</t>
  </si>
  <si>
    <t xml:space="preserve">China, Macao Special Administrative Region</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icronesia (Federated States of)</t>
  </si>
  <si>
    <t xml:space="preserve">Moldova (Republic of)</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Sint Marteen (Dutch part)</t>
  </si>
  <si>
    <t xml:space="preserve">Nicaragua</t>
  </si>
  <si>
    <t xml:space="preserve">Niger</t>
  </si>
  <si>
    <t xml:space="preserve">Nigeria</t>
  </si>
  <si>
    <t xml:space="preserve">Niue</t>
  </si>
  <si>
    <t xml:space="preserve">Oman</t>
  </si>
  <si>
    <t xml:space="preserve">Pakistan</t>
  </si>
  <si>
    <t xml:space="preserve">Palau</t>
  </si>
  <si>
    <t xml:space="preserve">Occupied Palestinian Territory</t>
  </si>
  <si>
    <t xml:space="preserve">Panama</t>
  </si>
  <si>
    <t xml:space="preserve">Papua New Guinea</t>
  </si>
  <si>
    <t xml:space="preserve">Paraguay</t>
  </si>
  <si>
    <t xml:space="preserve">Peru</t>
  </si>
  <si>
    <t xml:space="preserve">Philippines</t>
  </si>
  <si>
    <t xml:space="preserve">Puerto Rico</t>
  </si>
  <si>
    <r>
      <rPr>
        <sz val="8.5"/>
        <rFont val="Arial"/>
        <family val="2"/>
      </rPr>
      <t xml:space="preserve">x</t>
    </r>
    <r>
      <rPr>
        <vertAlign val="subscript"/>
        <sz val="8.5"/>
        <rFont val="Arial"/>
        <family val="2"/>
      </rPr>
      <t xml:space="preserve">(USA)</t>
    </r>
  </si>
  <si>
    <t xml:space="preserve">Qatar</t>
  </si>
  <si>
    <t xml:space="preserve">Romania</t>
  </si>
  <si>
    <t xml:space="preserve">Rwanda</t>
  </si>
  <si>
    <t xml:space="preserve">Samoa</t>
  </si>
  <si>
    <t xml:space="preserve">San Marino</t>
  </si>
  <si>
    <t xml:space="preserve">Sao Tome and Principe</t>
  </si>
  <si>
    <t xml:space="preserve">Senegal</t>
  </si>
  <si>
    <t xml:space="preserve">Serbia</t>
  </si>
  <si>
    <t xml:space="preserve">Seychelles</t>
  </si>
  <si>
    <t xml:space="preserve">Sierra Leone</t>
  </si>
  <si>
    <t xml:space="preserve">Singapore</t>
  </si>
  <si>
    <t xml:space="preserve">Solomon Islands</t>
  </si>
  <si>
    <t xml:space="preserve">Somalia</t>
  </si>
  <si>
    <t xml:space="preserve">Sri Lanka</t>
  </si>
  <si>
    <t xml:space="preserve">Saint Kitts and Nevis</t>
  </si>
  <si>
    <t xml:space="preserve">Saint Lucia</t>
  </si>
  <si>
    <t xml:space="preserve">Saint Vincent and the Grenadines</t>
  </si>
  <si>
    <t xml:space="preserve">South Sudan</t>
  </si>
  <si>
    <t xml:space="preserve">Sudan</t>
  </si>
  <si>
    <t xml:space="preserve">Suriname</t>
  </si>
  <si>
    <t xml:space="preserve">Swaziland</t>
  </si>
  <si>
    <t xml:space="preserve">Syrian Arab Republic</t>
  </si>
  <si>
    <t xml:space="preserve">Tajikistan</t>
  </si>
  <si>
    <t xml:space="preserve">Thailand</t>
  </si>
  <si>
    <t xml:space="preserve">The Former Yugoslav Rep. of Macedonia</t>
  </si>
  <si>
    <t xml:space="preserve">Timor-Leste</t>
  </si>
  <si>
    <t xml:space="preserve">Togo</t>
  </si>
  <si>
    <t xml:space="preserve">Tokelau</t>
  </si>
  <si>
    <t xml:space="preserve">Mx</t>
  </si>
  <si>
    <t xml:space="preserve">Tonga</t>
  </si>
  <si>
    <t xml:space="preserve">Trinidad and Tobago</t>
  </si>
  <si>
    <t xml:space="preserve">Tunisia</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Africa not specified</t>
  </si>
  <si>
    <t xml:space="preserve">Asia not specified</t>
  </si>
  <si>
    <t xml:space="preserve">Europe not specified</t>
  </si>
  <si>
    <t xml:space="preserve">North America not specified</t>
  </si>
  <si>
    <t xml:space="preserve">Oceania not specified</t>
  </si>
  <si>
    <t xml:space="preserve">South America not specified</t>
  </si>
  <si>
    <t xml:space="preserve">Total not specified</t>
  </si>
  <si>
    <t xml:space="preserve">Market share, 2013</t>
  </si>
  <si>
    <t xml:space="preserve">Notes: The proportion of students abroad is based only on the total of students enrolled in countries reporting data to the OECD and UNESCO Institute for Statistics.</t>
  </si>
  <si>
    <t xml:space="preserve">1. Reference year 2012.</t>
  </si>
  <si>
    <t xml:space="preserve">3. Estimations based on data from UNESCO Institute for Statistics.</t>
  </si>
  <si>
    <t xml:space="preserve">4. Footnote by Turkey: The information in this document with reference to « Cyprus » relates to the southern part of the Island. There is no single authority representing both Turkish and Greek Cypriot people on the Island. Turkey recognizes the Turkish Republic of Northern Cyprus (TRNC). Until a lasting and equitable solution is found within the context of United Nations, Turkey shall preserve its position concerning the “Cyprus issue”.</t>
  </si>
  <si>
    <t xml:space="preserve">5. Footnote by all the European Union Member States of the OECD and the European Union: The Republic of Cyprus is recognized by all members of the United Nations with the exception of Turkey. The information in this document relates to the area under the effective control of the Government of the Republic of Cyprus.</t>
  </si>
  <si>
    <t xml:space="preserve">International or foreign student enrolments as a percentage of total tertiary education.</t>
  </si>
  <si>
    <t xml:space="preserve">1.Year of reference 2012.</t>
  </si>
  <si>
    <t xml:space="preserve">2. Foreign students are defined on the basis of their country of citizenship, these data are not comparable with data on international students and are therefore presented separately in the chart.</t>
  </si>
  <si>
    <t xml:space="preserve">Countries are ranked in descending order of the percentage of international or foreign students in total tertiary education.</t>
  </si>
  <si>
    <r>
      <rPr>
        <b val="true"/>
        <sz val="8"/>
        <color rgb="FF000000"/>
        <rFont val="Arial Narrow"/>
        <family val="2"/>
      </rPr>
      <t xml:space="preserve">Source:</t>
    </r>
    <r>
      <rPr>
        <sz val="8"/>
        <color rgb="FF000000"/>
        <rFont val="Arial Narrow"/>
        <family val="2"/>
      </rPr>
      <t xml:space="preserve"> OECD. Table C4.1. See Annex 3 for notes (www.oecd.org/education/education-at-a-glance-19991487.htm).</t>
    </r>
  </si>
  <si>
    <t xml:space="preserve">Data for Chart C4.1. Student mobility in tertiary education (2013)</t>
  </si>
  <si>
    <t xml:space="preserve">Note Chart</t>
  </si>
  <si>
    <t xml:space="preserve">Country&amp;Note</t>
  </si>
  <si>
    <t xml:space="preserve">SW Code</t>
  </si>
  <si>
    <t xml:space="preserve">FIELD</t>
  </si>
  <si>
    <t xml:space="preserve">_T</t>
  </si>
  <si>
    <t xml:space="preserve">ISC11_LEVEL</t>
  </si>
  <si>
    <t xml:space="preserve">L5T8</t>
  </si>
  <si>
    <t xml:space="preserve">INDICATOR</t>
  </si>
  <si>
    <t xml:space="preserve">ENRL_SHARE_MOBILE-FIELDS</t>
  </si>
  <si>
    <t xml:space="preserve">¹</t>
  </si>
  <si>
    <t xml:space="preserve">Canada¹</t>
  </si>
  <si>
    <t xml:space="preserve">Argentina¹</t>
  </si>
  <si>
    <t xml:space="preserve">Countries are ranked in descending order of the percentage of international or foreign students in doctoral or equivalent.</t>
  </si>
  <si>
    <t xml:space="preserve">Short-cycle tertiary</t>
  </si>
  <si>
    <t xml:space="preserve">Bachelor’s or equivalent</t>
  </si>
  <si>
    <t xml:space="preserve">Master’s or equivalent</t>
  </si>
  <si>
    <t xml:space="preserve">Doctoral or equivalent</t>
  </si>
  <si>
    <t xml:space="preserve">x(4)</t>
  </si>
  <si>
    <t xml:space="preserve">Percentage of foreign and international tertiary students reported to the OECD who are enrolled in each country of destination</t>
  </si>
  <si>
    <t xml:space="preserve">Country</t>
  </si>
  <si>
    <t xml:space="preserve">Note in graph</t>
  </si>
  <si>
    <t xml:space="preserve">Country
&amp;Notes</t>
  </si>
  <si>
    <t xml:space="preserve">Labels</t>
  </si>
  <si>
    <t xml:space="preserve">United States  19%</t>
  </si>
  <si>
    <t xml:space="preserve">United Kingdom  10%</t>
  </si>
  <si>
    <t xml:space="preserve">Australia  6%</t>
  </si>
  <si>
    <t xml:space="preserve">France  6%</t>
  </si>
  <si>
    <t xml:space="preserve">Germany  5%</t>
  </si>
  <si>
    <t xml:space="preserve">Russian Federation²</t>
  </si>
  <si>
    <t xml:space="preserve">Russian Federation²  3%</t>
  </si>
  <si>
    <t xml:space="preserve">Japan  3%</t>
  </si>
  <si>
    <t xml:space="preserve">Canada¹  3%</t>
  </si>
  <si>
    <t xml:space="preserve">China²</t>
  </si>
  <si>
    <t xml:space="preserve">China²  2%</t>
  </si>
  <si>
    <t xml:space="preserve">Italy²</t>
  </si>
  <si>
    <t xml:space="preserve">Italy²  2%</t>
  </si>
  <si>
    <t xml:space="preserve">Austria  2%</t>
  </si>
  <si>
    <t xml:space="preserve">Netherlands  2%</t>
  </si>
  <si>
    <t xml:space="preserve">Saudi Arabia²</t>
  </si>
  <si>
    <t xml:space="preserve">Saudi Arabia²  2%</t>
  </si>
  <si>
    <t xml:space="preserve">Spain  1%</t>
  </si>
  <si>
    <t xml:space="preserve">Korea²</t>
  </si>
  <si>
    <t xml:space="preserve">Korea²  1%</t>
  </si>
  <si>
    <t xml:space="preserve">Turkey²</t>
  </si>
  <si>
    <t xml:space="preserve">Turkey²  1%</t>
  </si>
  <si>
    <t xml:space="preserve">Other OECD countries</t>
  </si>
  <si>
    <t xml:space="preserve">Other OECD countries  10%</t>
  </si>
  <si>
    <t xml:space="preserve">Other non-OECD countries</t>
  </si>
  <si>
    <t xml:space="preserve">Other non-OECD countries  20%</t>
  </si>
  <si>
    <t xml:space="preserve">COUNTRIES ORDERED BY LARGEST MARKET SHARE</t>
  </si>
  <si>
    <t xml:space="preserve">agg</t>
  </si>
  <si>
    <t xml:space="preserve">country</t>
  </si>
  <si>
    <t xml:space="preserve">MarketShare</t>
  </si>
  <si>
    <t xml:space="preserve">rank</t>
  </si>
  <si>
    <t xml:space="preserve">Cummulative share</t>
  </si>
  <si>
    <t xml:space="preserve">Non_OECD</t>
  </si>
  <si>
    <t xml:space="preserve">Other</t>
  </si>
  <si>
    <t xml:space="preserve">Percentage of foreign and international tertiary students enrolled worldwide</t>
  </si>
  <si>
    <r>
      <rPr>
        <b val="true"/>
        <sz val="8"/>
        <color rgb="FF000000"/>
        <rFont val="Arial Narrow"/>
        <family val="2"/>
      </rPr>
      <t xml:space="preserve">Source:</t>
    </r>
    <r>
      <rPr>
        <sz val="8"/>
        <color rgb="FF000000"/>
        <rFont val="Arial Narrow"/>
        <family val="2"/>
      </rPr>
      <t xml:space="preserve"> OECD. Table C4.3. See Annex 3 for notes (www.oecd.org/education/education-at-a-glance-19991487.htm).</t>
    </r>
  </si>
  <si>
    <t xml:space="preserve">S1</t>
  </si>
  <si>
    <t xml:space="preserve">Asia</t>
  </si>
  <si>
    <t xml:space="preserve">E1</t>
  </si>
  <si>
    <t xml:space="preserve">Europe</t>
  </si>
  <si>
    <t xml:space="preserve">F1</t>
  </si>
  <si>
    <t xml:space="preserve">Africa</t>
  </si>
  <si>
    <t xml:space="preserve">A9</t>
  </si>
  <si>
    <t xml:space="preserve">Latin America and the Caribbean</t>
  </si>
  <si>
    <t xml:space="preserve">A2</t>
  </si>
  <si>
    <t xml:space="preserve">North America</t>
  </si>
  <si>
    <t xml:space="preserve">O3</t>
  </si>
  <si>
    <t xml:space="preserve">Oceania</t>
  </si>
  <si>
    <t xml:space="preserve">_X</t>
  </si>
  <si>
    <t xml:space="preserve">Countries are ranked in descending order of the percentage of tertiary education education institutions offering ETPs at ISCED level 5 or 6.</t>
  </si>
  <si>
    <r>
      <rPr>
        <b val="true"/>
        <sz val="8"/>
        <color rgb="FF000000"/>
        <rFont val="Arial Narrow"/>
        <family val="2"/>
      </rPr>
      <t xml:space="preserve">Source:</t>
    </r>
    <r>
      <rPr>
        <sz val="8"/>
        <color rgb="FF000000"/>
        <rFont val="Arial Narrow"/>
        <family val="2"/>
      </rPr>
      <t xml:space="preserve"> Wächter and Maiworm (2014).</t>
    </r>
  </si>
  <si>
    <t xml:space="preserve">Sample Average</t>
  </si>
  <si>
    <t xml:space="preserve">Growth in internationalisation of tertiary education (1975-2012, in millions)</t>
  </si>
  <si>
    <t xml:space="preserve">Year</t>
  </si>
  <si>
    <t xml:space="preserve">Total number of students</t>
  </si>
  <si>
    <t xml:space="preserve">Legend</t>
  </si>
  <si>
    <t xml:space="preserve">Bubble position</t>
  </si>
  <si>
    <t xml:space="preserve">Vertical position</t>
  </si>
  <si>
    <t xml:space="preserve">1975
0.8m</t>
  </si>
  <si>
    <t xml:space="preserve">1980
1.1m</t>
  </si>
  <si>
    <t xml:space="preserve"></t>
  </si>
  <si>
    <t xml:space="preserve">1985
1.1m</t>
  </si>
  <si>
    <t xml:space="preserve">1990
1.3m</t>
  </si>
  <si>
    <t xml:space="preserve">1995
1.7m</t>
  </si>
  <si>
    <t xml:space="preserve">2000
0m</t>
  </si>
  <si>
    <t xml:space="preserve">2005
3.0m</t>
  </si>
  <si>
    <t xml:space="preserve">2010
4.2m</t>
  </si>
  <si>
    <t xml:space="preserve">2011
4.4m</t>
  </si>
  <si>
    <t xml:space="preserve">2012
4.5m</t>
  </si>
  <si>
    <r>
      <rPr>
        <i val="true"/>
        <sz val="10"/>
        <color rgb="FF000000"/>
        <rFont val="Arial"/>
        <family val="2"/>
      </rPr>
      <t xml:space="preserve">Source</t>
    </r>
    <r>
      <rPr>
        <sz val="10"/>
        <color rgb="FF000000"/>
        <rFont val="Arial"/>
        <family val="2"/>
      </rPr>
      <t xml:space="preserve">: OECD and UNESCO Institute for Statistics.</t>
    </r>
  </si>
</sst>
</file>

<file path=xl/styles.xml><?xml version="1.0" encoding="utf-8"?>
<styleSheet xmlns="http://schemas.openxmlformats.org/spreadsheetml/2006/main">
  <numFmts count="21">
    <numFmt numFmtId="164" formatCode="General"/>
    <numFmt numFmtId="165" formatCode="_(* #,##0.00_);_(* \(#,##0.00\);_(* \-??_);_(@_)"/>
    <numFmt numFmtId="166" formatCode="_(* #,##0_);_(* \(#,##0\);_(* \-_);_(@_)"/>
    <numFmt numFmtId="167" formatCode="0%"/>
    <numFmt numFmtId="168" formatCode="_(\$* #,##0_);_(\$* \(#,##0\);_(\$* \-_);_(@_)"/>
    <numFmt numFmtId="169" formatCode="_(\$* #,##0.00_);_(\$* \(#,##0.00\);_(\$* \-??_);_(@_)"/>
    <numFmt numFmtId="170" formatCode="0"/>
    <numFmt numFmtId="171" formatCode="General_)"/>
    <numFmt numFmtId="172" formatCode="mmm\-yy_)"/>
    <numFmt numFmtId="173" formatCode="\(0\)"/>
    <numFmt numFmtId="174" formatCode="0.0"/>
    <numFmt numFmtId="175" formatCode="0.0&quot;  &quot;;@&quot;    &quot;"/>
    <numFmt numFmtId="176" formatCode="#,##0"/>
    <numFmt numFmtId="177" formatCode="\(#\)"/>
    <numFmt numFmtId="178" formatCode="[&lt;0.5][BLUE]&quot;  n  &quot;;0&quot;  &quot;;@&quot;  &quot;"/>
    <numFmt numFmtId="179" formatCode="0.0%"/>
    <numFmt numFmtId="180" formatCode="###\ ###\ ##0"/>
    <numFmt numFmtId="181" formatCode="0.00"/>
    <numFmt numFmtId="182" formatCode="General"/>
    <numFmt numFmtId="183" formatCode="#\ ###\ ##0"/>
    <numFmt numFmtId="184" formatCode="0.000"/>
  </numFmts>
  <fonts count="94">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sz val="10"/>
      <name val="Times New Roman"/>
      <family val="1"/>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u val="single"/>
      <sz val="11"/>
      <color rgb="FF0000FF"/>
      <name val="Calibri"/>
      <family val="2"/>
    </font>
    <font>
      <b val="true"/>
      <sz val="10"/>
      <name val="Arial"/>
      <family val="2"/>
    </font>
    <font>
      <b val="true"/>
      <sz val="8.5"/>
      <color rgb="FF000000"/>
      <name val="MS Sans Serif"/>
      <family val="2"/>
    </font>
    <font>
      <sz val="11"/>
      <color rgb="FF000000"/>
      <name val="Calibri"/>
      <family val="2"/>
    </font>
    <font>
      <sz val="10"/>
      <name val="MS Sans Serif"/>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font>
    <font>
      <sz val="12"/>
      <name val="ＭＳ Ｐゴシック"/>
      <family val="3"/>
    </font>
    <font>
      <b val="true"/>
      <sz val="10"/>
      <color rgb="FF000000"/>
      <name val="Arial"/>
      <family val="2"/>
    </font>
    <font>
      <b val="true"/>
      <sz val="10"/>
      <color rgb="FF000000"/>
      <name val="Times New Roman"/>
      <family val="1"/>
    </font>
    <font>
      <sz val="10"/>
      <color rgb="FF333333"/>
      <name val="Arial"/>
      <family val="2"/>
    </font>
    <font>
      <b val="true"/>
      <i val="true"/>
      <sz val="8"/>
      <color rgb="FF000000"/>
      <name val="Arial"/>
      <family val="2"/>
    </font>
    <font>
      <sz val="10"/>
      <color rgb="FFFF0000"/>
      <name val="Arial"/>
      <family val="2"/>
    </font>
    <font>
      <i val="true"/>
      <sz val="8"/>
      <color rgb="FF000000"/>
      <name val="Arial"/>
      <family val="2"/>
    </font>
    <font>
      <i val="true"/>
      <sz val="8"/>
      <name val="Arial"/>
      <family val="2"/>
    </font>
    <font>
      <sz val="8"/>
      <color rgb="FFFF0000"/>
      <name val="Arial"/>
      <family val="2"/>
    </font>
    <font>
      <vertAlign val="subscript"/>
      <sz val="8"/>
      <name val="Arial"/>
      <family val="2"/>
    </font>
    <font>
      <b val="true"/>
      <sz val="8"/>
      <color rgb="FF000000"/>
      <name val="Arial"/>
      <family val="2"/>
    </font>
    <font>
      <sz val="8"/>
      <name val="MS Sans Serif"/>
      <family val="2"/>
    </font>
    <font>
      <vertAlign val="superscript"/>
      <sz val="8"/>
      <color rgb="FF000000"/>
      <name val="Arial"/>
      <family val="2"/>
    </font>
    <font>
      <b val="true"/>
      <i val="true"/>
      <sz val="8"/>
      <name val="Arial"/>
      <family val="2"/>
    </font>
    <font>
      <i val="true"/>
      <sz val="10"/>
      <name val="Arial"/>
      <family val="2"/>
    </font>
    <font>
      <vertAlign val="superscript"/>
      <sz val="8"/>
      <name val="Arial"/>
      <family val="2"/>
    </font>
    <font>
      <b val="true"/>
      <sz val="8.5"/>
      <name val="Arial"/>
      <family val="2"/>
    </font>
    <font>
      <sz val="8.5"/>
      <name val="Arial"/>
      <family val="2"/>
    </font>
    <font>
      <sz val="8.5"/>
      <color rgb="FF000000"/>
      <name val="Arial"/>
      <family val="2"/>
    </font>
    <font>
      <vertAlign val="superscript"/>
      <sz val="8.5"/>
      <name val="Arial"/>
      <family val="2"/>
    </font>
    <font>
      <vertAlign val="subscript"/>
      <sz val="8.5"/>
      <name val="Arial"/>
      <family val="2"/>
    </font>
    <font>
      <i val="true"/>
      <sz val="8.5"/>
      <name val="Arial"/>
      <family val="2"/>
    </font>
    <font>
      <b val="true"/>
      <sz val="10"/>
      <color rgb="FF000000"/>
      <name val="Arial Narrow"/>
      <family val="2"/>
    </font>
    <font>
      <sz val="10"/>
      <color rgb="FF000000"/>
      <name val="Arial Narrow"/>
      <family val="2"/>
    </font>
    <font>
      <i val="true"/>
      <sz val="10"/>
      <color rgb="FF000000"/>
      <name val="Arial Narrow"/>
      <family val="2"/>
    </font>
    <font>
      <sz val="8"/>
      <color rgb="FF000000"/>
      <name val="Arial Narrow"/>
      <family val="2"/>
    </font>
    <font>
      <i val="true"/>
      <sz val="8"/>
      <color rgb="FF000000"/>
      <name val="Arial Narrow"/>
      <family val="2"/>
    </font>
    <font>
      <b val="true"/>
      <sz val="8"/>
      <color rgb="FF000000"/>
      <name val="Arial Narrow"/>
      <family val="2"/>
    </font>
    <font>
      <sz val="7"/>
      <color rgb="FF000000"/>
      <name val="Arial Narrow"/>
      <family val="2"/>
    </font>
    <font>
      <sz val="7"/>
      <name val="Arial Narrow"/>
      <family val="2"/>
    </font>
    <font>
      <sz val="8"/>
      <name val="Arial Narrow"/>
      <family val="2"/>
    </font>
    <font>
      <b val="true"/>
      <sz val="7"/>
      <color rgb="FF000000"/>
      <name val="Arial"/>
      <family val="2"/>
    </font>
    <font>
      <sz val="7"/>
      <color rgb="FF000000"/>
      <name val="Arial"/>
      <family val="2"/>
    </font>
    <font>
      <sz val="7"/>
      <name val="Arial"/>
      <family val="2"/>
    </font>
    <font>
      <sz val="10"/>
      <color rgb="FFFFFFFF"/>
      <name val="Arial Narrow"/>
      <family val="2"/>
    </font>
    <font>
      <sz val="11"/>
      <color rgb="FF000000"/>
      <name val="Calibri"/>
      <family val="0"/>
    </font>
    <font>
      <sz val="7.5"/>
      <color rgb="FF000000"/>
      <name val="Arial Narrow"/>
      <family val="2"/>
    </font>
    <font>
      <sz val="6.9"/>
      <color rgb="FF000000"/>
      <name val="Arial Narrow"/>
      <family val="2"/>
    </font>
    <font>
      <vertAlign val="superscript"/>
      <sz val="11"/>
      <color rgb="FF000000"/>
      <name val="Calibri"/>
      <family val="0"/>
    </font>
    <font>
      <sz val="8"/>
      <color rgb="FF000000"/>
      <name val="Calibri"/>
      <family val="0"/>
    </font>
    <font>
      <i val="true"/>
      <sz val="10"/>
      <color rgb="FF000000"/>
      <name val="Arial"/>
      <family val="2"/>
    </font>
    <font>
      <sz val="11"/>
      <name val="Calibri"/>
      <family val="2"/>
    </font>
    <font>
      <i val="true"/>
      <sz val="11"/>
      <color rgb="FF000000"/>
      <name val="Calibri"/>
      <family val="2"/>
    </font>
    <font>
      <sz val="10"/>
      <color rgb="FFC0C0C0"/>
      <name val="Arial"/>
      <family val="2"/>
    </font>
    <font>
      <b val="true"/>
      <sz val="10"/>
      <color rgb="FFC0C0C0"/>
      <name val="Arial"/>
      <family val="2"/>
    </font>
    <font>
      <sz val="10"/>
      <color rgb="FFFF0000"/>
      <name val="MS Sans Serif"/>
      <family val="2"/>
    </font>
    <font>
      <b val="true"/>
      <sz val="10.5"/>
      <color rgb="FF000000"/>
      <name val="Calibri"/>
      <family val="2"/>
    </font>
    <font>
      <sz val="6"/>
      <color rgb="FF000000"/>
      <name val="Arial"/>
      <family val="2"/>
    </font>
    <font>
      <sz val="10"/>
      <color rgb="FFC0C0C0"/>
      <name val="MS Sans Serif"/>
      <family val="2"/>
    </font>
    <font>
      <sz val="10.5"/>
      <color rgb="FF000000"/>
      <name val="Calibri"/>
      <family val="0"/>
    </font>
    <font>
      <b val="true"/>
      <sz val="10.5"/>
      <color rgb="FF000000"/>
      <name val="Calibri"/>
      <family val="0"/>
    </font>
    <font>
      <sz val="12"/>
      <color rgb="FF000000"/>
      <name val="Calibri"/>
      <family val="2"/>
    </font>
    <font>
      <sz val="10"/>
      <color rgb="FF000000"/>
      <name val="Calibri"/>
      <family val="2"/>
    </font>
    <font>
      <sz val="10"/>
      <color rgb="FFFF0000"/>
      <name val="Arial Narrow"/>
      <family val="2"/>
    </font>
    <font>
      <b val="true"/>
      <sz val="12"/>
      <color rgb="FF000000"/>
      <name val="Arial"/>
      <family val="2"/>
    </font>
    <font>
      <sz val="10"/>
      <color rgb="FF000000"/>
      <name val="Arial"/>
      <family val="0"/>
    </font>
    <font>
      <sz val="10.5"/>
      <color rgb="FF000000"/>
      <name val="Arial"/>
      <family val="0"/>
    </font>
    <font>
      <b val="true"/>
      <sz val="11"/>
      <color rgb="FF000000"/>
      <name val="Calibri"/>
      <family val="0"/>
    </font>
    <font>
      <i val="true"/>
      <sz val="11"/>
      <color rgb="FF000000"/>
      <name val="Calibri"/>
      <family val="0"/>
    </font>
    <font>
      <b val="true"/>
      <sz val="8"/>
      <color rgb="FFFFFFFF"/>
      <name val="Arial"/>
      <family val="2"/>
    </font>
    <font>
      <b val="true"/>
      <sz val="10"/>
      <color rgb="FFFFFFFF"/>
      <name val="Arial"/>
      <family val="2"/>
    </font>
    <font>
      <b val="true"/>
      <sz val="10.5"/>
      <color rgb="FFFFFFFF"/>
      <name val="Arial"/>
      <family val="2"/>
    </font>
  </fonts>
  <fills count="11">
    <fill>
      <patternFill patternType="none"/>
    </fill>
    <fill>
      <patternFill patternType="gray125"/>
    </fill>
    <fill>
      <patternFill patternType="solid">
        <fgColor rgb="FFCCCCFF"/>
        <bgColor rgb="FFB6C3DC"/>
      </patternFill>
    </fill>
    <fill>
      <patternFill patternType="solid">
        <fgColor rgb="FF99CCFF"/>
        <bgColor rgb="FFB6C3DC"/>
      </patternFill>
    </fill>
    <fill>
      <patternFill patternType="solid">
        <fgColor rgb="FFFF0000"/>
        <bgColor rgb="FF800000"/>
      </patternFill>
    </fill>
    <fill>
      <patternFill patternType="solid">
        <fgColor rgb="FFC0C0C0"/>
        <bgColor rgb="FFB6C3DC"/>
      </patternFill>
    </fill>
    <fill>
      <patternFill patternType="solid">
        <fgColor rgb="FFFFFFFF"/>
        <bgColor rgb="FFF4FFFF"/>
      </patternFill>
    </fill>
    <fill>
      <patternFill patternType="solid">
        <fgColor rgb="FFFFFFCC"/>
        <bgColor rgb="FFFFFFFF"/>
      </patternFill>
    </fill>
    <fill>
      <patternFill patternType="solid">
        <fgColor rgb="FF0066CC"/>
        <bgColor rgb="FF008080"/>
      </patternFill>
    </fill>
    <fill>
      <patternFill patternType="solid">
        <fgColor rgb="FF969696"/>
        <bgColor rgb="FF9B89B3"/>
      </patternFill>
    </fill>
    <fill>
      <patternFill patternType="solid">
        <fgColor rgb="FF00FF00"/>
        <bgColor rgb="FF46A1B9"/>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thin"/>
      <diagonal/>
    </border>
    <border diagonalUp="false" diagonalDown="false">
      <left/>
      <right style="thin"/>
      <top/>
      <bottom style="thin"/>
      <diagonal/>
    </border>
  </borders>
  <cellStyleXfs count="5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1" applyFont="true" applyBorder="true" applyAlignment="true" applyProtection="true">
      <alignment horizontal="general"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6" fillId="6" borderId="1" applyFont="true" applyBorder="true" applyAlignment="true" applyProtection="true">
      <alignment horizontal="general" vertical="bottom" textRotation="0" wrapText="false" indent="0" shrinkToFit="false"/>
      <protection locked="false" hidden="false"/>
    </xf>
    <xf numFmtId="164" fontId="17" fillId="5" borderId="3" applyFont="true" applyBorder="true" applyAlignment="true" applyProtection="true">
      <alignment horizontal="left" vertical="bottom" textRotation="0" wrapText="false" indent="0" shrinkToFit="false"/>
      <protection locked="true" hidden="false"/>
    </xf>
    <xf numFmtId="164" fontId="17"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0" fillId="0" borderId="0" applyFont="true" applyBorder="true" applyAlignment="true" applyProtection="true">
      <alignment horizontal="general" vertical="top" textRotation="0" wrapText="false" indent="0" shrinkToFit="false"/>
      <protection locked="false" hidden="false"/>
    </xf>
    <xf numFmtId="164" fontId="19" fillId="0" borderId="0" applyFont="true" applyBorder="true" applyAlignment="true" applyProtection="true">
      <alignment horizontal="general" vertical="top" textRotation="0" wrapText="false" indent="0" shrinkToFit="false"/>
      <protection locked="false" hidden="false"/>
    </xf>
    <xf numFmtId="164" fontId="21" fillId="0" borderId="0" applyFont="true" applyBorder="true" applyAlignment="true" applyProtection="true">
      <alignment horizontal="general" vertical="top" textRotation="0" wrapText="false" indent="0" shrinkToFit="false"/>
      <protection locked="fals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22"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3"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3"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8" borderId="0" xfId="0" applyFont="true" applyBorder="true" applyAlignment="false" applyProtection="false">
      <alignment horizontal="general" vertical="bottom" textRotation="0" wrapText="false" indent="0" shrinkToFit="false"/>
      <protection locked="true" hidden="false"/>
    </xf>
    <xf numFmtId="164" fontId="33" fillId="8" borderId="1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33" fillId="5"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19" fillId="0" borderId="0" xfId="119" applyFont="true" applyBorder="true" applyAlignment="true" applyProtection="true">
      <alignment horizontal="general" vertical="bottom" textRotation="0" wrapText="false" indent="0" shrinkToFit="false"/>
      <protection locked="true" hidden="false"/>
    </xf>
    <xf numFmtId="164" fontId="36" fillId="5" borderId="13" xfId="0" applyFont="true" applyBorder="true" applyAlignment="true" applyProtection="false">
      <alignment horizontal="left" vertical="bottom" textRotation="0" wrapText="false" indent="0" shrinkToFit="false"/>
      <protection locked="true" hidden="false"/>
    </xf>
    <xf numFmtId="164" fontId="37" fillId="0" borderId="0" xfId="249" applyFont="true" applyBorder="true" applyAlignment="false" applyProtection="false">
      <alignment horizontal="general" vertical="bottom" textRotation="0" wrapText="false" indent="0" shrinkToFit="false"/>
      <protection locked="true" hidden="false"/>
    </xf>
    <xf numFmtId="164" fontId="17" fillId="5" borderId="14" xfId="0" applyFont="true" applyBorder="true" applyAlignment="false" applyProtection="false">
      <alignment horizontal="general" vertical="bottom" textRotation="0" wrapText="false" indent="0" shrinkToFit="false"/>
      <protection locked="true" hidden="false"/>
    </xf>
    <xf numFmtId="164" fontId="17" fillId="5" borderId="15" xfId="0" applyFont="true" applyBorder="true" applyAlignment="true" applyProtection="false">
      <alignment horizontal="general" vertical="bottom" textRotation="0" wrapText="true" indent="0" shrinkToFit="false"/>
      <protection locked="true" hidden="false"/>
    </xf>
    <xf numFmtId="164" fontId="17" fillId="5" borderId="16" xfId="0" applyFont="true" applyBorder="true" applyAlignment="false" applyProtection="false">
      <alignment horizontal="general" vertical="bottom" textRotation="0" wrapText="false" indent="0" shrinkToFit="false"/>
      <protection locked="true" hidden="false"/>
    </xf>
    <xf numFmtId="164" fontId="17" fillId="5" borderId="17" xfId="0" applyFont="true" applyBorder="true" applyAlignment="true" applyProtection="false">
      <alignment horizontal="general" vertical="bottom" textRotation="0" wrapText="true" indent="0" shrinkToFit="false"/>
      <protection locked="true" hidden="false"/>
    </xf>
    <xf numFmtId="164" fontId="17" fillId="5" borderId="18" xfId="0" applyFont="true" applyBorder="true" applyAlignment="true" applyProtection="false">
      <alignment horizontal="left" vertical="bottom" textRotation="0" wrapText="false" indent="0" shrinkToFit="false"/>
      <protection locked="true" hidden="false"/>
    </xf>
    <xf numFmtId="164" fontId="17" fillId="5" borderId="19"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left" vertical="top" textRotation="0" wrapText="tru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64" fontId="30" fillId="0" borderId="0" xfId="360" applyFont="true" applyBorder="true" applyAlignment="true" applyProtection="false">
      <alignment horizontal="left" vertical="bottom" textRotation="0" wrapText="false" indent="0" shrinkToFit="false"/>
      <protection locked="true" hidden="false"/>
    </xf>
    <xf numFmtId="171" fontId="30" fillId="6" borderId="0" xfId="356" applyFont="true" applyBorder="true" applyAlignment="true" applyProtection="false">
      <alignment horizontal="left" vertical="bottom" textRotation="0" wrapText="false" indent="0" shrinkToFit="false"/>
      <protection locked="true" hidden="false"/>
    </xf>
    <xf numFmtId="164" fontId="39" fillId="6" borderId="0" xfId="356"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4" fillId="5" borderId="0" xfId="361" applyFont="true" applyBorder="true" applyAlignment="true" applyProtection="false">
      <alignment horizontal="left" vertical="top" textRotation="0" wrapText="true" indent="0" shrinkToFit="false"/>
      <protection locked="true" hidden="false"/>
    </xf>
    <xf numFmtId="164" fontId="4" fillId="6" borderId="3" xfId="355" applyFont="true" applyBorder="true" applyAlignment="true" applyProtection="false">
      <alignment horizontal="center" vertical="center" textRotation="0" wrapText="false" indent="0" shrinkToFit="false"/>
      <protection locked="true" hidden="false"/>
    </xf>
    <xf numFmtId="164" fontId="4" fillId="0" borderId="0" xfId="360" applyFont="true" applyBorder="true" applyAlignment="true" applyProtection="false">
      <alignment horizontal="left" vertical="bottom" textRotation="0" wrapText="false" indent="0" shrinkToFit="false"/>
      <protection locked="true" hidden="false"/>
    </xf>
    <xf numFmtId="164" fontId="4" fillId="0" borderId="0" xfId="364" applyFont="true" applyBorder="true" applyAlignment="true" applyProtection="false">
      <alignment horizontal="general" vertical="center" textRotation="180" wrapText="false" indent="0" shrinkToFit="false"/>
      <protection locked="true" hidden="false"/>
    </xf>
    <xf numFmtId="172" fontId="4" fillId="6" borderId="3" xfId="355" applyFont="true" applyBorder="true" applyAlignment="true" applyProtection="false">
      <alignment horizontal="center" vertical="center" textRotation="0" wrapText="true" indent="0" shrinkToFit="false"/>
      <protection locked="true" hidden="false"/>
    </xf>
    <xf numFmtId="172" fontId="4" fillId="6" borderId="4" xfId="355" applyFont="true" applyBorder="true" applyAlignment="true" applyProtection="false">
      <alignment horizontal="center" vertical="center" textRotation="0" wrapText="true" indent="0" shrinkToFit="false"/>
      <protection locked="true" hidden="false"/>
    </xf>
    <xf numFmtId="164" fontId="4" fillId="0" borderId="0" xfId="360" applyFont="true" applyBorder="true" applyAlignment="true" applyProtection="false">
      <alignment horizontal="center" vertical="center" textRotation="0" wrapText="false" indent="0" shrinkToFit="false"/>
      <protection locked="true" hidden="false"/>
    </xf>
    <xf numFmtId="164" fontId="4" fillId="0" borderId="0" xfId="364" applyFont="true" applyBorder="true" applyAlignment="true" applyProtection="false">
      <alignment horizontal="center" vertical="center" textRotation="180" wrapText="false" indent="0" shrinkToFit="false"/>
      <protection locked="true" hidden="false"/>
    </xf>
    <xf numFmtId="173" fontId="4" fillId="0" borderId="3" xfId="360" applyFont="true" applyBorder="true" applyAlignment="true" applyProtection="false">
      <alignment horizontal="center" vertical="center" textRotation="0" wrapText="true" indent="0" shrinkToFit="false"/>
      <protection locked="true" hidden="false"/>
    </xf>
    <xf numFmtId="173" fontId="4" fillId="0" borderId="20" xfId="359" applyFont="true" applyBorder="true" applyAlignment="true" applyProtection="false">
      <alignment horizontal="center" vertical="center" textRotation="0" wrapText="true" indent="0" shrinkToFit="false"/>
      <protection locked="true" hidden="false"/>
    </xf>
    <xf numFmtId="174" fontId="30" fillId="0" borderId="20" xfId="363" applyFont="true" applyBorder="true" applyAlignment="true" applyProtection="false">
      <alignment horizontal="left" vertical="bottom" textRotation="0" wrapText="false" indent="0" shrinkToFit="false"/>
      <protection locked="true" hidden="false"/>
    </xf>
    <xf numFmtId="170" fontId="4" fillId="0" borderId="20" xfId="354" applyFont="true" applyBorder="true" applyAlignment="true" applyProtection="false">
      <alignment horizontal="center" vertical="center" textRotation="0" wrapText="false" indent="0" shrinkToFit="false"/>
      <protection locked="true" hidden="false"/>
    </xf>
    <xf numFmtId="170" fontId="4" fillId="6" borderId="21" xfId="354" applyFont="true" applyBorder="true" applyAlignment="true" applyProtection="false">
      <alignment horizontal="center" vertical="bottom" textRotation="0" wrapText="false" indent="0" shrinkToFit="false"/>
      <protection locked="true" hidden="false"/>
    </xf>
    <xf numFmtId="170" fontId="4" fillId="6" borderId="22" xfId="354" applyFont="true" applyBorder="true" applyAlignment="true" applyProtection="false">
      <alignment horizontal="left" vertical="bottom" textRotation="0" wrapText="false" indent="0" shrinkToFit="false"/>
      <protection locked="true" hidden="false"/>
    </xf>
    <xf numFmtId="170" fontId="4" fillId="6" borderId="23" xfId="354" applyFont="true" applyBorder="true" applyAlignment="true" applyProtection="false">
      <alignment horizontal="center" vertical="bottom" textRotation="0" wrapText="false" indent="0" shrinkToFit="false"/>
      <protection locked="true" hidden="false"/>
    </xf>
    <xf numFmtId="170" fontId="4" fillId="6" borderId="23" xfId="354" applyFont="true" applyBorder="true" applyAlignment="true" applyProtection="false">
      <alignment horizontal="left" vertical="bottom" textRotation="0" wrapText="false" indent="0" shrinkToFit="false"/>
      <protection locked="true" hidden="false"/>
    </xf>
    <xf numFmtId="174" fontId="30" fillId="0" borderId="6" xfId="363" applyFont="true" applyBorder="true" applyAlignment="true" applyProtection="false">
      <alignment horizontal="left" vertical="bottom" textRotation="0" wrapText="false" indent="0" shrinkToFit="false"/>
      <protection locked="true" hidden="false"/>
    </xf>
    <xf numFmtId="170" fontId="4" fillId="0" borderId="6" xfId="354" applyFont="true" applyBorder="true" applyAlignment="true" applyProtection="false">
      <alignment horizontal="center" vertical="center" textRotation="0" wrapText="false" indent="0" shrinkToFit="false"/>
      <protection locked="true" hidden="false"/>
    </xf>
    <xf numFmtId="170" fontId="4" fillId="6" borderId="12" xfId="354" applyFont="true" applyBorder="true" applyAlignment="true" applyProtection="false">
      <alignment horizontal="center" vertical="bottom" textRotation="0" wrapText="false" indent="0" shrinkToFit="false"/>
      <protection locked="true" hidden="false"/>
    </xf>
    <xf numFmtId="170" fontId="4" fillId="6" borderId="24" xfId="354" applyFont="true" applyBorder="true" applyAlignment="true" applyProtection="false">
      <alignment horizontal="left" vertical="bottom" textRotation="0" wrapText="false" indent="0" shrinkToFit="false"/>
      <protection locked="true" hidden="false"/>
    </xf>
    <xf numFmtId="170" fontId="4" fillId="6" borderId="0" xfId="354" applyFont="true" applyBorder="true" applyAlignment="true" applyProtection="false">
      <alignment horizontal="center" vertical="bottom" textRotation="0" wrapText="false" indent="0" shrinkToFit="false"/>
      <protection locked="true" hidden="false"/>
    </xf>
    <xf numFmtId="170" fontId="4" fillId="6" borderId="0" xfId="354" applyFont="true" applyBorder="true" applyAlignment="true" applyProtection="false">
      <alignment horizontal="left" vertical="bottom" textRotation="0" wrapText="false" indent="0" shrinkToFit="false"/>
      <protection locked="true" hidden="false"/>
    </xf>
    <xf numFmtId="164" fontId="4" fillId="2" borderId="6" xfId="361" applyFont="true" applyBorder="true" applyAlignment="true" applyProtection="false">
      <alignment horizontal="left" vertical="bottom" textRotation="0" wrapText="false" indent="0" shrinkToFit="false"/>
      <protection locked="true" hidden="false"/>
    </xf>
    <xf numFmtId="170" fontId="4" fillId="2" borderId="6" xfId="361" applyFont="true" applyBorder="true" applyAlignment="true" applyProtection="false">
      <alignment horizontal="center" vertical="center" textRotation="0" wrapText="false" indent="0" shrinkToFit="false"/>
      <protection locked="true" hidden="false"/>
    </xf>
    <xf numFmtId="170" fontId="17" fillId="2" borderId="12" xfId="361" applyFont="true" applyBorder="true" applyAlignment="true" applyProtection="false">
      <alignment horizontal="right" vertical="bottom" textRotation="0" wrapText="false" indent="0" shrinkToFit="false"/>
      <protection locked="true" hidden="false"/>
    </xf>
    <xf numFmtId="170" fontId="17" fillId="2" borderId="24" xfId="361" applyFont="true" applyBorder="true" applyAlignment="true" applyProtection="false">
      <alignment horizontal="left" vertical="bottom" textRotation="0" wrapText="false" indent="0" shrinkToFit="false"/>
      <protection locked="true" hidden="false"/>
    </xf>
    <xf numFmtId="170" fontId="17" fillId="2" borderId="0" xfId="361" applyFont="true" applyBorder="true" applyAlignment="true" applyProtection="false">
      <alignment horizontal="right" vertical="bottom" textRotation="0" wrapText="false" indent="0" shrinkToFit="false"/>
      <protection locked="true" hidden="false"/>
    </xf>
    <xf numFmtId="170" fontId="17" fillId="2" borderId="0" xfId="361" applyFont="true" applyBorder="true" applyAlignment="true" applyProtection="false">
      <alignment horizontal="left" vertical="bottom" textRotation="0" wrapText="false" indent="0" shrinkToFit="false"/>
      <protection locked="true" hidden="false"/>
    </xf>
    <xf numFmtId="175" fontId="4" fillId="2" borderId="6" xfId="361" applyFont="true" applyBorder="true" applyAlignment="true" applyProtection="false">
      <alignment horizontal="left" vertical="bottom" textRotation="0" wrapText="false" indent="0" shrinkToFit="false"/>
      <protection locked="true" hidden="false"/>
    </xf>
    <xf numFmtId="170" fontId="17" fillId="2" borderId="24" xfId="354" applyFont="true" applyBorder="true" applyAlignment="true" applyProtection="false">
      <alignment horizontal="left" vertical="bottom" textRotation="0" wrapText="false" indent="0" shrinkToFit="false"/>
      <protection locked="true" hidden="false"/>
    </xf>
    <xf numFmtId="175" fontId="4" fillId="6" borderId="6" xfId="361" applyFont="true" applyBorder="true" applyAlignment="true" applyProtection="false">
      <alignment horizontal="left" vertical="bottom" textRotation="0" wrapText="false" indent="0" shrinkToFit="false"/>
      <protection locked="true" hidden="false"/>
    </xf>
    <xf numFmtId="170" fontId="4" fillId="6" borderId="6" xfId="361" applyFont="true" applyBorder="true" applyAlignment="true" applyProtection="false">
      <alignment horizontal="center" vertical="center" textRotation="0" wrapText="false" indent="0" shrinkToFit="false"/>
      <protection locked="true" hidden="false"/>
    </xf>
    <xf numFmtId="170" fontId="17" fillId="6" borderId="12" xfId="354" applyFont="true" applyBorder="true" applyAlignment="true" applyProtection="false">
      <alignment horizontal="right" vertical="bottom" textRotation="0" wrapText="false" indent="0" shrinkToFit="false"/>
      <protection locked="true" hidden="false"/>
    </xf>
    <xf numFmtId="170" fontId="17" fillId="6" borderId="24" xfId="361" applyFont="true" applyBorder="true" applyAlignment="true" applyProtection="false">
      <alignment horizontal="left" vertical="bottom" textRotation="0" wrapText="false" indent="0" shrinkToFit="false"/>
      <protection locked="true" hidden="false"/>
    </xf>
    <xf numFmtId="170" fontId="17" fillId="6" borderId="0" xfId="361" applyFont="true" applyBorder="true" applyAlignment="true" applyProtection="false">
      <alignment horizontal="right" vertical="bottom" textRotation="0" wrapText="false" indent="0" shrinkToFit="false"/>
      <protection locked="true" hidden="false"/>
    </xf>
    <xf numFmtId="170" fontId="17" fillId="6" borderId="0" xfId="361" applyFont="true" applyBorder="true" applyAlignment="true" applyProtection="false">
      <alignment horizontal="left" vertical="bottom" textRotation="0" wrapText="false" indent="0" shrinkToFit="false"/>
      <protection locked="true" hidden="false"/>
    </xf>
    <xf numFmtId="170" fontId="17" fillId="6" borderId="24" xfId="354" applyFont="true" applyBorder="true" applyAlignment="true" applyProtection="false">
      <alignment horizontal="left" vertical="bottom" textRotation="0" wrapText="false" indent="0" shrinkToFit="false"/>
      <protection locked="true" hidden="false"/>
    </xf>
    <xf numFmtId="170" fontId="17" fillId="6" borderId="12" xfId="361"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30" fillId="6" borderId="6" xfId="363" applyFont="true" applyBorder="true" applyAlignment="true" applyProtection="false">
      <alignment horizontal="left" vertical="bottom" textRotation="0" wrapText="false" indent="0" shrinkToFit="false"/>
      <protection locked="true" hidden="false"/>
    </xf>
    <xf numFmtId="170" fontId="4" fillId="6" borderId="6" xfId="354" applyFont="true" applyBorder="true" applyAlignment="true" applyProtection="false">
      <alignment horizontal="center" vertical="center" textRotation="0" wrapText="false" indent="0" shrinkToFit="false"/>
      <protection locked="true" hidden="false"/>
    </xf>
    <xf numFmtId="164" fontId="30" fillId="3" borderId="6" xfId="353" applyFont="true" applyBorder="true" applyAlignment="true" applyProtection="false">
      <alignment horizontal="left" vertical="bottom" textRotation="0" wrapText="false" indent="0" shrinkToFit="false"/>
      <protection locked="true" hidden="false"/>
    </xf>
    <xf numFmtId="170" fontId="30" fillId="3" borderId="6" xfId="353" applyFont="true" applyBorder="true" applyAlignment="true" applyProtection="false">
      <alignment horizontal="center" vertical="center" textRotation="0" wrapText="false" indent="0" shrinkToFit="false"/>
      <protection locked="true" hidden="false"/>
    </xf>
    <xf numFmtId="170" fontId="4" fillId="3" borderId="12" xfId="354" applyFont="true" applyBorder="true" applyAlignment="true" applyProtection="false">
      <alignment horizontal="right" vertical="bottom" textRotation="0" wrapText="false" indent="0" shrinkToFit="false"/>
      <protection locked="true" hidden="false"/>
    </xf>
    <xf numFmtId="170" fontId="4" fillId="3" borderId="24" xfId="354" applyFont="true" applyBorder="true" applyAlignment="true" applyProtection="false">
      <alignment horizontal="left" vertical="bottom" textRotation="0" wrapText="false" indent="0" shrinkToFit="false"/>
      <protection locked="true" hidden="false"/>
    </xf>
    <xf numFmtId="170" fontId="4" fillId="2" borderId="6" xfId="361" applyFont="true" applyBorder="true" applyAlignment="true" applyProtection="false">
      <alignment horizontal="center" vertical="bottom" textRotation="0" wrapText="false" indent="0" shrinkToFit="false"/>
      <protection locked="true" hidden="false"/>
    </xf>
    <xf numFmtId="170" fontId="4" fillId="2" borderId="12" xfId="361" applyFont="true" applyBorder="true" applyAlignment="true" applyProtection="false">
      <alignment horizontal="right" vertical="bottom" textRotation="0" wrapText="false" indent="0" shrinkToFit="false"/>
      <protection locked="true" hidden="false"/>
    </xf>
    <xf numFmtId="170" fontId="4" fillId="2" borderId="24" xfId="361" applyFont="true" applyBorder="true" applyAlignment="true" applyProtection="false">
      <alignment horizontal="left" vertical="bottom" textRotation="0" wrapText="false" indent="0" shrinkToFit="false"/>
      <protection locked="true" hidden="false"/>
    </xf>
    <xf numFmtId="175" fontId="4" fillId="6" borderId="6" xfId="354" applyFont="true" applyBorder="true" applyAlignment="true" applyProtection="false">
      <alignment horizontal="left" vertical="bottom" textRotation="0" wrapText="false" indent="0" shrinkToFit="false"/>
      <protection locked="true" hidden="false"/>
    </xf>
    <xf numFmtId="170" fontId="17" fillId="6" borderId="24" xfId="362" applyFont="true" applyBorder="true" applyAlignment="true" applyProtection="false">
      <alignment horizontal="left" vertical="bottom" textRotation="0" wrapText="false" indent="0" shrinkToFit="false"/>
      <protection locked="true" hidden="false"/>
    </xf>
    <xf numFmtId="170" fontId="17" fillId="6" borderId="12" xfId="362" applyFont="true" applyBorder="true" applyAlignment="true" applyProtection="false">
      <alignment horizontal="right" vertical="bottom" textRotation="0" wrapText="false" indent="0" shrinkToFit="false"/>
      <protection locked="true" hidden="false"/>
    </xf>
    <xf numFmtId="170" fontId="17" fillId="6" borderId="0" xfId="362" applyFont="true" applyBorder="true" applyAlignment="true" applyProtection="false">
      <alignment horizontal="right" vertical="bottom" textRotation="0" wrapText="false" indent="0" shrinkToFit="false"/>
      <protection locked="true" hidden="false"/>
    </xf>
    <xf numFmtId="170" fontId="17" fillId="6" borderId="0" xfId="362" applyFont="true" applyBorder="true" applyAlignment="true" applyProtection="false">
      <alignment horizontal="left" vertical="bottom" textRotation="0" wrapText="false" indent="0" shrinkToFit="false"/>
      <protection locked="true" hidden="false"/>
    </xf>
    <xf numFmtId="170" fontId="4" fillId="6" borderId="6" xfId="361" applyFont="true" applyBorder="true" applyAlignment="true" applyProtection="false">
      <alignment horizontal="center" vertical="bottom" textRotation="0" wrapText="false" indent="0" shrinkToFit="false"/>
      <protection locked="true" hidden="false"/>
    </xf>
    <xf numFmtId="170" fontId="4" fillId="6" borderId="12" xfId="361" applyFont="true" applyBorder="true" applyAlignment="true" applyProtection="false">
      <alignment horizontal="right" vertical="bottom" textRotation="0" wrapText="false" indent="0" shrinkToFit="false"/>
      <protection locked="true" hidden="false"/>
    </xf>
    <xf numFmtId="170" fontId="4" fillId="6" borderId="24" xfId="361" applyFont="true" applyBorder="true" applyAlignment="true" applyProtection="false">
      <alignment horizontal="left" vertical="bottom" textRotation="0" wrapText="false" indent="0" shrinkToFit="false"/>
      <protection locked="true" hidden="false"/>
    </xf>
    <xf numFmtId="174" fontId="30" fillId="0" borderId="12" xfId="363" applyFont="true" applyBorder="true" applyAlignment="true" applyProtection="false">
      <alignment horizontal="left" vertical="bottom" textRotation="0" wrapText="false" indent="0" shrinkToFit="false"/>
      <protection locked="true" hidden="false"/>
    </xf>
    <xf numFmtId="170" fontId="30" fillId="0" borderId="24" xfId="363" applyFont="true" applyBorder="true" applyAlignment="true" applyProtection="false">
      <alignment horizontal="left" vertical="bottom" textRotation="0" wrapText="false" indent="0" shrinkToFit="false"/>
      <protection locked="true" hidden="false"/>
    </xf>
    <xf numFmtId="164" fontId="4" fillId="2" borderId="25" xfId="361" applyFont="true" applyBorder="true" applyAlignment="true" applyProtection="false">
      <alignment horizontal="left" vertical="bottom" textRotation="0" wrapText="false" indent="0" shrinkToFit="false"/>
      <protection locked="true" hidden="false"/>
    </xf>
    <xf numFmtId="170" fontId="4" fillId="2" borderId="25" xfId="361" applyFont="true" applyBorder="true" applyAlignment="true" applyProtection="false">
      <alignment horizontal="center" vertical="bottom" textRotation="0" wrapText="false" indent="0" shrinkToFit="false"/>
      <protection locked="true" hidden="false"/>
    </xf>
    <xf numFmtId="170" fontId="4" fillId="2" borderId="26" xfId="361" applyFont="true" applyBorder="true" applyAlignment="true" applyProtection="false">
      <alignment horizontal="right" vertical="bottom" textRotation="0" wrapText="false" indent="0" shrinkToFit="false"/>
      <protection locked="true" hidden="false"/>
    </xf>
    <xf numFmtId="170" fontId="4" fillId="2" borderId="27" xfId="361"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30" fillId="6" borderId="0" xfId="355" applyFont="true" applyBorder="true" applyAlignment="true" applyProtection="false">
      <alignment horizontal="general" vertical="center" textRotation="0" wrapText="true" indent="0" shrinkToFit="false"/>
      <protection locked="true" hidden="false"/>
    </xf>
    <xf numFmtId="164" fontId="39" fillId="0" borderId="0" xfId="355" applyFont="true" applyBorder="true" applyAlignment="false" applyProtection="false">
      <alignment horizontal="general" vertical="bottom" textRotation="0" wrapText="false" indent="0" shrinkToFit="false"/>
      <protection locked="true" hidden="false"/>
    </xf>
    <xf numFmtId="164" fontId="43" fillId="0" borderId="0" xfId="355" applyFont="true" applyBorder="true" applyAlignment="true" applyProtection="false">
      <alignment horizontal="center" vertical="bottom" textRotation="0" wrapText="false" indent="0" shrinkToFit="false"/>
      <protection locked="true" hidden="false"/>
    </xf>
    <xf numFmtId="164" fontId="43" fillId="0" borderId="0" xfId="355" applyFont="true" applyBorder="true" applyAlignment="false" applyProtection="false">
      <alignment horizontal="general" vertical="bottom" textRotation="0" wrapText="false" indent="0" shrinkToFit="false"/>
      <protection locked="true" hidden="false"/>
    </xf>
    <xf numFmtId="170" fontId="43" fillId="0" borderId="0" xfId="35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1" fontId="30" fillId="6" borderId="0" xfId="365" applyFont="true" applyBorder="true" applyAlignment="true" applyProtection="false">
      <alignment horizontal="left" vertical="bottom" textRotation="0" wrapText="false" indent="0" shrinkToFit="false"/>
      <protection locked="true" hidden="false"/>
    </xf>
    <xf numFmtId="164" fontId="39" fillId="6" borderId="0" xfId="357" applyFont="true" applyBorder="true" applyAlignment="false" applyProtection="false">
      <alignment horizontal="general" vertical="bottom" textRotation="0" wrapText="false" indent="0" shrinkToFit="false"/>
      <protection locked="true" hidden="false"/>
    </xf>
    <xf numFmtId="164" fontId="30" fillId="6" borderId="3" xfId="357" applyFont="true" applyBorder="true" applyAlignment="true" applyProtection="false">
      <alignment horizontal="center" vertical="center" textRotation="0" wrapText="false" indent="0" shrinkToFit="false"/>
      <protection locked="true" hidden="false"/>
    </xf>
    <xf numFmtId="164" fontId="30" fillId="6" borderId="3" xfId="357" applyFont="true" applyBorder="true" applyAlignment="true" applyProtection="false">
      <alignment horizontal="center" vertical="center" textRotation="0" wrapText="true" indent="0" shrinkToFit="false"/>
      <protection locked="true" hidden="false"/>
    </xf>
    <xf numFmtId="174" fontId="4" fillId="6" borderId="3" xfId="357" applyFont="true" applyBorder="true" applyAlignment="true" applyProtection="false">
      <alignment horizontal="center" vertical="bottom" textRotation="90" wrapText="true" indent="0" shrinkToFit="false"/>
      <protection locked="true" hidden="false"/>
    </xf>
    <xf numFmtId="173" fontId="4" fillId="0" borderId="3" xfId="359" applyFont="true" applyBorder="true" applyAlignment="true" applyProtection="false">
      <alignment horizontal="center" vertical="center" textRotation="0" wrapText="true" indent="0" shrinkToFit="false"/>
      <protection locked="true" hidden="false"/>
    </xf>
    <xf numFmtId="164" fontId="4" fillId="2" borderId="24" xfId="361" applyFont="true" applyBorder="true" applyAlignment="true" applyProtection="false">
      <alignment horizontal="left" vertical="bottom" textRotation="0" wrapText="false" indent="0" shrinkToFit="false"/>
      <protection locked="true" hidden="false"/>
    </xf>
    <xf numFmtId="170" fontId="30" fillId="0" borderId="12" xfId="363" applyFont="true" applyBorder="true" applyAlignment="true" applyProtection="false">
      <alignment horizontal="right" vertical="bottom" textRotation="0" wrapText="false" indent="0" shrinkToFit="false"/>
      <protection locked="true" hidden="false"/>
    </xf>
    <xf numFmtId="164" fontId="30" fillId="6" borderId="0" xfId="355" applyFont="true" applyBorder="true" applyAlignment="true" applyProtection="false">
      <alignment horizontal="general" vertical="center" textRotation="0" wrapText="false" indent="0" shrinkToFit="false"/>
      <protection locked="true" hidden="false"/>
    </xf>
    <xf numFmtId="164" fontId="4" fillId="5" borderId="0" xfId="361"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228" applyFont="true" applyBorder="true" applyAlignment="true" applyProtection="false">
      <alignment horizontal="center" vertical="bottom" textRotation="9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9" xfId="228" applyFont="true" applyBorder="true" applyAlignment="true" applyProtection="false">
      <alignment horizontal="center" vertical="bottom" textRotation="90" wrapText="true" indent="0" shrinkToFit="false"/>
      <protection locked="true" hidden="false"/>
    </xf>
    <xf numFmtId="164" fontId="17" fillId="0" borderId="4" xfId="228" applyFont="true" applyBorder="true" applyAlignment="true" applyProtection="false">
      <alignment horizontal="center" vertical="bottom" textRotation="90" wrapText="true" indent="0" shrinkToFit="false"/>
      <protection locked="true" hidden="false"/>
    </xf>
    <xf numFmtId="164" fontId="17" fillId="0" borderId="3" xfId="228" applyFont="true" applyBorder="true" applyAlignment="true" applyProtection="false">
      <alignment horizontal="center" vertical="bottom" textRotation="0" wrapText="true" indent="0" shrinkToFit="false"/>
      <protection locked="true" hidden="false"/>
    </xf>
    <xf numFmtId="174" fontId="4" fillId="6" borderId="21" xfId="354" applyFont="true" applyBorder="true" applyAlignment="true" applyProtection="false">
      <alignment horizontal="center" vertical="bottom" textRotation="0" wrapText="false" indent="0" shrinkToFit="false"/>
      <protection locked="true" hidden="false"/>
    </xf>
    <xf numFmtId="174" fontId="4" fillId="6" borderId="22" xfId="354" applyFont="true" applyBorder="true" applyAlignment="true" applyProtection="false">
      <alignment horizontal="left" vertical="bottom" textRotation="0" wrapText="false" indent="0" shrinkToFit="false"/>
      <protection locked="true" hidden="false"/>
    </xf>
    <xf numFmtId="174" fontId="4" fillId="6" borderId="23" xfId="354" applyFont="true" applyBorder="true" applyAlignment="true" applyProtection="false">
      <alignment horizontal="center" vertical="bottom" textRotation="0" wrapText="false" indent="0" shrinkToFit="false"/>
      <protection locked="true" hidden="false"/>
    </xf>
    <xf numFmtId="174" fontId="4" fillId="6" borderId="23" xfId="354" applyFont="true" applyBorder="true" applyAlignment="true" applyProtection="false">
      <alignment horizontal="left" vertical="bottom" textRotation="0" wrapText="false" indent="0" shrinkToFit="false"/>
      <protection locked="true" hidden="false"/>
    </xf>
    <xf numFmtId="174" fontId="17" fillId="2" borderId="12" xfId="361" applyFont="true" applyBorder="true" applyAlignment="true" applyProtection="false">
      <alignment horizontal="right" vertical="bottom" textRotation="0" wrapText="false" indent="0" shrinkToFit="false"/>
      <protection locked="true" hidden="false"/>
    </xf>
    <xf numFmtId="174" fontId="17" fillId="2" borderId="24" xfId="361" applyFont="true" applyBorder="true" applyAlignment="true" applyProtection="false">
      <alignment horizontal="left" vertical="bottom" textRotation="0" wrapText="false" indent="0" shrinkToFit="false"/>
      <protection locked="true" hidden="false"/>
    </xf>
    <xf numFmtId="174" fontId="17" fillId="2" borderId="0" xfId="361" applyFont="true" applyBorder="true" applyAlignment="true" applyProtection="false">
      <alignment horizontal="right" vertical="bottom" textRotation="0" wrapText="false" indent="0" shrinkToFit="false"/>
      <protection locked="true" hidden="false"/>
    </xf>
    <xf numFmtId="174" fontId="17" fillId="2" borderId="0" xfId="361" applyFont="true" applyBorder="true" applyAlignment="true" applyProtection="false">
      <alignment horizontal="left" vertical="bottom" textRotation="0" wrapText="false" indent="0" shrinkToFit="false"/>
      <protection locked="true" hidden="false"/>
    </xf>
    <xf numFmtId="174" fontId="17" fillId="2" borderId="24" xfId="354" applyFont="true" applyBorder="true" applyAlignment="true" applyProtection="false">
      <alignment horizontal="left" vertical="bottom" textRotation="0" wrapText="false" indent="0" shrinkToFit="false"/>
      <protection locked="true" hidden="false"/>
    </xf>
    <xf numFmtId="174" fontId="17" fillId="6" borderId="12" xfId="354" applyFont="true" applyBorder="true" applyAlignment="true" applyProtection="false">
      <alignment horizontal="right" vertical="bottom" textRotation="0" wrapText="false" indent="0" shrinkToFit="false"/>
      <protection locked="true" hidden="false"/>
    </xf>
    <xf numFmtId="174" fontId="17" fillId="6" borderId="24" xfId="361" applyFont="true" applyBorder="true" applyAlignment="true" applyProtection="false">
      <alignment horizontal="left" vertical="bottom" textRotation="0" wrapText="false" indent="0" shrinkToFit="false"/>
      <protection locked="true" hidden="false"/>
    </xf>
    <xf numFmtId="174" fontId="17" fillId="6" borderId="0" xfId="361" applyFont="true" applyBorder="true" applyAlignment="true" applyProtection="false">
      <alignment horizontal="right" vertical="bottom" textRotation="0" wrapText="false" indent="0" shrinkToFit="false"/>
      <protection locked="true" hidden="false"/>
    </xf>
    <xf numFmtId="174" fontId="17" fillId="6" borderId="0" xfId="361" applyFont="true" applyBorder="true" applyAlignment="true" applyProtection="false">
      <alignment horizontal="left" vertical="bottom" textRotation="0" wrapText="false" indent="0" shrinkToFit="false"/>
      <protection locked="true" hidden="false"/>
    </xf>
    <xf numFmtId="174" fontId="17" fillId="6" borderId="24" xfId="354" applyFont="true" applyBorder="true" applyAlignment="true" applyProtection="false">
      <alignment horizontal="left" vertical="bottom" textRotation="0" wrapText="false" indent="0" shrinkToFit="false"/>
      <protection locked="true" hidden="false"/>
    </xf>
    <xf numFmtId="174" fontId="17" fillId="6" borderId="12" xfId="361" applyFont="true" applyBorder="true" applyAlignment="true" applyProtection="false">
      <alignment horizontal="right" vertical="bottom" textRotation="0" wrapText="false" indent="0" shrinkToFit="false"/>
      <protection locked="true" hidden="false"/>
    </xf>
    <xf numFmtId="174" fontId="17" fillId="2" borderId="12" xfId="354" applyFont="true" applyBorder="true" applyAlignment="true" applyProtection="false">
      <alignment horizontal="right" vertical="bottom" textRotation="0" wrapText="false" indent="0" shrinkToFit="false"/>
      <protection locked="true" hidden="false"/>
    </xf>
    <xf numFmtId="175" fontId="4" fillId="2" borderId="6" xfId="354" applyFont="true" applyBorder="true" applyAlignment="true" applyProtection="false">
      <alignment horizontal="left" vertical="bottom"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74" fontId="17" fillId="3" borderId="12" xfId="354" applyFont="true" applyBorder="true" applyAlignment="true" applyProtection="false">
      <alignment horizontal="right" vertical="bottom" textRotation="0" wrapText="false" indent="0" shrinkToFit="false"/>
      <protection locked="true" hidden="false"/>
    </xf>
    <xf numFmtId="174" fontId="17" fillId="3" borderId="24" xfId="361"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4" fontId="4" fillId="6" borderId="12"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0" borderId="12" xfId="0" applyFont="true" applyBorder="tru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64" fontId="30" fillId="9" borderId="6" xfId="0" applyFont="true" applyBorder="true" applyAlignment="false" applyProtection="false">
      <alignment horizontal="general" vertical="bottom" textRotation="0" wrapText="false" indent="0" shrinkToFit="false"/>
      <protection locked="true" hidden="false"/>
    </xf>
    <xf numFmtId="174" fontId="30" fillId="9" borderId="12" xfId="0" applyFont="true" applyBorder="true" applyAlignment="true" applyProtection="false">
      <alignment horizontal="right" vertical="bottom" textRotation="0" wrapText="false" indent="0" shrinkToFit="false"/>
      <protection locked="true" hidden="false"/>
    </xf>
    <xf numFmtId="174" fontId="30" fillId="9" borderId="24" xfId="0" applyFont="true" applyBorder="true" applyAlignment="true" applyProtection="false">
      <alignment horizontal="left"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74" fontId="30" fillId="6" borderId="12" xfId="0" applyFont="true" applyBorder="true" applyAlignment="false" applyProtection="false">
      <alignment horizontal="general" vertical="bottom" textRotation="0" wrapText="false" indent="0" shrinkToFit="false"/>
      <protection locked="true" hidden="false"/>
    </xf>
    <xf numFmtId="174" fontId="30" fillId="6" borderId="24" xfId="0" applyFont="true" applyBorder="true" applyAlignment="false" applyProtection="false">
      <alignment horizontal="general" vertical="bottom" textRotation="0" wrapText="false" indent="0" shrinkToFit="false"/>
      <protection locked="true" hidden="false"/>
    </xf>
    <xf numFmtId="164" fontId="45" fillId="6" borderId="6" xfId="0" applyFont="true" applyBorder="true" applyAlignment="false" applyProtection="false">
      <alignment horizontal="general" vertical="bottom" textRotation="0" wrapText="false" indent="0" shrinkToFit="false"/>
      <protection locked="true" hidden="false"/>
    </xf>
    <xf numFmtId="174" fontId="45" fillId="6" borderId="12" xfId="0" applyFont="true" applyBorder="true" applyAlignment="false" applyProtection="false">
      <alignment horizontal="general" vertical="bottom" textRotation="0" wrapText="false" indent="0" shrinkToFit="false"/>
      <protection locked="true" hidden="false"/>
    </xf>
    <xf numFmtId="174" fontId="45" fillId="6" borderId="24"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74" fontId="45" fillId="0" borderId="12"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64" fontId="39" fillId="2" borderId="6" xfId="0" applyFont="true" applyBorder="true" applyAlignment="false" applyProtection="false">
      <alignment horizontal="general" vertical="bottom" textRotation="0" wrapText="false" indent="0" shrinkToFit="false"/>
      <protection locked="true" hidden="false"/>
    </xf>
    <xf numFmtId="174" fontId="39" fillId="2" borderId="12" xfId="0" applyFont="true" applyBorder="true" applyAlignment="false" applyProtection="false">
      <alignment horizontal="general" vertical="bottom" textRotation="0" wrapText="false" indent="0" shrinkToFit="false"/>
      <protection locked="true" hidden="false"/>
    </xf>
    <xf numFmtId="174" fontId="39" fillId="2" borderId="24" xfId="0" applyFont="true" applyBorder="true" applyAlignment="false" applyProtection="false">
      <alignment horizontal="general" vertical="bottom" textRotation="0" wrapText="false" indent="0" shrinkToFit="false"/>
      <protection locked="true" hidden="false"/>
    </xf>
    <xf numFmtId="164" fontId="45" fillId="0" borderId="25" xfId="0" applyFont="true" applyBorder="true" applyAlignment="false" applyProtection="false">
      <alignment horizontal="general" vertical="bottom" textRotation="0" wrapText="false" indent="0" shrinkToFit="false"/>
      <protection locked="true" hidden="false"/>
    </xf>
    <xf numFmtId="170" fontId="17" fillId="2" borderId="26" xfId="354" applyFont="true" applyBorder="true" applyAlignment="true" applyProtection="false">
      <alignment horizontal="right" vertical="bottom" textRotation="0" wrapText="false" indent="0" shrinkToFit="false"/>
      <protection locked="true" hidden="false"/>
    </xf>
    <xf numFmtId="170" fontId="17" fillId="2" borderId="27" xfId="361" applyFont="true" applyBorder="true" applyAlignment="true" applyProtection="false">
      <alignment horizontal="left" vertical="bottom" textRotation="0" wrapText="false" indent="0" shrinkToFit="false"/>
      <protection locked="true" hidden="false"/>
    </xf>
    <xf numFmtId="170" fontId="17" fillId="2" borderId="28" xfId="361" applyFont="true" applyBorder="true" applyAlignment="true" applyProtection="false">
      <alignment horizontal="right" vertical="bottom" textRotation="0" wrapText="false" indent="0" shrinkToFit="false"/>
      <protection locked="true" hidden="false"/>
    </xf>
    <xf numFmtId="170" fontId="17" fillId="2" borderId="28" xfId="361" applyFont="true" applyBorder="true" applyAlignment="true" applyProtection="false">
      <alignment horizontal="left" vertical="bottom" textRotation="0" wrapText="false" indent="0" shrinkToFit="false"/>
      <protection locked="true" hidden="false"/>
    </xf>
    <xf numFmtId="170" fontId="17" fillId="2" borderId="27" xfId="35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0" xfId="361" applyFont="true" applyBorder="true" applyAlignment="true" applyProtection="false">
      <alignment horizontal="left" vertical="center" textRotation="0" wrapText="false" indent="0" shrinkToFit="false"/>
      <protection locked="true" hidden="false"/>
    </xf>
    <xf numFmtId="164" fontId="39" fillId="0" borderId="0" xfId="361" applyFont="true" applyBorder="true" applyAlignment="true" applyProtection="false">
      <alignment horizontal="left"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3"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9"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77" fontId="4" fillId="0" borderId="3" xfId="361" applyFont="true" applyBorder="true" applyAlignment="true" applyProtection="false">
      <alignment horizontal="center" vertical="center" textRotation="0" wrapText="true" indent="0" shrinkToFit="false"/>
      <protection locked="true" hidden="false"/>
    </xf>
    <xf numFmtId="174" fontId="30" fillId="6" borderId="20" xfId="354" applyFont="true" applyBorder="true" applyAlignment="true" applyProtection="false">
      <alignment horizontal="left" vertical="bottom" textRotation="0" wrapText="false" indent="0" shrinkToFit="false"/>
      <protection locked="true" hidden="false"/>
    </xf>
    <xf numFmtId="174" fontId="4" fillId="6" borderId="21" xfId="354" applyFont="true" applyBorder="true" applyAlignment="true" applyProtection="false">
      <alignment horizontal="right" vertical="center" textRotation="0" wrapText="false" indent="0" shrinkToFit="false"/>
      <protection locked="true" hidden="false"/>
    </xf>
    <xf numFmtId="174" fontId="4" fillId="6" borderId="22" xfId="354" applyFont="true" applyBorder="true" applyAlignment="true" applyProtection="false">
      <alignment horizontal="left" vertical="center" textRotation="0" wrapText="false" indent="0" shrinkToFit="false"/>
      <protection locked="true" hidden="false"/>
    </xf>
    <xf numFmtId="174" fontId="4" fillId="6" borderId="23" xfId="354" applyFont="true" applyBorder="true" applyAlignment="true" applyProtection="false">
      <alignment horizontal="left" vertical="center" textRotation="0" wrapText="false" indent="0" shrinkToFit="false"/>
      <protection locked="true" hidden="false"/>
    </xf>
    <xf numFmtId="174" fontId="17" fillId="2" borderId="6" xfId="361" applyFont="true" applyBorder="true" applyAlignment="true" applyProtection="false">
      <alignment horizontal="left" vertical="bottom" textRotation="0" wrapText="false" indent="0" shrinkToFit="false"/>
      <protection locked="true" hidden="false"/>
    </xf>
    <xf numFmtId="174" fontId="17" fillId="2" borderId="12" xfId="361" applyFont="true" applyBorder="true" applyAlignment="true" applyProtection="false">
      <alignment horizontal="right" vertical="center" textRotation="0" wrapText="false" indent="0" shrinkToFit="false"/>
      <protection locked="true" hidden="false"/>
    </xf>
    <xf numFmtId="174" fontId="17" fillId="2" borderId="24" xfId="361" applyFont="true" applyBorder="true" applyAlignment="true" applyProtection="false">
      <alignment horizontal="left" vertical="center" textRotation="0" wrapText="false" indent="0" shrinkToFit="false"/>
      <protection locked="true" hidden="false"/>
    </xf>
    <xf numFmtId="174" fontId="17" fillId="2" borderId="0" xfId="361" applyFont="true" applyBorder="true" applyAlignment="true" applyProtection="false">
      <alignment horizontal="left" vertical="center" textRotation="0" wrapText="false" indent="0" shrinkToFit="false"/>
      <protection locked="true" hidden="false"/>
    </xf>
    <xf numFmtId="174" fontId="17" fillId="6" borderId="6" xfId="354" applyFont="true" applyBorder="true" applyAlignment="true" applyProtection="false">
      <alignment horizontal="left" vertical="bottom" textRotation="0" wrapText="false" indent="0" shrinkToFit="false"/>
      <protection locked="true" hidden="false"/>
    </xf>
    <xf numFmtId="174" fontId="17" fillId="6" borderId="12" xfId="354" applyFont="true" applyBorder="true" applyAlignment="true" applyProtection="false">
      <alignment horizontal="right" vertical="center" textRotation="0" wrapText="false" indent="0" shrinkToFit="false"/>
      <protection locked="true" hidden="false"/>
    </xf>
    <xf numFmtId="174" fontId="17" fillId="6" borderId="24" xfId="361" applyFont="true" applyBorder="true" applyAlignment="true" applyProtection="false">
      <alignment horizontal="left" vertical="center" textRotation="0" wrapText="false" indent="0" shrinkToFit="false"/>
      <protection locked="true" hidden="false"/>
    </xf>
    <xf numFmtId="174" fontId="17" fillId="6" borderId="0" xfId="361" applyFont="true" applyBorder="true" applyAlignment="true" applyProtection="false">
      <alignment horizontal="left" vertical="center" textRotation="0" wrapText="false" indent="0" shrinkToFit="false"/>
      <protection locked="true" hidden="false"/>
    </xf>
    <xf numFmtId="174" fontId="17" fillId="6" borderId="12" xfId="361" applyFont="true" applyBorder="true" applyAlignment="true" applyProtection="false">
      <alignment horizontal="right" vertical="center" textRotation="0" wrapText="false" indent="0" shrinkToFit="false"/>
      <protection locked="true" hidden="false"/>
    </xf>
    <xf numFmtId="174" fontId="17" fillId="2" borderId="6" xfId="354" applyFont="true" applyBorder="true" applyAlignment="true" applyProtection="false">
      <alignment horizontal="left" vertical="bottom" textRotation="0" wrapText="false" indent="0" shrinkToFit="false"/>
      <protection locked="true" hidden="false"/>
    </xf>
    <xf numFmtId="174" fontId="17" fillId="2" borderId="12" xfId="354" applyFont="true" applyBorder="true" applyAlignment="true" applyProtection="false">
      <alignment horizontal="right" vertical="center" textRotation="0" wrapText="false" indent="0" shrinkToFit="false"/>
      <protection locked="true" hidden="false"/>
    </xf>
    <xf numFmtId="174" fontId="17" fillId="6" borderId="6" xfId="361" applyFont="true" applyBorder="true" applyAlignment="true" applyProtection="false">
      <alignment horizontal="left" vertical="bottom" textRotation="0" wrapText="false" indent="0" shrinkToFit="false"/>
      <protection locked="true" hidden="false"/>
    </xf>
    <xf numFmtId="174" fontId="17" fillId="6" borderId="6" xfId="354" applyFont="true" applyBorder="true" applyAlignment="true" applyProtection="false">
      <alignment horizontal="right" vertical="bottom" textRotation="0" wrapText="false" indent="0" shrinkToFit="false"/>
      <protection locked="true" hidden="false"/>
    </xf>
    <xf numFmtId="174" fontId="17" fillId="6" borderId="24" xfId="354" applyFont="true" applyBorder="true" applyAlignment="true" applyProtection="false">
      <alignment horizontal="left" vertical="center" textRotation="0" wrapText="false" indent="0" shrinkToFit="false"/>
      <protection locked="true" hidden="false"/>
    </xf>
    <xf numFmtId="174" fontId="17" fillId="6" borderId="0" xfId="354" applyFont="true" applyBorder="true" applyAlignment="true" applyProtection="false">
      <alignment horizontal="left" vertical="center" textRotation="0" wrapText="false" indent="0" shrinkToFit="false"/>
      <protection locked="true" hidden="false"/>
    </xf>
    <xf numFmtId="174" fontId="30" fillId="3" borderId="12" xfId="0" applyFont="true" applyBorder="true" applyAlignment="true" applyProtection="false">
      <alignment horizontal="right" vertical="center" textRotation="0" wrapText="false" indent="0" shrinkToFit="false"/>
      <protection locked="true" hidden="false"/>
    </xf>
    <xf numFmtId="164" fontId="30" fillId="3" borderId="24"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45" fillId="3" borderId="6"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4" fontId="4" fillId="6" borderId="12" xfId="0" applyFont="true" applyBorder="true" applyAlignment="true" applyProtection="false">
      <alignment horizontal="right" vertical="center" textRotation="0" wrapText="false" indent="0" shrinkToFit="false"/>
      <protection locked="true" hidden="false"/>
    </xf>
    <xf numFmtId="164" fontId="4" fillId="6" borderId="24" xfId="0" applyFont="true" applyBorder="true" applyAlignment="true" applyProtection="false">
      <alignment horizontal="left"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false" indent="0" shrinkToFit="false"/>
      <protection locked="true" hidden="false"/>
    </xf>
    <xf numFmtId="164" fontId="30" fillId="6" borderId="6" xfId="0" applyFont="true" applyBorder="true" applyAlignment="false" applyProtection="false">
      <alignment horizontal="general" vertical="bottom" textRotation="0" wrapText="false" indent="0" shrinkToFit="false"/>
      <protection locked="true" hidden="false"/>
    </xf>
    <xf numFmtId="174" fontId="30" fillId="6" borderId="12" xfId="0" applyFont="true" applyBorder="true" applyAlignment="true" applyProtection="false">
      <alignment horizontal="right" vertical="center" textRotation="0" wrapText="false" indent="0" shrinkToFit="false"/>
      <protection locked="true" hidden="false"/>
    </xf>
    <xf numFmtId="164" fontId="30" fillId="6" borderId="24" xfId="0" applyFont="true" applyBorder="true" applyAlignment="true" applyProtection="false">
      <alignment horizontal="left"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74" fontId="30" fillId="9" borderId="12" xfId="0" applyFont="true" applyBorder="true" applyAlignment="true" applyProtection="false">
      <alignment horizontal="right" vertical="center" textRotation="0" wrapText="false" indent="0" shrinkToFit="false"/>
      <protection locked="true" hidden="false"/>
    </xf>
    <xf numFmtId="164" fontId="30" fillId="9" borderId="24" xfId="0" applyFont="true" applyBorder="true" applyAlignment="true" applyProtection="false">
      <alignment horizontal="left" vertical="center" textRotation="0" wrapText="false" indent="0" shrinkToFit="false"/>
      <protection locked="true" hidden="false"/>
    </xf>
    <xf numFmtId="164" fontId="30" fillId="9" borderId="0" xfId="0" applyFont="true" applyBorder="true" applyAlignment="true" applyProtection="false">
      <alignment horizontal="left" vertical="center"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74" fontId="30" fillId="3" borderId="29" xfId="0" applyFont="true" applyBorder="true" applyAlignment="true" applyProtection="false">
      <alignment horizontal="right" vertical="center" textRotation="0" wrapText="false" indent="0" shrinkToFit="false"/>
      <protection locked="true" hidden="false"/>
    </xf>
    <xf numFmtId="164" fontId="30" fillId="3" borderId="30" xfId="0" applyFont="true" applyBorder="true" applyAlignment="true" applyProtection="false">
      <alignment horizontal="left" vertical="center" textRotation="0" wrapText="false" indent="0" shrinkToFit="false"/>
      <protection locked="true" hidden="false"/>
    </xf>
    <xf numFmtId="164" fontId="30" fillId="3"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361" applyFont="true" applyBorder="true" applyAlignment="true" applyProtection="false">
      <alignment horizontal="left" vertical="bottom" textRotation="0" wrapText="true" indent="0" shrinkToFit="false"/>
      <protection locked="true" hidden="false"/>
    </xf>
    <xf numFmtId="164" fontId="17" fillId="6" borderId="3" xfId="0" applyFont="true" applyBorder="true" applyAlignment="true" applyProtection="false">
      <alignment horizontal="general" vertical="center" textRotation="0" wrapText="tru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30" fillId="6" borderId="24" xfId="359" applyFont="true" applyBorder="true" applyAlignment="true" applyProtection="false">
      <alignment horizontal="left" vertical="bottom" textRotation="0" wrapText="false" indent="0" shrinkToFit="false"/>
      <protection locked="true" hidden="false"/>
    </xf>
    <xf numFmtId="177" fontId="4" fillId="6" borderId="3" xfId="361" applyFont="true" applyBorder="true" applyAlignment="true" applyProtection="false">
      <alignment horizontal="center" vertical="center" textRotation="0" wrapText="true" indent="0" shrinkToFit="false"/>
      <protection locked="true" hidden="false"/>
    </xf>
    <xf numFmtId="164" fontId="30" fillId="6" borderId="20" xfId="359" applyFont="true" applyBorder="true" applyAlignment="true" applyProtection="false">
      <alignment horizontal="left" vertical="bottom" textRotation="0" wrapText="false" indent="0" shrinkToFit="false"/>
      <protection locked="true" hidden="false"/>
    </xf>
    <xf numFmtId="164" fontId="9" fillId="6" borderId="20" xfId="0" applyFont="true" applyBorder="true" applyAlignment="false" applyProtection="false">
      <alignment horizontal="general" vertical="bottom" textRotation="0" wrapText="false" indent="0" shrinkToFit="false"/>
      <protection locked="true" hidden="false"/>
    </xf>
    <xf numFmtId="170" fontId="4" fillId="6" borderId="21" xfId="361" applyFont="true" applyBorder="true" applyAlignment="true" applyProtection="false">
      <alignment horizontal="center" vertical="center" textRotation="0" wrapText="true" indent="0" shrinkToFit="false"/>
      <protection locked="true" hidden="false"/>
    </xf>
    <xf numFmtId="177" fontId="4" fillId="6" borderId="23" xfId="361" applyFont="true" applyBorder="true" applyAlignment="true" applyProtection="false">
      <alignment horizontal="center" vertical="center" textRotation="0" wrapText="true" indent="0" shrinkToFit="false"/>
      <protection locked="true" hidden="false"/>
    </xf>
    <xf numFmtId="177" fontId="4" fillId="6" borderId="22" xfId="361" applyFont="true" applyBorder="true" applyAlignment="true" applyProtection="false">
      <alignment horizontal="center" vertical="center" textRotation="0" wrapText="true" indent="0" shrinkToFit="false"/>
      <protection locked="true" hidden="false"/>
    </xf>
    <xf numFmtId="170" fontId="4" fillId="6" borderId="23" xfId="361" applyFont="true" applyBorder="true" applyAlignment="true" applyProtection="false">
      <alignment horizontal="center" vertical="center" textRotation="0" wrapText="true" indent="0" shrinkToFit="false"/>
      <protection locked="true" hidden="false"/>
    </xf>
    <xf numFmtId="164" fontId="4" fillId="6" borderId="6" xfId="238" applyFont="true" applyBorder="true" applyAlignment="false" applyProtection="false">
      <alignment horizontal="general" vertical="bottom" textRotation="0" wrapText="false" indent="0" shrinkToFit="false"/>
      <protection locked="true" hidden="false"/>
    </xf>
    <xf numFmtId="170" fontId="4" fillId="6" borderId="6" xfId="238" applyFont="true" applyBorder="true" applyAlignment="true" applyProtection="false">
      <alignment horizontal="center" vertical="bottom" textRotation="0" wrapText="true" indent="0" shrinkToFit="false"/>
      <protection locked="true" hidden="false"/>
    </xf>
    <xf numFmtId="170" fontId="4" fillId="6" borderId="12" xfId="367" applyFont="true" applyBorder="true" applyAlignment="true" applyProtection="false">
      <alignment horizontal="right" vertical="center" textRotation="0" wrapText="false" indent="0" shrinkToFit="false"/>
      <protection locked="true" hidden="false"/>
    </xf>
    <xf numFmtId="178" fontId="4" fillId="6" borderId="0" xfId="367" applyFont="true" applyBorder="true" applyAlignment="true" applyProtection="false">
      <alignment horizontal="left" vertical="center" textRotation="0" wrapText="false" indent="0" shrinkToFit="false"/>
      <protection locked="true" hidden="false"/>
    </xf>
    <xf numFmtId="178" fontId="4" fillId="6" borderId="24" xfId="367" applyFont="true" applyBorder="true" applyAlignment="true" applyProtection="false">
      <alignment horizontal="left" vertical="center" textRotation="0" wrapText="false" indent="0" shrinkToFit="false"/>
      <protection locked="true" hidden="false"/>
    </xf>
    <xf numFmtId="174" fontId="4" fillId="6" borderId="6" xfId="358" applyFont="true" applyBorder="true" applyAlignment="true" applyProtection="false">
      <alignment horizontal="left" vertical="bottom" textRotation="0" wrapText="false" indent="0" shrinkToFit="false"/>
      <protection locked="true" hidden="false"/>
    </xf>
    <xf numFmtId="170" fontId="4" fillId="6" borderId="6" xfId="0" applyFont="true" applyBorder="true" applyAlignment="true" applyProtection="false">
      <alignment horizontal="center" vertical="bottom" textRotation="0" wrapText="false" indent="0" shrinkToFit="false"/>
      <protection locked="true" hidden="false"/>
    </xf>
    <xf numFmtId="170" fontId="4" fillId="6" borderId="12" xfId="361" applyFont="true" applyBorder="true" applyAlignment="true" applyProtection="false">
      <alignment horizontal="right" vertical="center" textRotation="0" wrapText="false" indent="0" shrinkToFit="false"/>
      <protection locked="true" hidden="false"/>
    </xf>
    <xf numFmtId="178" fontId="4" fillId="6" borderId="0" xfId="361" applyFont="true" applyBorder="true" applyAlignment="true" applyProtection="false">
      <alignment horizontal="left" vertical="center" textRotation="0" wrapText="false" indent="0" shrinkToFit="false"/>
      <protection locked="true" hidden="false"/>
    </xf>
    <xf numFmtId="178" fontId="4" fillId="6" borderId="24" xfId="361" applyFont="true" applyBorder="true" applyAlignment="true" applyProtection="false">
      <alignment horizontal="left" vertical="center" textRotation="0" wrapText="false" indent="0" shrinkToFit="false"/>
      <protection locked="true" hidden="false"/>
    </xf>
    <xf numFmtId="170" fontId="4" fillId="6" borderId="0" xfId="361" applyFont="true" applyBorder="true" applyAlignment="true" applyProtection="false">
      <alignment horizontal="right" vertical="center" textRotation="0" wrapText="false" indent="0" shrinkToFit="false"/>
      <protection locked="true" hidden="false"/>
    </xf>
    <xf numFmtId="170" fontId="4" fillId="6" borderId="12" xfId="367" applyFont="true" applyBorder="true" applyAlignment="true" applyProtection="false">
      <alignment horizontal="general" vertical="center" textRotation="0" wrapText="false" indent="0" shrinkToFit="false"/>
      <protection locked="true" hidden="false"/>
    </xf>
    <xf numFmtId="170" fontId="4" fillId="6" borderId="0" xfId="367" applyFont="true" applyBorder="true" applyAlignment="true" applyProtection="false">
      <alignment horizontal="general" vertical="center" textRotation="0" wrapText="false" indent="0" shrinkToFit="false"/>
      <protection locked="true" hidden="false"/>
    </xf>
    <xf numFmtId="164" fontId="4" fillId="6" borderId="6" xfId="359" applyFont="true" applyBorder="true" applyAlignment="true" applyProtection="false">
      <alignment horizontal="left" vertical="bottom" textRotation="0" wrapText="false" indent="0" shrinkToFit="false"/>
      <protection locked="true" hidden="false"/>
    </xf>
    <xf numFmtId="170" fontId="9" fillId="6" borderId="12" xfId="0" applyFont="true" applyBorder="true" applyAlignment="true" applyProtection="false">
      <alignment horizontal="general" vertical="center" textRotation="0" wrapText="false" indent="0" shrinkToFit="false"/>
      <protection locked="true" hidden="false"/>
    </xf>
    <xf numFmtId="178" fontId="9" fillId="6" borderId="0" xfId="0" applyFont="true" applyBorder="true" applyAlignment="true" applyProtection="false">
      <alignment horizontal="left" vertical="center" textRotation="0" wrapText="false" indent="0" shrinkToFit="false"/>
      <protection locked="true" hidden="false"/>
    </xf>
    <xf numFmtId="178" fontId="9" fillId="6" borderId="24" xfId="0" applyFont="true" applyBorder="true" applyAlignment="true" applyProtection="false">
      <alignment horizontal="left" vertical="center" textRotation="0" wrapText="false" indent="0" shrinkToFit="false"/>
      <protection locked="true" hidden="false"/>
    </xf>
    <xf numFmtId="170" fontId="9" fillId="6" borderId="0" xfId="0" applyFont="true" applyBorder="true" applyAlignment="true" applyProtection="false">
      <alignment horizontal="general" vertical="center" textRotation="0" wrapText="false" indent="0" shrinkToFit="false"/>
      <protection locked="true" hidden="false"/>
    </xf>
    <xf numFmtId="174" fontId="30" fillId="3" borderId="6" xfId="358" applyFont="true" applyBorder="true" applyAlignment="true" applyProtection="false">
      <alignment horizontal="general" vertical="center" textRotation="0" wrapText="false" indent="0" shrinkToFit="false"/>
      <protection locked="true" hidden="false"/>
    </xf>
    <xf numFmtId="170" fontId="4" fillId="3" borderId="6" xfId="0" applyFont="true" applyBorder="true" applyAlignment="true" applyProtection="false">
      <alignment horizontal="center" vertical="center" textRotation="0" wrapText="false" indent="0" shrinkToFit="false"/>
      <protection locked="true" hidden="false"/>
    </xf>
    <xf numFmtId="170" fontId="30" fillId="3" borderId="12" xfId="361" applyFont="true" applyBorder="true" applyAlignment="true" applyProtection="false">
      <alignment horizontal="right" vertical="center" textRotation="0" wrapText="false" indent="0" shrinkToFit="false"/>
      <protection locked="true" hidden="false"/>
    </xf>
    <xf numFmtId="178" fontId="30" fillId="3" borderId="0" xfId="361" applyFont="true" applyBorder="true" applyAlignment="true" applyProtection="false">
      <alignment horizontal="left" vertical="center" textRotation="0" wrapText="false" indent="0" shrinkToFit="false"/>
      <protection locked="true" hidden="false"/>
    </xf>
    <xf numFmtId="178" fontId="30" fillId="3" borderId="24" xfId="361" applyFont="true" applyBorder="true" applyAlignment="true" applyProtection="false">
      <alignment horizontal="left" vertical="center" textRotation="0" wrapText="false" indent="0" shrinkToFit="false"/>
      <protection locked="true" hidden="false"/>
    </xf>
    <xf numFmtId="170" fontId="30" fillId="3" borderId="0" xfId="361" applyFont="true" applyBorder="true" applyAlignment="true" applyProtection="false">
      <alignment horizontal="right" vertical="center" textRotation="0" wrapText="false" indent="0" shrinkToFit="false"/>
      <protection locked="true" hidden="false"/>
    </xf>
    <xf numFmtId="164" fontId="30" fillId="6" borderId="6" xfId="359" applyFont="true" applyBorder="true" applyAlignment="true" applyProtection="false">
      <alignment horizontal="left" vertical="bottom" textRotation="0" wrapText="false" indent="0" shrinkToFit="false"/>
      <protection locked="true" hidden="false"/>
    </xf>
    <xf numFmtId="170" fontId="4" fillId="6" borderId="12" xfId="0" applyFont="true" applyBorder="true" applyAlignment="true" applyProtection="false">
      <alignment horizontal="right" vertical="center" textRotation="0" wrapText="false" indent="0" shrinkToFit="false"/>
      <protection locked="true" hidden="false"/>
    </xf>
    <xf numFmtId="178" fontId="4" fillId="6" borderId="0" xfId="0" applyFont="true" applyBorder="true" applyAlignment="true" applyProtection="false">
      <alignment horizontal="left" vertical="center" textRotation="0" wrapText="false" indent="0" shrinkToFit="false"/>
      <protection locked="true" hidden="false"/>
    </xf>
    <xf numFmtId="178" fontId="4" fillId="6" borderId="24" xfId="0" applyFont="true" applyBorder="true" applyAlignment="true" applyProtection="false">
      <alignment horizontal="left" vertical="center" textRotation="0" wrapText="false" indent="0" shrinkToFit="false"/>
      <protection locked="true" hidden="false"/>
    </xf>
    <xf numFmtId="170" fontId="4" fillId="6" borderId="0" xfId="0" applyFont="true" applyBorder="true" applyAlignment="true" applyProtection="false">
      <alignment horizontal="right" vertical="center" textRotation="0" wrapText="false" indent="0" shrinkToFit="false"/>
      <protection locked="true" hidden="false"/>
    </xf>
    <xf numFmtId="164" fontId="4" fillId="6" borderId="8" xfId="0" applyFont="true" applyBorder="true" applyAlignment="false" applyProtection="false">
      <alignment horizontal="general" vertical="bottom" textRotation="0" wrapText="false" indent="0" shrinkToFit="false"/>
      <protection locked="true" hidden="false"/>
    </xf>
    <xf numFmtId="170" fontId="4" fillId="6" borderId="8" xfId="0" applyFont="true" applyBorder="true" applyAlignment="true" applyProtection="false">
      <alignment horizontal="center" vertical="bottom" textRotation="0" wrapText="false" indent="0" shrinkToFit="false"/>
      <protection locked="true" hidden="false"/>
    </xf>
    <xf numFmtId="170" fontId="4" fillId="6" borderId="29" xfId="0" applyFont="true" applyBorder="true" applyAlignment="true" applyProtection="false">
      <alignment horizontal="right" vertical="center" textRotation="0" wrapText="false" indent="0" shrinkToFit="false"/>
      <protection locked="true" hidden="false"/>
    </xf>
    <xf numFmtId="178" fontId="4" fillId="6" borderId="7" xfId="0" applyFont="true" applyBorder="true" applyAlignment="true" applyProtection="false">
      <alignment horizontal="left" vertical="center" textRotation="0" wrapText="false" indent="0" shrinkToFit="false"/>
      <protection locked="true" hidden="false"/>
    </xf>
    <xf numFmtId="178" fontId="4" fillId="6" borderId="30" xfId="0" applyFont="true" applyBorder="true" applyAlignment="true" applyProtection="false">
      <alignment horizontal="left" vertical="center" textRotation="0" wrapText="false" indent="0" shrinkToFit="false"/>
      <protection locked="true" hidden="false"/>
    </xf>
    <xf numFmtId="170" fontId="4" fillId="6" borderId="7" xfId="0" applyFont="true" applyBorder="true" applyAlignment="true" applyProtection="false">
      <alignment horizontal="right" vertical="center" textRotation="0" wrapText="false" indent="0" shrinkToFit="false"/>
      <protection locked="true" hidden="false"/>
    </xf>
    <xf numFmtId="164" fontId="17" fillId="6"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6"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30" fillId="0" borderId="0" xfId="36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9" fillId="0" borderId="0" xfId="361" applyFont="true" applyBorder="true" applyAlignment="true" applyProtection="false">
      <alignment horizontal="left" vertical="center" textRotation="0" wrapText="false" indent="0" shrinkToFit="false"/>
      <protection locked="true" hidden="false"/>
    </xf>
    <xf numFmtId="164" fontId="39" fillId="0" borderId="0" xfId="361" applyFont="true" applyBorder="true" applyAlignment="true" applyProtection="false">
      <alignment horizontal="right" vertical="center" textRotation="0" wrapText="false" indent="0" shrinkToFit="false"/>
      <protection locked="true" hidden="false"/>
    </xf>
    <xf numFmtId="179" fontId="0" fillId="0" borderId="0" xfId="19" applyFont="true" applyBorder="true" applyAlignment="true" applyProtection="tru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9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8" fillId="6" borderId="8" xfId="0" applyFont="true" applyBorder="true" applyAlignment="true" applyProtection="false">
      <alignment horizontal="general" vertical="center" textRotation="0" wrapText="false" indent="0" shrinkToFit="false"/>
      <protection locked="true" hidden="false"/>
    </xf>
    <xf numFmtId="177" fontId="4" fillId="0" borderId="20" xfId="361" applyFont="true" applyBorder="true" applyAlignment="true" applyProtection="false">
      <alignment horizontal="center" vertical="center" textRotation="0" wrapText="true" indent="0" shrinkToFit="false"/>
      <protection locked="true" hidden="false"/>
    </xf>
    <xf numFmtId="164" fontId="48" fillId="6" borderId="20" xfId="0" applyFont="true" applyBorder="true" applyAlignment="true" applyProtection="false">
      <alignment horizontal="general" vertical="center" textRotation="0" wrapText="false" indent="0" shrinkToFit="false"/>
      <protection locked="true" hidden="false"/>
    </xf>
    <xf numFmtId="180" fontId="48" fillId="6" borderId="21" xfId="0" applyFont="true" applyBorder="true" applyAlignment="true" applyProtection="false">
      <alignment horizontal="right" vertical="center" textRotation="0" wrapText="false" indent="0" shrinkToFit="false"/>
      <protection locked="true" hidden="false"/>
    </xf>
    <xf numFmtId="180" fontId="48" fillId="6" borderId="22" xfId="0" applyFont="true" applyBorder="true" applyAlignment="true" applyProtection="false">
      <alignment horizontal="general" vertical="center" textRotation="0" wrapText="false" indent="0" shrinkToFit="false"/>
      <protection locked="true" hidden="false"/>
    </xf>
    <xf numFmtId="164" fontId="49" fillId="6" borderId="6" xfId="0" applyFont="true" applyBorder="true" applyAlignment="true" applyProtection="false">
      <alignment horizontal="general" vertical="center" textRotation="0" wrapText="false" indent="0" shrinkToFit="false"/>
      <protection locked="true" hidden="false"/>
    </xf>
    <xf numFmtId="180" fontId="49" fillId="6" borderId="12" xfId="0" applyFont="true" applyBorder="true" applyAlignment="true" applyProtection="false">
      <alignment horizontal="right" vertical="center" textRotation="0" wrapText="false" indent="0" shrinkToFit="false"/>
      <protection locked="true" hidden="false"/>
    </xf>
    <xf numFmtId="180" fontId="49" fillId="6" borderId="24" xfId="0" applyFont="true" applyBorder="true" applyAlignment="true" applyProtection="false">
      <alignment horizontal="general" vertical="center"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50" fillId="6" borderId="6" xfId="0" applyFont="true" applyBorder="true" applyAlignment="true" applyProtection="false">
      <alignment horizontal="general" vertical="center" textRotation="0" wrapText="false" indent="0" shrinkToFit="false"/>
      <protection locked="true" hidden="false"/>
    </xf>
    <xf numFmtId="180" fontId="50" fillId="6" borderId="12" xfId="0" applyFont="true" applyBorder="true" applyAlignment="true" applyProtection="false">
      <alignment horizontal="right" vertical="center" textRotation="0" wrapText="false" indent="0" shrinkToFit="false"/>
      <protection locked="true" hidden="false"/>
    </xf>
    <xf numFmtId="180" fontId="50" fillId="6" borderId="24" xfId="0" applyFont="true" applyBorder="true" applyAlignment="true" applyProtection="false">
      <alignment horizontal="general" vertical="center" textRotation="0" wrapText="false" indent="0" shrinkToFit="false"/>
      <protection locked="true" hidden="false"/>
    </xf>
    <xf numFmtId="164" fontId="48" fillId="3" borderId="6" xfId="0" applyFont="true" applyBorder="true" applyAlignment="true" applyProtection="false">
      <alignment horizontal="general" vertical="center" textRotation="0" wrapText="false" indent="0" shrinkToFit="false"/>
      <protection locked="true" hidden="false"/>
    </xf>
    <xf numFmtId="180" fontId="48" fillId="3" borderId="12" xfId="0" applyFont="true" applyBorder="true" applyAlignment="true" applyProtection="false">
      <alignment horizontal="right" vertical="center" textRotation="0" wrapText="false" indent="0" shrinkToFit="false"/>
      <protection locked="true" hidden="false"/>
    </xf>
    <xf numFmtId="180" fontId="48" fillId="3" borderId="24" xfId="0" applyFont="true" applyBorder="true" applyAlignment="true" applyProtection="false">
      <alignment horizontal="general" vertical="center" textRotation="0" wrapText="false" indent="0" shrinkToFit="false"/>
      <protection locked="true" hidden="false"/>
    </xf>
    <xf numFmtId="164" fontId="48" fillId="6" borderId="6" xfId="0" applyFont="true" applyBorder="true" applyAlignment="true" applyProtection="false">
      <alignment horizontal="general" vertical="center" textRotation="0" wrapText="false" indent="0" shrinkToFit="false"/>
      <protection locked="true" hidden="false"/>
    </xf>
    <xf numFmtId="180" fontId="48" fillId="6" borderId="12" xfId="0" applyFont="true" applyBorder="true" applyAlignment="true" applyProtection="false">
      <alignment horizontal="right" vertical="center" textRotation="0" wrapText="false" indent="0" shrinkToFit="false"/>
      <protection locked="true" hidden="false"/>
    </xf>
    <xf numFmtId="180" fontId="48" fillId="6" borderId="24" xfId="0" applyFont="true" applyBorder="true" applyAlignment="true" applyProtection="false">
      <alignment horizontal="general" vertical="center" textRotation="0" wrapText="false" indent="0" shrinkToFit="false"/>
      <protection locked="true" hidden="false"/>
    </xf>
    <xf numFmtId="164" fontId="48" fillId="9" borderId="6" xfId="0" applyFont="true" applyBorder="true" applyAlignment="true" applyProtection="false">
      <alignment horizontal="general" vertical="center" textRotation="0" wrapText="false" indent="0" shrinkToFit="false"/>
      <protection locked="true" hidden="false"/>
    </xf>
    <xf numFmtId="180" fontId="48" fillId="9" borderId="12" xfId="0" applyFont="true" applyBorder="true" applyAlignment="true" applyProtection="false">
      <alignment horizontal="right" vertical="center" textRotation="0" wrapText="false" indent="0" shrinkToFit="false"/>
      <protection locked="true" hidden="false"/>
    </xf>
    <xf numFmtId="180" fontId="48" fillId="9" borderId="24" xfId="0" applyFont="true" applyBorder="true" applyAlignment="true" applyProtection="false">
      <alignment horizontal="general" vertical="center" textRotation="0" wrapText="false" indent="0" shrinkToFit="false"/>
      <protection locked="true" hidden="false"/>
    </xf>
    <xf numFmtId="180" fontId="49" fillId="9" borderId="24" xfId="0" applyFont="true" applyBorder="true" applyAlignment="true" applyProtection="false">
      <alignment horizontal="general" vertical="center" textRotation="0" wrapText="false" indent="0" shrinkToFit="false"/>
      <protection locked="true" hidden="false"/>
    </xf>
    <xf numFmtId="180" fontId="49" fillId="6" borderId="24" xfId="0" applyFont="true" applyBorder="true" applyAlignment="true" applyProtection="false">
      <alignment horizontal="left" vertical="center" textRotation="0" wrapText="false" indent="0" shrinkToFit="false"/>
      <protection locked="true" hidden="false"/>
    </xf>
    <xf numFmtId="174" fontId="49" fillId="6" borderId="6" xfId="0" applyFont="true" applyBorder="true" applyAlignment="true" applyProtection="false">
      <alignment horizontal="general" vertical="center" textRotation="0" wrapText="true" indent="0" shrinkToFit="false"/>
      <protection locked="true" hidden="false"/>
    </xf>
    <xf numFmtId="180" fontId="49" fillId="6" borderId="12" xfId="0" applyFont="true" applyBorder="true" applyAlignment="true" applyProtection="false">
      <alignment horizontal="right" vertical="center" textRotation="0" wrapText="true" indent="0" shrinkToFit="false"/>
      <protection locked="true" hidden="false"/>
    </xf>
    <xf numFmtId="180" fontId="49" fillId="6" borderId="24" xfId="0" applyFont="true" applyBorder="true" applyAlignment="true" applyProtection="false">
      <alignment horizontal="general" vertical="center" textRotation="0" wrapText="true" indent="0" shrinkToFit="false"/>
      <protection locked="true" hidden="false"/>
    </xf>
    <xf numFmtId="164" fontId="49" fillId="0" borderId="6" xfId="0" applyFont="true" applyBorder="true" applyAlignment="true" applyProtection="false">
      <alignment horizontal="general" vertical="center" textRotation="0" wrapText="false" indent="0" shrinkToFit="false"/>
      <protection locked="true" hidden="false"/>
    </xf>
    <xf numFmtId="174" fontId="49" fillId="6" borderId="6" xfId="0" applyFont="true" applyBorder="true" applyAlignment="true" applyProtection="false">
      <alignment horizontal="general" vertical="center" textRotation="0" wrapText="false" indent="0" shrinkToFit="false"/>
      <protection locked="true" hidden="false"/>
    </xf>
    <xf numFmtId="164" fontId="53" fillId="6" borderId="6" xfId="0" applyFont="true" applyBorder="true" applyAlignment="true" applyProtection="false">
      <alignment horizontal="general" vertical="center" textRotation="0" wrapText="false" indent="0" shrinkToFit="false"/>
      <protection locked="true" hidden="false"/>
    </xf>
    <xf numFmtId="180" fontId="53" fillId="6" borderId="12" xfId="0" applyFont="true" applyBorder="true" applyAlignment="true" applyProtection="false">
      <alignment horizontal="right" vertical="center" textRotation="0" wrapText="false" indent="0" shrinkToFit="false"/>
      <protection locked="true" hidden="false"/>
    </xf>
    <xf numFmtId="180" fontId="53" fillId="6" borderId="24" xfId="0" applyFont="true" applyBorder="true" applyAlignment="true" applyProtection="false">
      <alignment horizontal="general" vertical="center" textRotation="0" wrapText="fals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80" fontId="48" fillId="0" borderId="12" xfId="0" applyFont="true" applyBorder="true" applyAlignment="true" applyProtection="false">
      <alignment horizontal="right" vertical="center" textRotation="0" wrapText="false" indent="0" shrinkToFit="false"/>
      <protection locked="true" hidden="false"/>
    </xf>
    <xf numFmtId="180" fontId="48" fillId="0" borderId="24" xfId="0" applyFont="true" applyBorder="true" applyAlignment="true" applyProtection="false">
      <alignment horizontal="general" vertical="center" textRotation="0" wrapText="false" indent="0" shrinkToFit="false"/>
      <protection locked="true" hidden="false"/>
    </xf>
    <xf numFmtId="180" fontId="49" fillId="0" borderId="24" xfId="0" applyFont="true" applyBorder="true" applyAlignment="true" applyProtection="false">
      <alignment horizontal="general" vertical="center" textRotation="0" wrapText="false" indent="0" shrinkToFit="false"/>
      <protection locked="true" hidden="false"/>
    </xf>
    <xf numFmtId="180" fontId="49" fillId="3" borderId="24" xfId="0" applyFont="true" applyBorder="true" applyAlignment="true" applyProtection="false">
      <alignment horizontal="general" vertical="center" textRotation="0" wrapText="false" indent="0" shrinkToFit="false"/>
      <protection locked="true" hidden="false"/>
    </xf>
    <xf numFmtId="174" fontId="48" fillId="6" borderId="12" xfId="0" applyFont="true" applyBorder="true" applyAlignment="true" applyProtection="false">
      <alignment horizontal="right" vertical="center" textRotation="0" wrapText="false" indent="0" shrinkToFit="false"/>
      <protection locked="true" hidden="false"/>
    </xf>
    <xf numFmtId="174" fontId="48" fillId="6" borderId="24" xfId="0" applyFont="true" applyBorder="true" applyAlignment="true" applyProtection="false">
      <alignment horizontal="general" vertical="center" textRotation="0" wrapText="false" indent="0" shrinkToFit="false"/>
      <protection locked="true" hidden="false"/>
    </xf>
    <xf numFmtId="174" fontId="49" fillId="6" borderId="24" xfId="0" applyFont="true" applyBorder="true" applyAlignment="true" applyProtection="false">
      <alignment horizontal="general" vertical="center" textRotation="0" wrapText="false" indent="0" shrinkToFit="false"/>
      <protection locked="true" hidden="false"/>
    </xf>
    <xf numFmtId="164" fontId="49" fillId="6" borderId="8" xfId="0" applyFont="true" applyBorder="true" applyAlignment="true" applyProtection="false">
      <alignment horizontal="general" vertical="center" textRotation="0" wrapText="false" indent="0" shrinkToFit="false"/>
      <protection locked="true" hidden="false"/>
    </xf>
    <xf numFmtId="180" fontId="49" fillId="6" borderId="29" xfId="0" applyFont="true" applyBorder="true" applyAlignment="true" applyProtection="false">
      <alignment horizontal="right" vertical="center" textRotation="0" wrapText="false" indent="0" shrinkToFit="false"/>
      <protection locked="true" hidden="false"/>
    </xf>
    <xf numFmtId="180" fontId="49" fillId="6" borderId="3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6" borderId="0" xfId="0" applyFont="true" applyBorder="true" applyAlignment="false" applyProtection="false">
      <alignment horizontal="general" vertical="bottom" textRotation="0" wrapText="false" indent="0" shrinkToFit="false"/>
      <protection locked="true" hidden="false"/>
    </xf>
    <xf numFmtId="164" fontId="55" fillId="6" borderId="0" xfId="0" applyFont="true" applyBorder="true" applyAlignment="false" applyProtection="false">
      <alignment horizontal="general" vertical="bottom" textRotation="0" wrapText="false" indent="0" shrinkToFit="false"/>
      <protection locked="true" hidden="false"/>
    </xf>
    <xf numFmtId="164" fontId="57" fillId="6" borderId="0" xfId="0" applyFont="true" applyBorder="true" applyAlignment="true" applyProtection="false">
      <alignment horizontal="general" vertical="top" textRotation="0" wrapText="true" indent="0" shrinkToFit="false"/>
      <protection locked="true" hidden="false"/>
    </xf>
    <xf numFmtId="164" fontId="58" fillId="6" borderId="0" xfId="0" applyFont="true" applyBorder="true" applyAlignment="false" applyProtection="false">
      <alignment horizontal="general" vertical="bottom" textRotation="0" wrapText="false" indent="0" shrinkToFit="false"/>
      <protection locked="true" hidden="false"/>
    </xf>
    <xf numFmtId="164" fontId="59" fillId="6" borderId="0" xfId="0" applyFont="true" applyBorder="true" applyAlignment="false" applyProtection="false">
      <alignment horizontal="general" vertical="bottom" textRotation="0" wrapText="false" indent="0" shrinkToFit="false"/>
      <protection locked="true" hidden="false"/>
    </xf>
    <xf numFmtId="164" fontId="60" fillId="6" borderId="23" xfId="0" applyFont="true" applyBorder="true" applyAlignment="false" applyProtection="false">
      <alignment horizontal="general" vertical="bottom" textRotation="0" wrapText="false" indent="0" shrinkToFit="false"/>
      <protection locked="true" hidden="false"/>
    </xf>
    <xf numFmtId="164" fontId="55" fillId="6" borderId="21" xfId="0" applyFont="true" applyBorder="true" applyAlignment="false" applyProtection="false">
      <alignment horizontal="general" vertical="bottom" textRotation="0" wrapText="false" indent="0" shrinkToFit="false"/>
      <protection locked="true" hidden="false"/>
    </xf>
    <xf numFmtId="164" fontId="61" fillId="6" borderId="23" xfId="364"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72" fontId="62" fillId="6" borderId="0" xfId="355" applyFont="true" applyBorder="true" applyAlignment="true" applyProtection="false">
      <alignment horizontal="center" vertical="center" textRotation="0" wrapText="true" indent="0" shrinkToFit="false"/>
      <protection locked="true" hidden="false"/>
    </xf>
    <xf numFmtId="172" fontId="62" fillId="6" borderId="0" xfId="355"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right" vertical="center" textRotation="0" wrapText="true" indent="0" shrinkToFit="false"/>
      <protection locked="true" hidden="false"/>
    </xf>
    <xf numFmtId="164" fontId="65" fillId="0" borderId="0" xfId="359"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right" vertical="top" textRotation="0" wrapText="true" indent="0" shrinkToFit="false"/>
      <protection locked="true" hidden="false"/>
    </xf>
    <xf numFmtId="164" fontId="65" fillId="0" borderId="0" xfId="359"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left" vertical="top"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74" fontId="55" fillId="0" borderId="0" xfId="0" applyFont="true" applyBorder="true" applyAlignment="false" applyProtection="false">
      <alignment horizontal="general" vertical="bottom" textRotation="0" wrapText="false" indent="0" shrinkToFit="false"/>
      <protection locked="true" hidden="false"/>
    </xf>
    <xf numFmtId="170" fontId="6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90" wrapText="false" indent="0" shrinkToFit="false"/>
      <protection locked="true" hidden="false"/>
    </xf>
    <xf numFmtId="174" fontId="55" fillId="0" borderId="7" xfId="0" applyFont="true" applyBorder="true" applyAlignment="false" applyProtection="false">
      <alignment horizontal="general" vertical="bottom" textRotation="0" wrapText="false" indent="0" shrinkToFit="false"/>
      <protection locked="true" hidden="false"/>
    </xf>
    <xf numFmtId="170" fontId="66" fillId="0" borderId="7"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2" fontId="4" fillId="6" borderId="0" xfId="355" applyFont="true" applyBorder="true" applyAlignment="true" applyProtection="false">
      <alignment horizontal="center" vertical="top" textRotation="0" wrapText="true" indent="0" shrinkToFit="false"/>
      <protection locked="true" hidden="false"/>
    </xf>
    <xf numFmtId="164" fontId="0" fillId="0" borderId="0" xfId="297" applyFont="true" applyBorder="true" applyAlignment="false" applyProtection="false">
      <alignment horizontal="general" vertical="bottom" textRotation="0" wrapText="false" indent="0" shrinkToFit="false"/>
      <protection locked="true" hidden="false"/>
    </xf>
    <xf numFmtId="164" fontId="0" fillId="0" borderId="0" xfId="297" applyFont="true" applyBorder="true" applyAlignment="true" applyProtection="false">
      <alignment horizontal="general" vertical="bottom" textRotation="0" wrapText="false" indent="0" shrinkToFit="false"/>
      <protection locked="true" hidden="false"/>
    </xf>
    <xf numFmtId="164" fontId="33" fillId="0" borderId="0" xfId="297" applyFont="true" applyBorder="true" applyAlignment="false" applyProtection="false">
      <alignment horizontal="general" vertical="bottom" textRotation="0" wrapText="false" indent="0" shrinkToFit="false"/>
      <protection locked="true" hidden="false"/>
    </xf>
    <xf numFmtId="164" fontId="72" fillId="0" borderId="0" xfId="297" applyFont="true" applyBorder="true" applyAlignment="false" applyProtection="false">
      <alignment horizontal="general" vertical="bottom" textRotation="0" wrapText="false" indent="0" shrinkToFit="false"/>
      <protection locked="true" hidden="false"/>
    </xf>
    <xf numFmtId="164" fontId="73" fillId="0" borderId="0" xfId="297" applyFont="true" applyBorder="true" applyAlignment="true" applyProtection="false">
      <alignment horizontal="left" vertical="bottom" textRotation="0" wrapText="true" indent="0" shrinkToFit="false"/>
      <protection locked="true" hidden="false"/>
    </xf>
    <xf numFmtId="164" fontId="74" fillId="0" borderId="0" xfId="297" applyFont="true" applyBorder="true" applyAlignment="false" applyProtection="false">
      <alignment horizontal="general" vertical="bottom" textRotation="0" wrapText="false" indent="0" shrinkToFit="false"/>
      <protection locked="true" hidden="false"/>
    </xf>
    <xf numFmtId="181" fontId="0" fillId="0" borderId="0" xfId="297" applyFont="true" applyBorder="true" applyAlignment="false" applyProtection="false">
      <alignment horizontal="general" vertical="bottom" textRotation="0" wrapText="false" indent="0" shrinkToFit="false"/>
      <protection locked="true" hidden="false"/>
    </xf>
    <xf numFmtId="164" fontId="24" fillId="0" borderId="0" xfId="297" applyFont="true" applyBorder="true" applyAlignment="false" applyProtection="false">
      <alignment horizontal="general" vertical="bottom" textRotation="0" wrapText="false" indent="0" shrinkToFit="false"/>
      <protection locked="true" hidden="false"/>
    </xf>
    <xf numFmtId="164" fontId="75" fillId="0" borderId="0" xfId="297" applyFont="true" applyBorder="true" applyAlignment="false" applyProtection="false">
      <alignment horizontal="general" vertical="bottom" textRotation="0" wrapText="false" indent="0" shrinkToFit="false"/>
      <protection locked="true" hidden="false"/>
    </xf>
    <xf numFmtId="164" fontId="76" fillId="0" borderId="0" xfId="297" applyFont="true" applyBorder="true" applyAlignment="false" applyProtection="false">
      <alignment horizontal="general" vertical="bottom" textRotation="0" wrapText="false" indent="0" shrinkToFit="false"/>
      <protection locked="true" hidden="false"/>
    </xf>
    <xf numFmtId="164" fontId="0" fillId="0" borderId="9" xfId="297" applyFont="true" applyBorder="true" applyAlignment="false" applyProtection="false">
      <alignment horizontal="general" vertical="bottom" textRotation="0" wrapText="false" indent="0" shrinkToFit="false"/>
      <protection locked="true" hidden="false"/>
    </xf>
    <xf numFmtId="164" fontId="0" fillId="0" borderId="5" xfId="297" applyFont="true" applyBorder="true" applyAlignment="false" applyProtection="false">
      <alignment horizontal="general" vertical="bottom" textRotation="0" wrapText="false" indent="0" shrinkToFit="false"/>
      <protection locked="true" hidden="false"/>
    </xf>
    <xf numFmtId="170" fontId="0" fillId="6" borderId="3" xfId="297" applyFont="true" applyBorder="true" applyAlignment="true" applyProtection="false">
      <alignment horizontal="center" vertical="center" textRotation="0" wrapText="false" indent="0" shrinkToFit="false"/>
      <protection locked="true" hidden="false"/>
    </xf>
    <xf numFmtId="164" fontId="4" fillId="5" borderId="9" xfId="230" applyFont="true" applyBorder="true" applyAlignment="true" applyProtection="false">
      <alignment horizontal="center" vertical="center" textRotation="0" wrapText="true" indent="0" shrinkToFit="false"/>
      <protection locked="true" hidden="false"/>
    </xf>
    <xf numFmtId="164" fontId="4" fillId="0" borderId="3" xfId="230" applyFont="true" applyBorder="true" applyAlignment="true" applyProtection="false">
      <alignment horizontal="center" vertical="center" textRotation="0" wrapText="true" indent="0" shrinkToFit="false"/>
      <protection locked="true" hidden="false"/>
    </xf>
    <xf numFmtId="164" fontId="75" fillId="0" borderId="0" xfId="297" applyFont="true" applyBorder="true" applyAlignment="true" applyProtection="false">
      <alignment horizontal="center" vertical="bottom" textRotation="0" wrapText="false" indent="0" shrinkToFit="false"/>
      <protection locked="true" hidden="false"/>
    </xf>
    <xf numFmtId="164" fontId="37" fillId="0" borderId="0" xfId="221" applyFont="true" applyBorder="true" applyAlignment="true" applyProtection="false">
      <alignment horizontal="right" vertical="bottom" textRotation="0" wrapText="false" indent="0" shrinkToFit="false"/>
      <protection locked="true" hidden="false"/>
    </xf>
    <xf numFmtId="174" fontId="9" fillId="0" borderId="6" xfId="297" applyFont="true" applyBorder="true" applyAlignment="true" applyProtection="false">
      <alignment horizontal="center" vertical="center" textRotation="0" wrapText="false" indent="0" shrinkToFit="false"/>
      <protection locked="true" hidden="false"/>
    </xf>
    <xf numFmtId="181" fontId="9" fillId="0" borderId="0" xfId="297" applyFont="true" applyBorder="true" applyAlignment="true" applyProtection="false">
      <alignment horizontal="left" vertical="bottom" textRotation="0" wrapText="false" indent="0" shrinkToFit="false"/>
      <protection locked="true" hidden="false"/>
    </xf>
    <xf numFmtId="181" fontId="9" fillId="0" borderId="6" xfId="297" applyFont="true" applyBorder="true" applyAlignment="true" applyProtection="false">
      <alignment horizontal="left" vertical="bottom" textRotation="0" wrapText="false" indent="0" shrinkToFit="false"/>
      <protection locked="true" hidden="false"/>
    </xf>
    <xf numFmtId="181" fontId="75" fillId="0" borderId="0" xfId="297" applyFont="true" applyBorder="true" applyAlignment="false" applyProtection="false">
      <alignment horizontal="general" vertical="bottom" textRotation="0" wrapText="false" indent="0" shrinkToFit="false"/>
      <protection locked="true" hidden="false"/>
    </xf>
    <xf numFmtId="164" fontId="9" fillId="0" borderId="0" xfId="221" applyFont="true" applyBorder="true" applyAlignment="true" applyProtection="false">
      <alignment horizontal="right" vertical="bottom" textRotation="0" wrapText="false" indent="0" shrinkToFit="false"/>
      <protection locked="true" hidden="false"/>
    </xf>
    <xf numFmtId="164" fontId="0" fillId="6" borderId="0" xfId="297" applyFont="true" applyBorder="true" applyAlignment="false" applyProtection="false">
      <alignment horizontal="general" vertical="bottom" textRotation="0" wrapText="false" indent="0" shrinkToFit="false"/>
      <protection locked="true" hidden="false"/>
    </xf>
    <xf numFmtId="182" fontId="9" fillId="6" borderId="0" xfId="221" applyFont="true" applyBorder="true" applyAlignment="true" applyProtection="false">
      <alignment horizontal="right" vertical="bottom" textRotation="0" wrapText="false" indent="0" shrinkToFit="false"/>
      <protection locked="true" hidden="false"/>
    </xf>
    <xf numFmtId="174" fontId="9" fillId="6" borderId="6" xfId="297" applyFont="true" applyBorder="true" applyAlignment="true" applyProtection="false">
      <alignment horizontal="center" vertical="center" textRotation="0" wrapText="false" indent="0" shrinkToFit="false"/>
      <protection locked="true" hidden="false"/>
    </xf>
    <xf numFmtId="181" fontId="75" fillId="0" borderId="0" xfId="297" applyFont="true" applyBorder="true" applyAlignment="true" applyProtection="false">
      <alignment horizontal="right" vertical="bottom" textRotation="0" wrapText="false" indent="0" shrinkToFit="false"/>
      <protection locked="true" hidden="false"/>
    </xf>
    <xf numFmtId="164" fontId="9" fillId="6" borderId="0" xfId="297" applyFont="true" applyBorder="true" applyAlignment="false" applyProtection="false">
      <alignment horizontal="general" vertical="bottom" textRotation="0" wrapText="false" indent="0" shrinkToFit="false"/>
      <protection locked="true" hidden="false"/>
    </xf>
    <xf numFmtId="164" fontId="9" fillId="0" borderId="0" xfId="297" applyFont="true" applyBorder="true" applyAlignment="false" applyProtection="false">
      <alignment horizontal="general" vertical="bottom" textRotation="0" wrapText="false" indent="0" shrinkToFit="false"/>
      <protection locked="true" hidden="false"/>
    </xf>
    <xf numFmtId="164" fontId="37" fillId="0" borderId="0" xfId="297" applyFont="true" applyBorder="true" applyAlignment="false" applyProtection="false">
      <alignment horizontal="general" vertical="bottom" textRotation="0" wrapText="false" indent="0" shrinkToFit="false"/>
      <protection locked="true" hidden="false"/>
    </xf>
    <xf numFmtId="164" fontId="0" fillId="0" borderId="29" xfId="297" applyFont="true" applyBorder="true" applyAlignment="false" applyProtection="false">
      <alignment horizontal="general" vertical="bottom" textRotation="0" wrapText="false" indent="0" shrinkToFit="false"/>
      <protection locked="true" hidden="false"/>
    </xf>
    <xf numFmtId="164" fontId="37" fillId="0" borderId="7" xfId="221" applyFont="true" applyBorder="true" applyAlignment="true" applyProtection="false">
      <alignment horizontal="right" vertical="bottom" textRotation="0" wrapText="false" indent="0" shrinkToFit="false"/>
      <protection locked="true" hidden="false"/>
    </xf>
    <xf numFmtId="170" fontId="9" fillId="0" borderId="6" xfId="297" applyFont="true" applyBorder="true" applyAlignment="true" applyProtection="false">
      <alignment horizontal="center" vertical="center" textRotation="0" wrapText="false" indent="0" shrinkToFit="false"/>
      <protection locked="true" hidden="false"/>
    </xf>
    <xf numFmtId="181" fontId="9" fillId="0" borderId="7" xfId="297" applyFont="true" applyBorder="true" applyAlignment="true" applyProtection="false">
      <alignment horizontal="left" vertical="bottom" textRotation="0" wrapText="false" indent="0" shrinkToFit="false"/>
      <protection locked="true" hidden="false"/>
    </xf>
    <xf numFmtId="181" fontId="9" fillId="0" borderId="8" xfId="297" applyFont="true" applyBorder="true" applyAlignment="true" applyProtection="false">
      <alignment horizontal="left" vertical="bottom" textRotation="0" wrapText="false" indent="0" shrinkToFit="false"/>
      <protection locked="true" hidden="false"/>
    </xf>
    <xf numFmtId="164" fontId="0" fillId="0" borderId="12" xfId="297" applyFont="true" applyBorder="true" applyAlignment="false" applyProtection="false">
      <alignment horizontal="general" vertical="bottom" textRotation="0" wrapText="false" indent="0" shrinkToFit="false"/>
      <protection locked="true" hidden="false"/>
    </xf>
    <xf numFmtId="181" fontId="9" fillId="0" borderId="6" xfId="297" applyFont="true" applyBorder="true" applyAlignment="true" applyProtection="false">
      <alignment horizontal="center" vertical="center" textRotation="0" wrapText="false" indent="0" shrinkToFit="false"/>
      <protection locked="true" hidden="false"/>
    </xf>
    <xf numFmtId="164" fontId="25" fillId="0" borderId="12" xfId="358" applyFont="true" applyBorder="true" applyAlignment="false" applyProtection="false">
      <alignment horizontal="general" vertical="bottom" textRotation="0" wrapText="false" indent="0" shrinkToFit="false"/>
      <protection locked="true" hidden="false"/>
    </xf>
    <xf numFmtId="164" fontId="77" fillId="0" borderId="0" xfId="358" applyFont="true" applyBorder="true" applyAlignment="false" applyProtection="false">
      <alignment horizontal="general" vertical="bottom" textRotation="0" wrapText="false" indent="0" shrinkToFit="false"/>
      <protection locked="true" hidden="false"/>
    </xf>
    <xf numFmtId="181" fontId="9" fillId="0" borderId="6" xfId="366" applyFont="true" applyBorder="true" applyAlignment="true" applyProtection="false">
      <alignment horizontal="center" vertical="center" textRotation="0" wrapText="true" indent="0" shrinkToFit="false"/>
      <protection locked="true" hidden="false"/>
    </xf>
    <xf numFmtId="181" fontId="0" fillId="0" borderId="0" xfId="297" applyFont="true" applyBorder="true" applyAlignment="true" applyProtection="false">
      <alignment horizontal="right" vertical="bottom" textRotation="0" wrapText="false" indent="0" shrinkToFit="false"/>
      <protection locked="true" hidden="false"/>
    </xf>
    <xf numFmtId="181" fontId="0" fillId="0" borderId="0" xfId="297" applyFont="true" applyBorder="true" applyAlignment="true" applyProtection="false">
      <alignment horizontal="left" vertical="bottom" textRotation="0" wrapText="false" indent="0" shrinkToFit="false"/>
      <protection locked="true" hidden="false"/>
    </xf>
    <xf numFmtId="164" fontId="78" fillId="0" borderId="0" xfId="221" applyFont="true" applyBorder="true" applyAlignment="false" applyProtection="false">
      <alignment horizontal="general" vertical="bottom" textRotation="0" wrapText="false" indent="0" shrinkToFit="false"/>
      <protection locked="true" hidden="false"/>
    </xf>
    <xf numFmtId="164" fontId="75" fillId="0" borderId="0" xfId="297" applyFont="true" applyBorder="true" applyAlignment="true" applyProtection="false">
      <alignment horizontal="right" vertical="bottom" textRotation="0" wrapText="false" indent="0" shrinkToFit="false"/>
      <protection locked="true" hidden="false"/>
    </xf>
    <xf numFmtId="164" fontId="79" fillId="0" borderId="7" xfId="297" applyFont="true" applyBorder="true" applyAlignment="true" applyProtection="false">
      <alignment horizontal="center" vertical="center" textRotation="0" wrapText="false" indent="0" shrinkToFit="false"/>
      <protection locked="true" hidden="false"/>
    </xf>
    <xf numFmtId="164" fontId="79" fillId="10" borderId="7" xfId="297" applyFont="true" applyBorder="true" applyAlignment="true" applyProtection="false">
      <alignment horizontal="center" vertical="center" textRotation="0" wrapText="false" indent="0" shrinkToFit="false"/>
      <protection locked="true" hidden="false"/>
    </xf>
    <xf numFmtId="164" fontId="76" fillId="0" borderId="0" xfId="221" applyFont="true" applyBorder="true" applyAlignment="false" applyProtection="false">
      <alignment horizontal="general" vertical="bottom" textRotation="0" wrapText="false" indent="0" shrinkToFit="false"/>
      <protection locked="true" hidden="false"/>
    </xf>
    <xf numFmtId="164" fontId="80" fillId="0" borderId="0" xfId="221" applyFont="true" applyBorder="true" applyAlignment="true" applyProtection="false">
      <alignment horizontal="left" vertical="top" textRotation="0" wrapText="true" indent="0" shrinkToFit="false"/>
      <protection locked="true" hidden="false"/>
    </xf>
    <xf numFmtId="164" fontId="25" fillId="6" borderId="0" xfId="221" applyFont="true" applyBorder="true" applyAlignment="true" applyProtection="false">
      <alignment horizontal="left" vertical="top" textRotation="0" wrapText="true" indent="0" shrinkToFit="false"/>
      <protection locked="true" hidden="false"/>
    </xf>
    <xf numFmtId="164" fontId="0" fillId="0" borderId="23" xfId="297" applyFont="true" applyBorder="true" applyAlignment="false" applyProtection="false">
      <alignment horizontal="general" vertical="bottom" textRotation="0" wrapText="false" indent="0" shrinkToFit="false"/>
      <protection locked="true" hidden="false"/>
    </xf>
    <xf numFmtId="174" fontId="0" fillId="0" borderId="23" xfId="297"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75" fillId="0" borderId="23" xfId="297" applyFont="true" applyBorder="true" applyAlignment="false" applyProtection="false">
      <alignment horizontal="general" vertical="bottom" textRotation="0" wrapText="false" indent="0" shrinkToFit="false"/>
      <protection locked="true" hidden="false"/>
    </xf>
    <xf numFmtId="174" fontId="0" fillId="0" borderId="0" xfId="297" applyFont="true" applyBorder="true" applyAlignment="false" applyProtection="false">
      <alignment horizontal="general" vertical="bottom" textRotation="0" wrapText="false" indent="0" shrinkToFit="false"/>
      <protection locked="true" hidden="false"/>
    </xf>
    <xf numFmtId="164" fontId="75" fillId="0" borderId="0" xfId="221" applyFont="true" applyBorder="true" applyAlignment="false" applyProtection="false">
      <alignment horizontal="general" vertical="bottom" textRotation="0" wrapText="false" indent="0" shrinkToFit="false"/>
      <protection locked="true" hidden="false"/>
    </xf>
    <xf numFmtId="164" fontId="0" fillId="0" borderId="7" xfId="297" applyFont="true" applyBorder="true" applyAlignment="false" applyProtection="false">
      <alignment horizontal="general" vertical="bottom" textRotation="0" wrapText="false" indent="0" shrinkToFit="false"/>
      <protection locked="true" hidden="false"/>
    </xf>
    <xf numFmtId="174" fontId="0" fillId="0" borderId="7" xfId="297" applyFont="true" applyBorder="true" applyAlignment="false" applyProtection="false">
      <alignment horizontal="general" vertical="bottom" textRotation="0" wrapText="false" indent="0" shrinkToFit="false"/>
      <protection locked="true" hidden="false"/>
    </xf>
    <xf numFmtId="181" fontId="75" fillId="0" borderId="7" xfId="297" applyFont="true" applyBorder="true" applyAlignment="false" applyProtection="false">
      <alignment horizontal="general"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72" fontId="62" fillId="6" borderId="21" xfId="355" applyFont="true" applyBorder="true" applyAlignment="true" applyProtection="false">
      <alignment horizontal="center" vertical="center" textRotation="0" wrapText="true" indent="0" shrinkToFit="false"/>
      <protection locked="true" hidden="false"/>
    </xf>
    <xf numFmtId="172" fontId="62" fillId="6" borderId="22" xfId="355" applyFont="true" applyBorder="true" applyAlignment="true" applyProtection="false">
      <alignment horizontal="center" vertical="center" textRotation="0" wrapText="true" indent="0" shrinkToFit="false"/>
      <protection locked="true" hidden="false"/>
    </xf>
    <xf numFmtId="172" fontId="62" fillId="6" borderId="29" xfId="355" applyFont="true" applyBorder="true" applyAlignment="true" applyProtection="false">
      <alignment horizontal="center" vertical="center" textRotation="0" wrapText="true" indent="0" shrinkToFit="false"/>
      <protection locked="true" hidden="false"/>
    </xf>
    <xf numFmtId="172" fontId="62" fillId="6" borderId="30" xfId="355"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center" textRotation="90" wrapText="false" indent="0" shrinkToFit="false"/>
      <protection locked="true" hidden="false"/>
    </xf>
    <xf numFmtId="164" fontId="0" fillId="0" borderId="6" xfId="0" applyFont="true" applyBorder="true" applyAlignment="true" applyProtection="false">
      <alignment horizontal="center" vertical="center" textRotation="9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55" fillId="0" borderId="3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90" wrapText="false" indent="0" shrinkToFit="false"/>
      <protection locked="true" hidden="false"/>
    </xf>
    <xf numFmtId="164" fontId="0" fillId="0" borderId="0" xfId="221" applyFont="true" applyBorder="true" applyAlignment="false" applyProtection="false">
      <alignment horizontal="general" vertical="bottom" textRotation="0" wrapText="false" indent="0" shrinkToFit="false"/>
      <protection locked="true" hidden="false"/>
    </xf>
    <xf numFmtId="164" fontId="0" fillId="0" borderId="0" xfId="221" applyFont="true" applyBorder="true" applyAlignment="true" applyProtection="false">
      <alignment horizontal="general" vertical="bottom" textRotation="0" wrapText="false" indent="0" shrinkToFit="false"/>
      <protection locked="true" hidden="false"/>
    </xf>
    <xf numFmtId="164" fontId="86" fillId="0" borderId="0" xfId="221" applyFont="true" applyBorder="true" applyAlignment="true" applyProtection="false">
      <alignment horizontal="left" vertical="top" textRotation="0" wrapText="false" indent="0" shrinkToFit="false" readingOrder="1"/>
      <protection locked="true" hidden="false"/>
    </xf>
    <xf numFmtId="164" fontId="33" fillId="0" borderId="0" xfId="221" applyFont="true" applyBorder="true" applyAlignment="true" applyProtection="false">
      <alignment horizontal="left" vertical="bottom" textRotation="0" wrapText="false" indent="0" shrinkToFit="false" readingOrder="1"/>
      <protection locked="true" hidden="false"/>
    </xf>
    <xf numFmtId="164" fontId="72" fillId="0" borderId="0" xfId="221" applyFont="true" applyBorder="true" applyAlignment="true" applyProtection="false">
      <alignment horizontal="left" vertical="bottom" textRotation="0" wrapText="false" indent="0" shrinkToFit="false" readingOrder="1"/>
      <protection locked="true" hidden="false"/>
    </xf>
    <xf numFmtId="164" fontId="0" fillId="0" borderId="20" xfId="221" applyFont="true" applyBorder="true" applyAlignment="false" applyProtection="false">
      <alignment horizontal="general" vertical="bottom" textRotation="0" wrapText="false" indent="0" shrinkToFit="false"/>
      <protection locked="true" hidden="false"/>
    </xf>
    <xf numFmtId="164" fontId="0" fillId="0" borderId="20" xfId="221" applyFont="true" applyBorder="true" applyAlignment="true" applyProtection="false">
      <alignment horizontal="general" vertical="bottom" textRotation="0" wrapText="true" indent="0" shrinkToFit="false"/>
      <protection locked="true" hidden="false"/>
    </xf>
    <xf numFmtId="183" fontId="12" fillId="0" borderId="0" xfId="221" applyFont="true" applyBorder="true" applyAlignment="false" applyProtection="false">
      <alignment horizontal="general" vertical="bottom" textRotation="0" wrapText="false" indent="0" shrinkToFit="false"/>
      <protection locked="true" hidden="false"/>
    </xf>
    <xf numFmtId="164" fontId="0" fillId="6" borderId="0" xfId="221" applyFont="true" applyBorder="true" applyAlignment="false" applyProtection="false">
      <alignment horizontal="general" vertical="bottom" textRotation="0" wrapText="false" indent="0" shrinkToFit="false"/>
      <protection locked="true" hidden="false"/>
    </xf>
    <xf numFmtId="164" fontId="0" fillId="0" borderId="21" xfId="221" applyFont="true" applyBorder="true" applyAlignment="false" applyProtection="false">
      <alignment horizontal="general" vertical="bottom" textRotation="0" wrapText="false" indent="0" shrinkToFit="false"/>
      <protection locked="true" hidden="false"/>
    </xf>
    <xf numFmtId="164" fontId="0" fillId="0" borderId="23" xfId="221" applyFont="true" applyBorder="true" applyAlignment="false" applyProtection="false">
      <alignment horizontal="general" vertical="bottom" textRotation="0" wrapText="false" indent="0" shrinkToFit="false"/>
      <protection locked="true" hidden="false"/>
    </xf>
    <xf numFmtId="164" fontId="0" fillId="0" borderId="3" xfId="221" applyFont="true" applyBorder="true" applyAlignment="true" applyProtection="false">
      <alignment horizontal="general" vertical="bottom" textRotation="0" wrapText="true" indent="0" shrinkToFit="false"/>
      <protection locked="true" hidden="false"/>
    </xf>
    <xf numFmtId="164" fontId="0" fillId="0" borderId="3" xfId="221" applyFont="true" applyBorder="true" applyAlignment="false" applyProtection="false">
      <alignment horizontal="general" vertical="bottom" textRotation="0" wrapText="false" indent="0" shrinkToFit="false"/>
      <protection locked="true" hidden="false"/>
    </xf>
    <xf numFmtId="184" fontId="0" fillId="6" borderId="0" xfId="221" applyFont="true" applyBorder="true" applyAlignment="false" applyProtection="false">
      <alignment horizontal="general" vertical="bottom" textRotation="0" wrapText="false" indent="0" shrinkToFit="false"/>
      <protection locked="true" hidden="false"/>
    </xf>
    <xf numFmtId="164" fontId="0" fillId="0" borderId="12" xfId="221" applyFont="true" applyBorder="true" applyAlignment="false" applyProtection="false">
      <alignment horizontal="general" vertical="bottom" textRotation="0" wrapText="false" indent="0" shrinkToFit="false"/>
      <protection locked="true" hidden="false"/>
    </xf>
    <xf numFmtId="174" fontId="0" fillId="0" borderId="3" xfId="221" applyFont="true" applyBorder="true" applyAlignment="false" applyProtection="false">
      <alignment horizontal="general" vertical="bottom" textRotation="0" wrapText="false" indent="0" shrinkToFit="false"/>
      <protection locked="true" hidden="false"/>
    </xf>
    <xf numFmtId="174" fontId="0" fillId="0" borderId="0" xfId="221" applyFont="true" applyBorder="true" applyAlignment="false" applyProtection="false">
      <alignment horizontal="general" vertical="bottom" textRotation="0" wrapText="false" indent="0" shrinkToFit="false"/>
      <protection locked="true" hidden="false"/>
    </xf>
    <xf numFmtId="164" fontId="0" fillId="0" borderId="29" xfId="221" applyFont="true" applyBorder="true" applyAlignment="false" applyProtection="false">
      <alignment horizontal="general" vertical="bottom" textRotation="0" wrapText="false" indent="0" shrinkToFit="false"/>
      <protection locked="true" hidden="false"/>
    </xf>
    <xf numFmtId="174" fontId="0" fillId="0" borderId="7" xfId="221" applyFont="true" applyBorder="true" applyAlignment="false" applyProtection="false">
      <alignment horizontal="general" vertical="bottom" textRotation="0" wrapText="false" indent="0" shrinkToFit="false"/>
      <protection locked="true" hidden="false"/>
    </xf>
    <xf numFmtId="164" fontId="72" fillId="0" borderId="0" xfId="221" applyFont="true" applyBorder="true" applyAlignment="false" applyProtection="false">
      <alignment horizontal="general" vertical="bottom" textRotation="0" wrapText="false" indent="0" shrinkToFit="false"/>
      <protection locked="true" hidden="false"/>
    </xf>
  </cellXfs>
  <cellStyles count="55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in 2" xfId="22"/>
    <cellStyle name="bin 3" xfId="23"/>
    <cellStyle name="bin 4" xfId="24"/>
    <cellStyle name="bin 5" xfId="25"/>
    <cellStyle name="bin 6" xfId="26"/>
    <cellStyle name="bin 7" xfId="27"/>
    <cellStyle name="bin 8" xfId="28"/>
    <cellStyle name="bin 9" xfId="29"/>
    <cellStyle name="blue" xfId="30"/>
    <cellStyle name="cell" xfId="31"/>
    <cellStyle name="cell 10" xfId="32"/>
    <cellStyle name="cell 2" xfId="33"/>
    <cellStyle name="cell 2 2" xfId="34"/>
    <cellStyle name="cell 3" xfId="35"/>
    <cellStyle name="cell 3 2" xfId="36"/>
    <cellStyle name="cell 4" xfId="37"/>
    <cellStyle name="cell 4 2" xfId="38"/>
    <cellStyle name="cell 5" xfId="39"/>
    <cellStyle name="cell 5 2" xfId="40"/>
    <cellStyle name="cell 6" xfId="41"/>
    <cellStyle name="cell 6 2" xfId="42"/>
    <cellStyle name="cell 7" xfId="43"/>
    <cellStyle name="cell 7 2" xfId="44"/>
    <cellStyle name="cell 8" xfId="45"/>
    <cellStyle name="cell 8 2" xfId="46"/>
    <cellStyle name="cell 9" xfId="47"/>
    <cellStyle name="cell 9 2" xfId="48"/>
    <cellStyle name="Code additions" xfId="49"/>
    <cellStyle name="Code additions 2" xfId="50"/>
    <cellStyle name="Col&amp;RowHeadings" xfId="51"/>
    <cellStyle name="ColCodes" xfId="52"/>
    <cellStyle name="ColTitles" xfId="53"/>
    <cellStyle name="ColTitles 10" xfId="54"/>
    <cellStyle name="ColTitles 10 2" xfId="55"/>
    <cellStyle name="ColTitles 11" xfId="56"/>
    <cellStyle name="ColTitles 11 2" xfId="57"/>
    <cellStyle name="ColTitles 12" xfId="58"/>
    <cellStyle name="ColTitles 12 2" xfId="59"/>
    <cellStyle name="ColTitles 13" xfId="60"/>
    <cellStyle name="ColTitles 13 2" xfId="61"/>
    <cellStyle name="ColTitles 14" xfId="62"/>
    <cellStyle name="ColTitles 14 2" xfId="63"/>
    <cellStyle name="ColTitles 15" xfId="64"/>
    <cellStyle name="ColTitles 15 2" xfId="65"/>
    <cellStyle name="ColTitles 16" xfId="66"/>
    <cellStyle name="ColTitles 16 2" xfId="67"/>
    <cellStyle name="ColTitles 17" xfId="68"/>
    <cellStyle name="ColTitles 2" xfId="69"/>
    <cellStyle name="ColTitles 2 2" xfId="70"/>
    <cellStyle name="ColTitles 3" xfId="71"/>
    <cellStyle name="ColTitles 3 2" xfId="72"/>
    <cellStyle name="ColTitles 4" xfId="73"/>
    <cellStyle name="ColTitles 4 2" xfId="74"/>
    <cellStyle name="ColTitles 5" xfId="75"/>
    <cellStyle name="ColTitles 5 2" xfId="76"/>
    <cellStyle name="ColTitles 6" xfId="77"/>
    <cellStyle name="ColTitles 6 2" xfId="78"/>
    <cellStyle name="ColTitles 7" xfId="79"/>
    <cellStyle name="ColTitles 7 2" xfId="80"/>
    <cellStyle name="ColTitles 8" xfId="81"/>
    <cellStyle name="ColTitles 8 2" xfId="82"/>
    <cellStyle name="ColTitles 9" xfId="83"/>
    <cellStyle name="ColTitles 9 2" xfId="84"/>
    <cellStyle name="column" xfId="85"/>
    <cellStyle name="Comma 2" xfId="86"/>
    <cellStyle name="Comma 2 2" xfId="87"/>
    <cellStyle name="Comma 2 2 2" xfId="88"/>
    <cellStyle name="Comma 2 3" xfId="89"/>
    <cellStyle name="Comma 3" xfId="90"/>
    <cellStyle name="Comma 4" xfId="91"/>
    <cellStyle name="Comma 5" xfId="92"/>
    <cellStyle name="comma(1)" xfId="93"/>
    <cellStyle name="DataEntryCells" xfId="94"/>
    <cellStyle name="Dezimal [0]_DIAGRAM" xfId="95"/>
    <cellStyle name="Dezimal_DIAGRAM" xfId="96"/>
    <cellStyle name="Didier" xfId="97"/>
    <cellStyle name="Didier - Title" xfId="98"/>
    <cellStyle name="Didier subtitles" xfId="99"/>
    <cellStyle name="ErrRpt-DataEntryCells" xfId="100"/>
    <cellStyle name="ErrRpt-DataEntryCells 2" xfId="101"/>
    <cellStyle name="ErrRpt-DataEntryCells 2 2" xfId="102"/>
    <cellStyle name="ErrRpt-DataEntryCells 3" xfId="103"/>
    <cellStyle name="ErrRpt-GreyBackground" xfId="104"/>
    <cellStyle name="ErrRpt-GreyBackground 2" xfId="105"/>
    <cellStyle name="ErrRpt_DataEntryCells" xfId="106"/>
    <cellStyle name="formula" xfId="107"/>
    <cellStyle name="formula 2" xfId="108"/>
    <cellStyle name="gap" xfId="109"/>
    <cellStyle name="gap 2" xfId="110"/>
    <cellStyle name="gap 2 2" xfId="111"/>
    <cellStyle name="gap 2 2 2" xfId="112"/>
    <cellStyle name="gap 3" xfId="113"/>
    <cellStyle name="Grey_background" xfId="114"/>
    <cellStyle name="GreyBackground" xfId="115"/>
    <cellStyle name="GreyBackground 2" xfId="116"/>
    <cellStyle name="Hipervínculo" xfId="117"/>
    <cellStyle name="Hipervínculo visitado" xfId="118"/>
    <cellStyle name="Hyperlink 2" xfId="119"/>
    <cellStyle name="Hyperlink 3" xfId="120"/>
    <cellStyle name="ISC" xfId="121"/>
    <cellStyle name="ISC 2" xfId="122"/>
    <cellStyle name="ISC 3" xfId="123"/>
    <cellStyle name="ISC 4" xfId="124"/>
    <cellStyle name="ISC 5" xfId="125"/>
    <cellStyle name="ISC 6" xfId="126"/>
    <cellStyle name="ISC 7" xfId="127"/>
    <cellStyle name="ISC 8" xfId="128"/>
    <cellStyle name="ISC 9" xfId="129"/>
    <cellStyle name="isced" xfId="130"/>
    <cellStyle name="isced 2" xfId="131"/>
    <cellStyle name="isced 2 2" xfId="132"/>
    <cellStyle name="isced 3" xfId="133"/>
    <cellStyle name="ISCED Titles" xfId="134"/>
    <cellStyle name="isced_8gradk" xfId="135"/>
    <cellStyle name="level1a" xfId="136"/>
    <cellStyle name="level1a 10" xfId="137"/>
    <cellStyle name="level1a 2" xfId="138"/>
    <cellStyle name="level1a 2 2" xfId="139"/>
    <cellStyle name="level1a 2 2 2" xfId="140"/>
    <cellStyle name="level1a 2 3" xfId="141"/>
    <cellStyle name="level1a 2 3 2" xfId="142"/>
    <cellStyle name="level1a 2 4" xfId="143"/>
    <cellStyle name="level1a 2 4 2" xfId="144"/>
    <cellStyle name="level1a 2 5" xfId="145"/>
    <cellStyle name="level1a 2 5 2" xfId="146"/>
    <cellStyle name="level1a 2 6" xfId="147"/>
    <cellStyle name="level1a 2 6 2" xfId="148"/>
    <cellStyle name="level1a 2 7" xfId="149"/>
    <cellStyle name="level1a 2 7 2" xfId="150"/>
    <cellStyle name="level1a 2 8" xfId="151"/>
    <cellStyle name="level1a 3" xfId="152"/>
    <cellStyle name="level1a 3 2" xfId="153"/>
    <cellStyle name="level1a 4" xfId="154"/>
    <cellStyle name="level1a 4 2" xfId="155"/>
    <cellStyle name="level1a 5" xfId="156"/>
    <cellStyle name="level1a 5 2" xfId="157"/>
    <cellStyle name="level1a 6" xfId="158"/>
    <cellStyle name="level1a 6 2" xfId="159"/>
    <cellStyle name="level1a 7" xfId="160"/>
    <cellStyle name="level1a 7 2" xfId="161"/>
    <cellStyle name="level1a 8" xfId="162"/>
    <cellStyle name="level1a 8 2" xfId="163"/>
    <cellStyle name="level1a 9" xfId="164"/>
    <cellStyle name="level1a 9 2" xfId="165"/>
    <cellStyle name="level2" xfId="166"/>
    <cellStyle name="level2 2" xfId="167"/>
    <cellStyle name="level2 2 2" xfId="168"/>
    <cellStyle name="level2 2 3" xfId="169"/>
    <cellStyle name="level2 2 4" xfId="170"/>
    <cellStyle name="level2 2 5" xfId="171"/>
    <cellStyle name="level2 2 6" xfId="172"/>
    <cellStyle name="level2 2 7" xfId="173"/>
    <cellStyle name="level2 3" xfId="174"/>
    <cellStyle name="level2 4" xfId="175"/>
    <cellStyle name="level2 5" xfId="176"/>
    <cellStyle name="level2 6" xfId="177"/>
    <cellStyle name="level2 7" xfId="178"/>
    <cellStyle name="level2 8" xfId="179"/>
    <cellStyle name="level2 9" xfId="180"/>
    <cellStyle name="level2a" xfId="181"/>
    <cellStyle name="level2a 2" xfId="182"/>
    <cellStyle name="level2a 2 2" xfId="183"/>
    <cellStyle name="level2a 2 3" xfId="184"/>
    <cellStyle name="level2a 2 4" xfId="185"/>
    <cellStyle name="level2a 2 5" xfId="186"/>
    <cellStyle name="level2a 2 6" xfId="187"/>
    <cellStyle name="level2a 2 7" xfId="188"/>
    <cellStyle name="level2a 3" xfId="189"/>
    <cellStyle name="level2a 4" xfId="190"/>
    <cellStyle name="level2a 5" xfId="191"/>
    <cellStyle name="level2a 6" xfId="192"/>
    <cellStyle name="level2a 7" xfId="193"/>
    <cellStyle name="level2a 8" xfId="194"/>
    <cellStyle name="level2a 9" xfId="195"/>
    <cellStyle name="level3" xfId="196"/>
    <cellStyle name="level3 2" xfId="197"/>
    <cellStyle name="level3 3" xfId="198"/>
    <cellStyle name="level3 4" xfId="199"/>
    <cellStyle name="level3 5" xfId="200"/>
    <cellStyle name="level3 6" xfId="201"/>
    <cellStyle name="level3 7" xfId="202"/>
    <cellStyle name="level3 8" xfId="203"/>
    <cellStyle name="level3 9" xfId="204"/>
    <cellStyle name="Line titles-Rows" xfId="205"/>
    <cellStyle name="Migliaia (0)_conti99" xfId="206"/>
    <cellStyle name="Normal 10" xfId="207"/>
    <cellStyle name="Normal 10 2" xfId="208"/>
    <cellStyle name="Normal 11" xfId="209"/>
    <cellStyle name="Normal 11 2" xfId="210"/>
    <cellStyle name="Normal 11 2 2" xfId="211"/>
    <cellStyle name="Normal 11 3" xfId="212"/>
    <cellStyle name="Normal 11 3 2" xfId="213"/>
    <cellStyle name="Normal 11 4" xfId="214"/>
    <cellStyle name="Normal 11 4 2" xfId="215"/>
    <cellStyle name="Normal 11 5" xfId="216"/>
    <cellStyle name="Normal 11 5 2" xfId="217"/>
    <cellStyle name="Normal 11 6" xfId="218"/>
    <cellStyle name="Normal 11 6 2" xfId="219"/>
    <cellStyle name="Normal 12" xfId="220"/>
    <cellStyle name="Normal 13" xfId="221"/>
    <cellStyle name="Normal 14" xfId="222"/>
    <cellStyle name="Normal 14 2" xfId="223"/>
    <cellStyle name="Normal 15" xfId="224"/>
    <cellStyle name="Normal 15 2" xfId="225"/>
    <cellStyle name="Normal 16" xfId="226"/>
    <cellStyle name="Normal 17" xfId="227"/>
    <cellStyle name="Normal 18" xfId="228"/>
    <cellStyle name="Normal 2" xfId="229"/>
    <cellStyle name="Normal 2 2" xfId="230"/>
    <cellStyle name="Normal 2 2 2" xfId="231"/>
    <cellStyle name="Normal 2 2 2 2" xfId="232"/>
    <cellStyle name="Normal 2 2 2 2 2" xfId="233"/>
    <cellStyle name="Normal 2 2 2 3" xfId="234"/>
    <cellStyle name="Normal 2 2 3" xfId="235"/>
    <cellStyle name="Normal 2 2 3 2" xfId="236"/>
    <cellStyle name="Normal 2 2 4" xfId="237"/>
    <cellStyle name="Normal 2 3" xfId="238"/>
    <cellStyle name="Normal 2 3 2" xfId="239"/>
    <cellStyle name="Normal 2 4" xfId="240"/>
    <cellStyle name="Normal 2 4 2" xfId="241"/>
    <cellStyle name="Normal 2 5" xfId="242"/>
    <cellStyle name="Normal 2 5 2" xfId="243"/>
    <cellStyle name="Normal 2 6" xfId="244"/>
    <cellStyle name="Normal 2 6 2" xfId="245"/>
    <cellStyle name="Normal 2 7" xfId="246"/>
    <cellStyle name="Normal 2 7 2" xfId="247"/>
    <cellStyle name="Normal 2 8" xfId="248"/>
    <cellStyle name="Normal 23" xfId="249"/>
    <cellStyle name="Normal 3" xfId="250"/>
    <cellStyle name="Normal 3 10" xfId="251"/>
    <cellStyle name="Normal 3 10 2" xfId="252"/>
    <cellStyle name="Normal 3 11" xfId="253"/>
    <cellStyle name="Normal 3 2" xfId="254"/>
    <cellStyle name="Normal 3 2 2" xfId="255"/>
    <cellStyle name="Normal 3 2 2 2" xfId="256"/>
    <cellStyle name="Normal 3 2 2 2 2" xfId="257"/>
    <cellStyle name="Normal 3 2 2 3" xfId="258"/>
    <cellStyle name="Normal 3 2 3" xfId="259"/>
    <cellStyle name="Normal 3 3" xfId="260"/>
    <cellStyle name="Normal 3 3 2" xfId="261"/>
    <cellStyle name="Normal 3 4" xfId="262"/>
    <cellStyle name="Normal 3 4 2" xfId="263"/>
    <cellStyle name="Normal 3 5" xfId="264"/>
    <cellStyle name="Normal 3 5 2" xfId="265"/>
    <cellStyle name="Normal 3 6" xfId="266"/>
    <cellStyle name="Normal 3 6 2" xfId="267"/>
    <cellStyle name="Normal 3 7" xfId="268"/>
    <cellStyle name="Normal 3 7 2" xfId="269"/>
    <cellStyle name="Normal 3 8" xfId="270"/>
    <cellStyle name="Normal 3 8 2" xfId="271"/>
    <cellStyle name="Normal 3 9" xfId="272"/>
    <cellStyle name="Normal 3 9 2" xfId="273"/>
    <cellStyle name="Normal 4" xfId="274"/>
    <cellStyle name="Normal 4 10" xfId="275"/>
    <cellStyle name="Normal 4 10 2" xfId="276"/>
    <cellStyle name="Normal 4 11" xfId="277"/>
    <cellStyle name="Normal 4 11 2" xfId="278"/>
    <cellStyle name="Normal 4 12" xfId="279"/>
    <cellStyle name="Normal 4 2" xfId="280"/>
    <cellStyle name="Normal 4 2 2" xfId="281"/>
    <cellStyle name="Normal 4 2 3" xfId="282"/>
    <cellStyle name="Normal 4 3" xfId="283"/>
    <cellStyle name="Normal 4 3 2" xfId="284"/>
    <cellStyle name="Normal 4 4" xfId="285"/>
    <cellStyle name="Normal 4 4 2" xfId="286"/>
    <cellStyle name="Normal 4 5" xfId="287"/>
    <cellStyle name="Normal 4 5 2" xfId="288"/>
    <cellStyle name="Normal 4 6" xfId="289"/>
    <cellStyle name="Normal 4 6 2" xfId="290"/>
    <cellStyle name="Normal 4 7" xfId="291"/>
    <cellStyle name="Normal 4 7 2" xfId="292"/>
    <cellStyle name="Normal 4 8" xfId="293"/>
    <cellStyle name="Normal 4 8 2" xfId="294"/>
    <cellStyle name="Normal 4 9" xfId="295"/>
    <cellStyle name="Normal 4 9 2" xfId="296"/>
    <cellStyle name="Normal 5" xfId="297"/>
    <cellStyle name="Normal 5 2" xfId="298"/>
    <cellStyle name="Normal 5 2 2" xfId="299"/>
    <cellStyle name="Normal 5 2 2 2" xfId="300"/>
    <cellStyle name="Normal 5 2 3" xfId="301"/>
    <cellStyle name="Normal 5 2 3 2" xfId="302"/>
    <cellStyle name="Normal 5 2 4" xfId="303"/>
    <cellStyle name="Normal 5 2 4 2" xfId="304"/>
    <cellStyle name="Normal 5 2 5" xfId="305"/>
    <cellStyle name="Normal 5 2 5 2" xfId="306"/>
    <cellStyle name="Normal 5 2 6" xfId="307"/>
    <cellStyle name="Normal 5 2 6 2" xfId="308"/>
    <cellStyle name="Normal 5 3" xfId="309"/>
    <cellStyle name="Normal 5 3 2" xfId="310"/>
    <cellStyle name="Normal 5 4" xfId="311"/>
    <cellStyle name="Normal 6" xfId="312"/>
    <cellStyle name="Normal 6 2" xfId="313"/>
    <cellStyle name="Normal 6 3" xfId="314"/>
    <cellStyle name="Normal 6 4" xfId="315"/>
    <cellStyle name="Normal 7" xfId="316"/>
    <cellStyle name="Normal 8" xfId="317"/>
    <cellStyle name="Normal 8 10" xfId="318"/>
    <cellStyle name="Normal 8 11" xfId="319"/>
    <cellStyle name="Normal 8 12" xfId="320"/>
    <cellStyle name="Normal 8 13" xfId="321"/>
    <cellStyle name="Normal 8 14" xfId="322"/>
    <cellStyle name="Normal 8 15" xfId="323"/>
    <cellStyle name="Normal 8 16" xfId="324"/>
    <cellStyle name="Normal 8 2" xfId="325"/>
    <cellStyle name="Normal 8 3" xfId="326"/>
    <cellStyle name="Normal 8 3 2" xfId="327"/>
    <cellStyle name="Normal 8 3 3" xfId="328"/>
    <cellStyle name="Normal 8 3 4" xfId="329"/>
    <cellStyle name="Normal 8 3 5" xfId="330"/>
    <cellStyle name="Normal 8 3 6" xfId="331"/>
    <cellStyle name="Normal 8 3 7" xfId="332"/>
    <cellStyle name="Normal 8 4" xfId="333"/>
    <cellStyle name="Normal 8 4 2" xfId="334"/>
    <cellStyle name="Normal 8 4 3" xfId="335"/>
    <cellStyle name="Normal 8 4 4" xfId="336"/>
    <cellStyle name="Normal 8 4 5" xfId="337"/>
    <cellStyle name="Normal 8 4 6" xfId="338"/>
    <cellStyle name="Normal 8 4 7" xfId="339"/>
    <cellStyle name="Normal 8 5" xfId="340"/>
    <cellStyle name="Normal 8 5 2" xfId="341"/>
    <cellStyle name="Normal 8 5 3" xfId="342"/>
    <cellStyle name="Normal 8 5 4" xfId="343"/>
    <cellStyle name="Normal 8 5 5" xfId="344"/>
    <cellStyle name="Normal 8 5 6" xfId="345"/>
    <cellStyle name="Normal 8 5 7" xfId="346"/>
    <cellStyle name="Normal 8 6" xfId="347"/>
    <cellStyle name="Normal 8 7" xfId="348"/>
    <cellStyle name="Normal 8 8" xfId="349"/>
    <cellStyle name="Normal 8 9" xfId="350"/>
    <cellStyle name="Normal 9" xfId="351"/>
    <cellStyle name="Normal 9 2" xfId="352"/>
    <cellStyle name="Normal_B4" xfId="353"/>
    <cellStyle name="Normal_B4.1" xfId="354"/>
    <cellStyle name="Normal_C1.1a" xfId="355"/>
    <cellStyle name="Normal_C1.2" xfId="356"/>
    <cellStyle name="Normal_C2.2" xfId="357"/>
    <cellStyle name="Normal_C3" xfId="358"/>
    <cellStyle name="Normal_C4" xfId="359"/>
    <cellStyle name="Normal_C4.1" xfId="360"/>
    <cellStyle name="Normal_C6.5" xfId="361"/>
    <cellStyle name="Normal_C6.5 2 2" xfId="362"/>
    <cellStyle name="Normal_G1.1" xfId="363"/>
    <cellStyle name="Normal_G1.1_1" xfId="364"/>
    <cellStyle name="Normal_G1.2" xfId="365"/>
    <cellStyle name="Normal_Sheet4" xfId="366"/>
    <cellStyle name="Normal_T_C3 (version 1) 2" xfId="367"/>
    <cellStyle name="Normál_8gradk" xfId="368"/>
    <cellStyle name="Note 10 2" xfId="369"/>
    <cellStyle name="Note 10 2 2" xfId="370"/>
    <cellStyle name="Note 10 3" xfId="371"/>
    <cellStyle name="Note 10 3 2" xfId="372"/>
    <cellStyle name="Note 10 4" xfId="373"/>
    <cellStyle name="Note 10 4 2" xfId="374"/>
    <cellStyle name="Note 10 5" xfId="375"/>
    <cellStyle name="Note 10 5 2" xfId="376"/>
    <cellStyle name="Note 10 6" xfId="377"/>
    <cellStyle name="Note 10 6 2" xfId="378"/>
    <cellStyle name="Note 10 7" xfId="379"/>
    <cellStyle name="Note 10 7 2" xfId="380"/>
    <cellStyle name="Note 11 2" xfId="381"/>
    <cellStyle name="Note 11 2 2" xfId="382"/>
    <cellStyle name="Note 11 3" xfId="383"/>
    <cellStyle name="Note 11 3 2" xfId="384"/>
    <cellStyle name="Note 11 4" xfId="385"/>
    <cellStyle name="Note 11 4 2" xfId="386"/>
    <cellStyle name="Note 11 5" xfId="387"/>
    <cellStyle name="Note 11 5 2" xfId="388"/>
    <cellStyle name="Note 11 6" xfId="389"/>
    <cellStyle name="Note 11 6 2" xfId="390"/>
    <cellStyle name="Note 12 2" xfId="391"/>
    <cellStyle name="Note 12 2 2" xfId="392"/>
    <cellStyle name="Note 12 3" xfId="393"/>
    <cellStyle name="Note 12 3 2" xfId="394"/>
    <cellStyle name="Note 12 4" xfId="395"/>
    <cellStyle name="Note 12 4 2" xfId="396"/>
    <cellStyle name="Note 12 5" xfId="397"/>
    <cellStyle name="Note 12 5 2" xfId="398"/>
    <cellStyle name="Note 13 2" xfId="399"/>
    <cellStyle name="Note 13 2 2" xfId="400"/>
    <cellStyle name="Note 14 2" xfId="401"/>
    <cellStyle name="Note 14 2 2" xfId="402"/>
    <cellStyle name="Note 15 2" xfId="403"/>
    <cellStyle name="Note 15 2 2" xfId="404"/>
    <cellStyle name="Note 2 2" xfId="405"/>
    <cellStyle name="Note 2 2 2" xfId="406"/>
    <cellStyle name="Note 2 3" xfId="407"/>
    <cellStyle name="Note 2 3 2" xfId="408"/>
    <cellStyle name="Note 2 4" xfId="409"/>
    <cellStyle name="Note 2 4 2" xfId="410"/>
    <cellStyle name="Note 2 5" xfId="411"/>
    <cellStyle name="Note 2 5 2" xfId="412"/>
    <cellStyle name="Note 2 6" xfId="413"/>
    <cellStyle name="Note 2 6 2" xfId="414"/>
    <cellStyle name="Note 2 7" xfId="415"/>
    <cellStyle name="Note 2 7 2" xfId="416"/>
    <cellStyle name="Note 2 8" xfId="417"/>
    <cellStyle name="Note 2 8 2" xfId="418"/>
    <cellStyle name="Note 3 2" xfId="419"/>
    <cellStyle name="Note 3 2 2" xfId="420"/>
    <cellStyle name="Note 3 3" xfId="421"/>
    <cellStyle name="Note 3 3 2" xfId="422"/>
    <cellStyle name="Note 3 4" xfId="423"/>
    <cellStyle name="Note 3 4 2" xfId="424"/>
    <cellStyle name="Note 3 5" xfId="425"/>
    <cellStyle name="Note 3 5 2" xfId="426"/>
    <cellStyle name="Note 3 6" xfId="427"/>
    <cellStyle name="Note 3 6 2" xfId="428"/>
    <cellStyle name="Note 3 7" xfId="429"/>
    <cellStyle name="Note 3 7 2" xfId="430"/>
    <cellStyle name="Note 3 8" xfId="431"/>
    <cellStyle name="Note 3 8 2" xfId="432"/>
    <cellStyle name="Note 4 2" xfId="433"/>
    <cellStyle name="Note 4 2 2" xfId="434"/>
    <cellStyle name="Note 4 3" xfId="435"/>
    <cellStyle name="Note 4 3 2" xfId="436"/>
    <cellStyle name="Note 4 4" xfId="437"/>
    <cellStyle name="Note 4 4 2" xfId="438"/>
    <cellStyle name="Note 4 5" xfId="439"/>
    <cellStyle name="Note 4 5 2" xfId="440"/>
    <cellStyle name="Note 4 6" xfId="441"/>
    <cellStyle name="Note 4 6 2" xfId="442"/>
    <cellStyle name="Note 4 7" xfId="443"/>
    <cellStyle name="Note 4 7 2" xfId="444"/>
    <cellStyle name="Note 4 8" xfId="445"/>
    <cellStyle name="Note 4 8 2" xfId="446"/>
    <cellStyle name="Note 5 2" xfId="447"/>
    <cellStyle name="Note 5 2 2" xfId="448"/>
    <cellStyle name="Note 5 3" xfId="449"/>
    <cellStyle name="Note 5 3 2" xfId="450"/>
    <cellStyle name="Note 5 4" xfId="451"/>
    <cellStyle name="Note 5 4 2" xfId="452"/>
    <cellStyle name="Note 5 5" xfId="453"/>
    <cellStyle name="Note 5 5 2" xfId="454"/>
    <cellStyle name="Note 5 6" xfId="455"/>
    <cellStyle name="Note 5 6 2" xfId="456"/>
    <cellStyle name="Note 5 7" xfId="457"/>
    <cellStyle name="Note 5 7 2" xfId="458"/>
    <cellStyle name="Note 5 8" xfId="459"/>
    <cellStyle name="Note 5 8 2" xfId="460"/>
    <cellStyle name="Note 6 2" xfId="461"/>
    <cellStyle name="Note 6 2 2" xfId="462"/>
    <cellStyle name="Note 6 3" xfId="463"/>
    <cellStyle name="Note 6 3 2" xfId="464"/>
    <cellStyle name="Note 6 4" xfId="465"/>
    <cellStyle name="Note 6 4 2" xfId="466"/>
    <cellStyle name="Note 6 5" xfId="467"/>
    <cellStyle name="Note 6 5 2" xfId="468"/>
    <cellStyle name="Note 6 6" xfId="469"/>
    <cellStyle name="Note 6 6 2" xfId="470"/>
    <cellStyle name="Note 6 7" xfId="471"/>
    <cellStyle name="Note 6 7 2" xfId="472"/>
    <cellStyle name="Note 6 8" xfId="473"/>
    <cellStyle name="Note 6 8 2" xfId="474"/>
    <cellStyle name="Note 7 2" xfId="475"/>
    <cellStyle name="Note 7 2 2" xfId="476"/>
    <cellStyle name="Note 7 3" xfId="477"/>
    <cellStyle name="Note 7 3 2" xfId="478"/>
    <cellStyle name="Note 7 4" xfId="479"/>
    <cellStyle name="Note 7 4 2" xfId="480"/>
    <cellStyle name="Note 7 5" xfId="481"/>
    <cellStyle name="Note 7 5 2" xfId="482"/>
    <cellStyle name="Note 7 6" xfId="483"/>
    <cellStyle name="Note 7 6 2" xfId="484"/>
    <cellStyle name="Note 7 7" xfId="485"/>
    <cellStyle name="Note 7 7 2" xfId="486"/>
    <cellStyle name="Note 7 8" xfId="487"/>
    <cellStyle name="Note 7 8 2" xfId="488"/>
    <cellStyle name="Note 8 2" xfId="489"/>
    <cellStyle name="Note 8 2 2" xfId="490"/>
    <cellStyle name="Note 8 3" xfId="491"/>
    <cellStyle name="Note 8 3 2" xfId="492"/>
    <cellStyle name="Note 8 4" xfId="493"/>
    <cellStyle name="Note 8 4 2" xfId="494"/>
    <cellStyle name="Note 8 5" xfId="495"/>
    <cellStyle name="Note 8 5 2" xfId="496"/>
    <cellStyle name="Note 8 6" xfId="497"/>
    <cellStyle name="Note 8 6 2" xfId="498"/>
    <cellStyle name="Note 8 7" xfId="499"/>
    <cellStyle name="Note 8 7 2" xfId="500"/>
    <cellStyle name="Note 8 8" xfId="501"/>
    <cellStyle name="Note 8 8 2" xfId="502"/>
    <cellStyle name="Note 9 2" xfId="503"/>
    <cellStyle name="Note 9 2 2" xfId="504"/>
    <cellStyle name="Note 9 3" xfId="505"/>
    <cellStyle name="Note 9 3 2" xfId="506"/>
    <cellStyle name="Note 9 4" xfId="507"/>
    <cellStyle name="Note 9 4 2" xfId="508"/>
    <cellStyle name="Note 9 5" xfId="509"/>
    <cellStyle name="Note 9 5 2" xfId="510"/>
    <cellStyle name="Note 9 6" xfId="511"/>
    <cellStyle name="Note 9 6 2" xfId="512"/>
    <cellStyle name="Note 9 7" xfId="513"/>
    <cellStyle name="Note 9 7 2" xfId="514"/>
    <cellStyle name="Note 9 8" xfId="515"/>
    <cellStyle name="Note 9 8 2" xfId="516"/>
    <cellStyle name="Percent 2" xfId="517"/>
    <cellStyle name="Percent 2 2" xfId="518"/>
    <cellStyle name="Percent 2 2 2" xfId="519"/>
    <cellStyle name="Percent 2 3" xfId="520"/>
    <cellStyle name="Percent 3" xfId="521"/>
    <cellStyle name="Percent 3 2" xfId="522"/>
    <cellStyle name="Percent 4" xfId="523"/>
    <cellStyle name="Percent 5" xfId="524"/>
    <cellStyle name="Prozent_SubCatperStud" xfId="525"/>
    <cellStyle name="row" xfId="526"/>
    <cellStyle name="row 10" xfId="527"/>
    <cellStyle name="row 2" xfId="528"/>
    <cellStyle name="row 2 2" xfId="529"/>
    <cellStyle name="row 3" xfId="530"/>
    <cellStyle name="row 3 2" xfId="531"/>
    <cellStyle name="row 4" xfId="532"/>
    <cellStyle name="row 4 2" xfId="533"/>
    <cellStyle name="row 5" xfId="534"/>
    <cellStyle name="row 5 2" xfId="535"/>
    <cellStyle name="row 6" xfId="536"/>
    <cellStyle name="row 6 2" xfId="537"/>
    <cellStyle name="row 7" xfId="538"/>
    <cellStyle name="row 7 2" xfId="539"/>
    <cellStyle name="row 8" xfId="540"/>
    <cellStyle name="row 8 2" xfId="541"/>
    <cellStyle name="row 9" xfId="542"/>
    <cellStyle name="row 9 2" xfId="543"/>
    <cellStyle name="Row-Col Headings" xfId="544"/>
    <cellStyle name="RowCodes" xfId="545"/>
    <cellStyle name="RowTitles" xfId="546"/>
    <cellStyle name="RowTitles 2" xfId="547"/>
    <cellStyle name="RowTitles-Col2" xfId="548"/>
    <cellStyle name="RowTitles-Detail" xfId="549"/>
    <cellStyle name="RowTitles1-Detail" xfId="550"/>
    <cellStyle name="Standaard_Blad1" xfId="551"/>
    <cellStyle name="Standard_DIAGRAM" xfId="552"/>
    <cellStyle name="Sub-titles" xfId="553"/>
    <cellStyle name="Sub-titles Cols" xfId="554"/>
    <cellStyle name="Sub-titles rows" xfId="555"/>
    <cellStyle name="Table No." xfId="556"/>
    <cellStyle name="Table Title" xfId="557"/>
    <cellStyle name="temp" xfId="558"/>
    <cellStyle name="title1" xfId="559"/>
    <cellStyle name="Titles" xfId="560"/>
    <cellStyle name="Tusental (0)_Blad2" xfId="561"/>
    <cellStyle name="Tusental_Blad2" xfId="562"/>
    <cellStyle name="Valuta (0)_Blad2" xfId="563"/>
    <cellStyle name="Valuta_Blad2" xfId="564"/>
    <cellStyle name="Währung [0]_DIAGRAM" xfId="565"/>
    <cellStyle name="Währung_DIAGRAM" xfId="566"/>
    <cellStyle name="Ç¥ÁØ_ENRL2" xfId="567"/>
    <cellStyle name="標準_法務省担当表（eigo ） " xfId="568"/>
    <cellStyle name="표준_T_A8(통계청_검증결과)" xfId="569"/>
    <cellStyle name="*unknown*" xfId="20" builtinId="8"/>
  </cellStyles>
  <dxfs count="370">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0C0C0"/>
        </patternFill>
      </fill>
    </dxf>
    <dxf>
      <font>
        <name val="Arial"/>
        <family val="2"/>
        <color rgb="FF000000"/>
      </font>
      <fill>
        <patternFill>
          <bgColor rgb="FF99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99CCFF"/>
        </patternFill>
      </fill>
    </dxf>
    <dxf>
      <font>
        <name val="Arial"/>
        <family val="2"/>
        <color rgb="FF000000"/>
      </font>
      <fill>
        <patternFill>
          <bgColor rgb="FF99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0C0C0"/>
        </patternFill>
      </fill>
    </dxf>
    <dxf>
      <font>
        <name val="Arial"/>
        <family val="2"/>
        <color rgb="FF000000"/>
      </font>
      <fill>
        <patternFill>
          <bgColor rgb="FF99CCFF"/>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FFCC00"/>
        </patternFill>
      </fill>
    </dxf>
    <dxf>
      <font>
        <name val="Arial"/>
        <family val="2"/>
        <color rgb="FF000000"/>
      </font>
      <fill>
        <patternFill>
          <bgColor rgb="FFC0C0C0"/>
        </patternFill>
      </fill>
    </dxf>
    <dxf>
      <font>
        <name val="Arial"/>
        <family val="2"/>
        <color rgb="FF000000"/>
      </font>
      <fill>
        <patternFill>
          <bgColor rgb="FFCCCCFF"/>
        </patternFill>
      </fill>
    </dxf>
    <dxf>
      <font>
        <name val="Arial"/>
        <family val="2"/>
        <color rgb="FF000000"/>
      </font>
      <fill>
        <patternFill>
          <bgColor rgb="FFC0C0C0"/>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colors>
    <indexedColors>
      <rgbColor rgb="FF000000"/>
      <rgbColor rgb="FFFFFFFF"/>
      <rgbColor rgb="FFFF0000"/>
      <rgbColor rgb="FF00FF00"/>
      <rgbColor rgb="FF0000FF"/>
      <rgbColor rgb="FFF8AA79"/>
      <rgbColor rgb="FFCA7E7D"/>
      <rgbColor rgb="FF7CBBCF"/>
      <rgbColor rgb="FFC0504D"/>
      <rgbColor rgb="FF4978B1"/>
      <rgbColor rgb="FF000080"/>
      <rgbColor rgb="FF799244"/>
      <rgbColor rgb="FF800080"/>
      <rgbColor rgb="FF008080"/>
      <rgbColor rgb="FFC0C0C0"/>
      <rgbColor rgb="FF808080"/>
      <rgbColor rgb="FF93A9CF"/>
      <rgbColor rgb="FF993366"/>
      <rgbColor rgb="FFFFFFCC"/>
      <rgbColor rgb="FFF4FFFF"/>
      <rgbColor rgb="FF775D97"/>
      <rgbColor rgb="FFE78C41"/>
      <rgbColor rgb="FF0066CC"/>
      <rgbColor rgb="FFCCCCFF"/>
      <rgbColor rgb="FF000080"/>
      <rgbColor rgb="FF9B89B3"/>
      <rgbColor rgb="FF89A54E"/>
      <rgbColor rgb="FF7E9BC8"/>
      <rgbColor rgb="FFB34A47"/>
      <rgbColor rgb="FF800000"/>
      <rgbColor rgb="FF3C6494"/>
      <rgbColor rgb="FF0000FF"/>
      <rgbColor rgb="FF4198AF"/>
      <rgbColor rgb="FFEAEAEA"/>
      <rgbColor rgb="FFCDDBB8"/>
      <rgbColor rgb="FFAEC683"/>
      <rgbColor rgb="FF99CCFF"/>
      <rgbColor rgb="FFDDB6B5"/>
      <rgbColor rgb="FFB6C3DC"/>
      <rgbColor rgb="FFDDD9C3"/>
      <rgbColor rgb="FF3366FF"/>
      <rgbColor rgb="FF46A1B9"/>
      <rgbColor rgb="FF91AF53"/>
      <rgbColor rgb="FFFFCC00"/>
      <rgbColor rgb="FFDB843D"/>
      <rgbColor rgb="FFC27535"/>
      <rgbColor rgb="FF666699"/>
      <rgbColor rgb="FF969696"/>
      <rgbColor rgb="FF4572A7"/>
      <rgbColor rgb="FF39869B"/>
      <rgbColor rgb="FF4F81BD"/>
      <rgbColor rgb="FF71588F"/>
      <rgbColor rgb="FFAA4643"/>
      <rgbColor rgb="FF963D3B"/>
      <rgbColor rgb="FF634D7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597269624573379"/>
          <c:w val="0.993072118114708"/>
          <c:h val="0.940273037542662"/>
        </c:manualLayout>
      </c:layout>
      <c:barChart>
        <c:barDir val="col"/>
        <c:grouping val="clustered"/>
        <c:varyColors val="0"/>
        <c:ser>
          <c:idx val="0"/>
          <c:order val="0"/>
          <c:tx>
            <c:strRef>
              <c:f>'Chart C4.1.'!$E$58</c:f>
              <c:strCache>
                <c:ptCount val="1"/>
                <c:pt idx="0">
                  <c:v>Total tertiary educatio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1.'!$C$70:$C$104</c:f>
              <c:strCache>
                <c:ptCount val="35"/>
                <c:pt idx="0">
                  <c:v>Luxembourg</c:v>
                </c:pt>
                <c:pt idx="1">
                  <c:v>Australia</c:v>
                </c:pt>
                <c:pt idx="2">
                  <c:v>United Kingdom</c:v>
                </c:pt>
                <c:pt idx="3">
                  <c:v>Switzerland</c:v>
                </c:pt>
                <c:pt idx="4">
                  <c:v>Austria</c:v>
                </c:pt>
                <c:pt idx="5">
                  <c:v>New Zealand</c:v>
                </c:pt>
                <c:pt idx="6">
                  <c:v>Netherlands</c:v>
                </c:pt>
                <c:pt idx="7">
                  <c:v>Denmark</c:v>
                </c:pt>
                <c:pt idx="8">
                  <c:v>Belgium</c:v>
                </c:pt>
                <c:pt idx="9">
                  <c:v>France</c:v>
                </c:pt>
                <c:pt idx="10">
                  <c:v>Canada¹</c:v>
                </c:pt>
                <c:pt idx="11">
                  <c:v>Finland</c:v>
                </c:pt>
                <c:pt idx="12">
                  <c:v>Germany</c:v>
                </c:pt>
                <c:pt idx="13">
                  <c:v>Iceland</c:v>
                </c:pt>
                <c:pt idx="14">
                  <c:v>Ireland</c:v>
                </c:pt>
                <c:pt idx="15">
                  <c:v>Sweden</c:v>
                </c:pt>
                <c:pt idx="16">
                  <c:v>Hungary</c:v>
                </c:pt>
                <c:pt idx="17">
                  <c:v>Slovak Republic</c:v>
                </c:pt>
                <c:pt idx="18">
                  <c:v>Portugal</c:v>
                </c:pt>
                <c:pt idx="19">
                  <c:v>United States</c:v>
                </c:pt>
                <c:pt idx="20">
                  <c:v>Latvia</c:v>
                </c:pt>
                <c:pt idx="21">
                  <c:v>Norway</c:v>
                </c:pt>
                <c:pt idx="22">
                  <c:v>Japan</c:v>
                </c:pt>
                <c:pt idx="23">
                  <c:v>Estonia</c:v>
                </c:pt>
                <c:pt idx="24">
                  <c:v>Spain</c:v>
                </c:pt>
                <c:pt idx="25">
                  <c:v>Slovenia</c:v>
                </c:pt>
                <c:pt idx="26">
                  <c:v>Poland</c:v>
                </c:pt>
                <c:pt idx="27">
                  <c:v>Chile</c:v>
                </c:pt>
                <c:pt idx="28">
                  <c:v>Mexico</c:v>
                </c:pt>
                <c:pt idx="29">
                  <c:v>Czech Republic</c:v>
                </c:pt>
                <c:pt idx="30">
                  <c:v>Italy</c:v>
                </c:pt>
                <c:pt idx="31">
                  <c:v>Russian Federation</c:v>
                </c:pt>
                <c:pt idx="32">
                  <c:v>Korea</c:v>
                </c:pt>
                <c:pt idx="33">
                  <c:v>Turkey</c:v>
                </c:pt>
                <c:pt idx="34">
                  <c:v>China</c:v>
                </c:pt>
              </c:strCache>
            </c:strRef>
          </c:cat>
          <c:val>
            <c:numRef>
              <c:f>'Chart C4.1.'!$E$70:$E$104</c:f>
              <c:numCache>
                <c:formatCode>General</c:formatCode>
                <c:ptCount val="35"/>
                <c:pt idx="0">
                  <c:v>43.524255705002</c:v>
                </c:pt>
                <c:pt idx="1">
                  <c:v>17.969935518577</c:v>
                </c:pt>
                <c:pt idx="2">
                  <c:v>17.462625707244</c:v>
                </c:pt>
                <c:pt idx="3">
                  <c:v>16.846536493325</c:v>
                </c:pt>
                <c:pt idx="4">
                  <c:v>16.759358092926</c:v>
                </c:pt>
                <c:pt idx="5">
                  <c:v>16.115145754166</c:v>
                </c:pt>
                <c:pt idx="6">
                  <c:v>10.217531774637</c:v>
                </c:pt>
                <c:pt idx="7">
                  <c:v>10.125469264667</c:v>
                </c:pt>
                <c:pt idx="8">
                  <c:v>9.9793648973977</c:v>
                </c:pt>
                <c:pt idx="9">
                  <c:v>9.7786911363116</c:v>
                </c:pt>
                <c:pt idx="10">
                  <c:v>8.9799345433144</c:v>
                </c:pt>
                <c:pt idx="11">
                  <c:v>7.0739039963237</c:v>
                </c:pt>
                <c:pt idx="12">
                  <c:v>7.0725931466624</c:v>
                </c:pt>
                <c:pt idx="13">
                  <c:v>6.5402942870608</c:v>
                </c:pt>
                <c:pt idx="14">
                  <c:v>6.44894397978218</c:v>
                </c:pt>
                <c:pt idx="15">
                  <c:v>5.8263456733005</c:v>
                </c:pt>
                <c:pt idx="16">
                  <c:v>5.7637032085561</c:v>
                </c:pt>
                <c:pt idx="17">
                  <c:v>4.859623084522</c:v>
                </c:pt>
                <c:pt idx="18">
                  <c:v>3.9194070080863</c:v>
                </c:pt>
                <c:pt idx="19">
                  <c:v>3.8661574963181</c:v>
                </c:pt>
                <c:pt idx="20">
                  <c:v>3.7100154539873</c:v>
                </c:pt>
                <c:pt idx="21">
                  <c:v>3.6152786043161</c:v>
                </c:pt>
                <c:pt idx="22">
                  <c:v>3.51570863134</c:v>
                </c:pt>
                <c:pt idx="23">
                  <c:v>2.8947936919421</c:v>
                </c:pt>
                <c:pt idx="24">
                  <c:v>2.8616648717156</c:v>
                </c:pt>
                <c:pt idx="25">
                  <c:v>2.6231756493972</c:v>
                </c:pt>
                <c:pt idx="26">
                  <c:v>1.4594911069323</c:v>
                </c:pt>
                <c:pt idx="27">
                  <c:v>0.25561941072102</c:v>
                </c:pt>
                <c:pt idx="28">
                  <c:v>0.24300467708254</c:v>
                </c:pt>
                <c:pt idx="29">
                  <c:v>9.3905357698489</c:v>
                </c:pt>
                <c:pt idx="30">
                  <c:v>4.4099593473143</c:v>
                </c:pt>
                <c:pt idx="31">
                  <c:v>1.6661571807854</c:v>
                </c:pt>
                <c:pt idx="32">
                  <c:v>1.6616281658181</c:v>
                </c:pt>
                <c:pt idx="33">
                  <c:v>1.0930544306418</c:v>
                </c:pt>
                <c:pt idx="34">
                  <c:v>0.28279657355295</c:v>
                </c:pt>
              </c:numCache>
            </c:numRef>
          </c:val>
        </c:ser>
        <c:gapWidth val="51"/>
        <c:overlap val="0"/>
        <c:axId val="70212033"/>
        <c:axId val="38458862"/>
      </c:barChart>
      <c:lineChart>
        <c:grouping val="standard"/>
        <c:varyColors val="0"/>
        <c:ser>
          <c:idx val="1"/>
          <c:order val="1"/>
          <c:tx>
            <c:strRef>
              <c:f>'Chart C4.1.'!$G$57</c:f>
              <c:strCache>
                <c:ptCount val="1"/>
                <c:pt idx="0">
                  <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1.'!$C$70:$C$104</c:f>
              <c:strCache>
                <c:ptCount val="35"/>
                <c:pt idx="0">
                  <c:v>Luxembourg</c:v>
                </c:pt>
                <c:pt idx="1">
                  <c:v>Australia</c:v>
                </c:pt>
                <c:pt idx="2">
                  <c:v>United Kingdom</c:v>
                </c:pt>
                <c:pt idx="3">
                  <c:v>Switzerland</c:v>
                </c:pt>
                <c:pt idx="4">
                  <c:v>Austria</c:v>
                </c:pt>
                <c:pt idx="5">
                  <c:v>New Zealand</c:v>
                </c:pt>
                <c:pt idx="6">
                  <c:v>Netherlands</c:v>
                </c:pt>
                <c:pt idx="7">
                  <c:v>Denmark</c:v>
                </c:pt>
                <c:pt idx="8">
                  <c:v>Belgium</c:v>
                </c:pt>
                <c:pt idx="9">
                  <c:v>France</c:v>
                </c:pt>
                <c:pt idx="10">
                  <c:v>Canada¹</c:v>
                </c:pt>
                <c:pt idx="11">
                  <c:v>Finland</c:v>
                </c:pt>
                <c:pt idx="12">
                  <c:v>Germany</c:v>
                </c:pt>
                <c:pt idx="13">
                  <c:v>Iceland</c:v>
                </c:pt>
                <c:pt idx="14">
                  <c:v>Ireland</c:v>
                </c:pt>
                <c:pt idx="15">
                  <c:v>Sweden</c:v>
                </c:pt>
                <c:pt idx="16">
                  <c:v>Hungary</c:v>
                </c:pt>
                <c:pt idx="17">
                  <c:v>Slovak Republic</c:v>
                </c:pt>
                <c:pt idx="18">
                  <c:v>Portugal</c:v>
                </c:pt>
                <c:pt idx="19">
                  <c:v>United States</c:v>
                </c:pt>
                <c:pt idx="20">
                  <c:v>Latvia</c:v>
                </c:pt>
                <c:pt idx="21">
                  <c:v>Norway</c:v>
                </c:pt>
                <c:pt idx="22">
                  <c:v>Japan</c:v>
                </c:pt>
                <c:pt idx="23">
                  <c:v>Estonia</c:v>
                </c:pt>
                <c:pt idx="24">
                  <c:v>Spain</c:v>
                </c:pt>
                <c:pt idx="25">
                  <c:v>Slovenia</c:v>
                </c:pt>
                <c:pt idx="26">
                  <c:v>Poland</c:v>
                </c:pt>
                <c:pt idx="27">
                  <c:v>Chile</c:v>
                </c:pt>
                <c:pt idx="28">
                  <c:v>Mexico</c:v>
                </c:pt>
                <c:pt idx="29">
                  <c:v>Czech Republic</c:v>
                </c:pt>
                <c:pt idx="30">
                  <c:v>Italy</c:v>
                </c:pt>
                <c:pt idx="31">
                  <c:v>Russian Federation</c:v>
                </c:pt>
                <c:pt idx="32">
                  <c:v>Korea</c:v>
                </c:pt>
                <c:pt idx="33">
                  <c:v>Turkey</c:v>
                </c:pt>
                <c:pt idx="34">
                  <c:v>China</c:v>
                </c:pt>
              </c:strCache>
            </c:strRef>
          </c:cat>
          <c:val>
            <c:numRef>
              <c:f>'Chart C4.1.'!$G$70:$G$104</c:f>
              <c:numCache>
                <c:formatCode>General</c:formatCode>
                <c:ptCount val="35"/>
                <c:pt idx="0">
                  <c:v>8.57677190828016</c:v>
                </c:pt>
                <c:pt idx="1">
                  <c:v>8.57677190828016</c:v>
                </c:pt>
                <c:pt idx="2">
                  <c:v>8.57677190828016</c:v>
                </c:pt>
                <c:pt idx="3">
                  <c:v>8.57677190828016</c:v>
                </c:pt>
                <c:pt idx="4">
                  <c:v>8.57677190828016</c:v>
                </c:pt>
                <c:pt idx="5">
                  <c:v>8.57677190828016</c:v>
                </c:pt>
                <c:pt idx="6">
                  <c:v>8.57677190828016</c:v>
                </c:pt>
                <c:pt idx="7">
                  <c:v>8.57677190828016</c:v>
                </c:pt>
                <c:pt idx="8">
                  <c:v>8.57677190828016</c:v>
                </c:pt>
                <c:pt idx="9">
                  <c:v>8.57677190828016</c:v>
                </c:pt>
                <c:pt idx="10">
                  <c:v>8.57677190828016</c:v>
                </c:pt>
                <c:pt idx="11">
                  <c:v>8.57677190828016</c:v>
                </c:pt>
                <c:pt idx="12">
                  <c:v>8.57677190828016</c:v>
                </c:pt>
                <c:pt idx="13">
                  <c:v>8.57677190828016</c:v>
                </c:pt>
                <c:pt idx="14">
                  <c:v>8.57677190828016</c:v>
                </c:pt>
                <c:pt idx="15">
                  <c:v>8.57677190828016</c:v>
                </c:pt>
                <c:pt idx="16">
                  <c:v>8.57677190828016</c:v>
                </c:pt>
                <c:pt idx="17">
                  <c:v>8.57677190828016</c:v>
                </c:pt>
                <c:pt idx="18">
                  <c:v>8.57677190828016</c:v>
                </c:pt>
                <c:pt idx="19">
                  <c:v>8.57677190828016</c:v>
                </c:pt>
                <c:pt idx="20">
                  <c:v>8.57677190828016</c:v>
                </c:pt>
                <c:pt idx="21">
                  <c:v>8.57677190828016</c:v>
                </c:pt>
                <c:pt idx="22">
                  <c:v>8.57677190828016</c:v>
                </c:pt>
                <c:pt idx="23">
                  <c:v>8.57677190828016</c:v>
                </c:pt>
                <c:pt idx="24">
                  <c:v>8.57677190828016</c:v>
                </c:pt>
                <c:pt idx="25">
                  <c:v>8.57677190828016</c:v>
                </c:pt>
                <c:pt idx="26">
                  <c:v>8.57677190828016</c:v>
                </c:pt>
                <c:pt idx="27">
                  <c:v>8.57677190828016</c:v>
                </c:pt>
                <c:pt idx="28">
                  <c:v>8.57677190828016</c:v>
                </c:pt>
              </c:numCache>
            </c:numRef>
          </c:val>
          <c:smooth val="0"/>
        </c:ser>
        <c:hiLowLines>
          <c:spPr>
            <a:ln w="0">
              <a:noFill/>
            </a:ln>
          </c:spPr>
        </c:hiLowLines>
        <c:marker val="0"/>
        <c:axId val="70212033"/>
        <c:axId val="38458862"/>
      </c:lineChart>
      <c:catAx>
        <c:axId val="7021203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38458862"/>
        <c:crossesAt val="0"/>
        <c:auto val="1"/>
        <c:lblAlgn val="ctr"/>
        <c:lblOffset val="100"/>
        <c:noMultiLvlLbl val="0"/>
      </c:catAx>
      <c:valAx>
        <c:axId val="38458862"/>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0212033"/>
        <c:crossesAt val="1"/>
        <c:crossBetween val="midCat"/>
      </c:valAx>
      <c:spPr>
        <a:solidFill>
          <a:srgbClr val="f4ffff"/>
        </a:solidFill>
        <a:ln w="0">
          <a:solidFill>
            <a:srgbClr val="000000"/>
          </a:solidFill>
        </a:ln>
      </c:spPr>
    </c:plotArea>
    <c:legend>
      <c:legendPos val="r"/>
      <c:layout>
        <c:manualLayout>
          <c:xMode val="edge"/>
          <c:yMode val="edge"/>
          <c:x val="0.0212379329926178"/>
          <c:y val="0.0193918709277071"/>
          <c:w val="0.933503691084611"/>
          <c:h val="0.0574775054297239"/>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28994725411108"/>
          <c:w val="0.99167327517843"/>
          <c:h val="0.871005274588892"/>
        </c:manualLayout>
      </c:layout>
      <c:barChart>
        <c:barDir val="col"/>
        <c:grouping val="clustered"/>
        <c:varyColors val="0"/>
        <c:ser>
          <c:idx val="0"/>
          <c:order val="0"/>
          <c:tx>
            <c:strRef>
              <c:f>'Chart C4.2.'!$K$58:$L$58</c:f>
              <c:strCache>
                <c:ptCount val="1"/>
                <c:pt idx="0">
                  <c:v>Doctoral or equivalent</c:v>
                </c:pt>
              </c:strCache>
            </c:strRef>
          </c:tx>
          <c:spPr>
            <a:solidFill>
              <a:srgbClr val="ddd9c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2.'!$C$59:$C$94</c:f>
              <c:strCache>
                <c:ptCount val="36"/>
                <c:pt idx="0">
                  <c:v>Luxembourg</c:v>
                </c:pt>
                <c:pt idx="1">
                  <c:v>Switzerland</c:v>
                </c:pt>
                <c:pt idx="2">
                  <c:v>New Zealand</c:v>
                </c:pt>
                <c:pt idx="3">
                  <c:v>United Kingdom</c:v>
                </c:pt>
                <c:pt idx="4">
                  <c:v>France</c:v>
                </c:pt>
                <c:pt idx="5">
                  <c:v>Netherlands</c:v>
                </c:pt>
                <c:pt idx="6">
                  <c:v>Belgium</c:v>
                </c:pt>
                <c:pt idx="7">
                  <c:v>Australia</c:v>
                </c:pt>
                <c:pt idx="8">
                  <c:v>United States</c:v>
                </c:pt>
                <c:pt idx="9">
                  <c:v>Sweden</c:v>
                </c:pt>
                <c:pt idx="10">
                  <c:v>Denmark</c:v>
                </c:pt>
                <c:pt idx="11">
                  <c:v>Austria</c:v>
                </c:pt>
                <c:pt idx="12">
                  <c:v>Canada�</c:v>
                </c:pt>
                <c:pt idx="13">
                  <c:v>Ireland</c:v>
                </c:pt>
                <c:pt idx="14">
                  <c:v>Norway</c:v>
                </c:pt>
                <c:pt idx="15">
                  <c:v>Iceland</c:v>
                </c:pt>
                <c:pt idx="16">
                  <c:v>Japan</c:v>
                </c:pt>
                <c:pt idx="17">
                  <c:v>Finland</c:v>
                </c:pt>
                <c:pt idx="18">
                  <c:v>Spain</c:v>
                </c:pt>
                <c:pt idx="19">
                  <c:v>Portugal</c:v>
                </c:pt>
                <c:pt idx="20">
                  <c:v>Slovak Republic</c:v>
                </c:pt>
                <c:pt idx="21">
                  <c:v>Slovenia</c:v>
                </c:pt>
                <c:pt idx="22">
                  <c:v>Hungary</c:v>
                </c:pt>
                <c:pt idx="23">
                  <c:v>Estonia</c:v>
                </c:pt>
                <c:pt idx="24">
                  <c:v>Germany</c:v>
                </c:pt>
                <c:pt idx="25">
                  <c:v>Latvia</c:v>
                </c:pt>
                <c:pt idx="26">
                  <c:v>Chile</c:v>
                </c:pt>
                <c:pt idx="27">
                  <c:v>Mexico</c:v>
                </c:pt>
                <c:pt idx="28">
                  <c:v>Poland</c:v>
                </c:pt>
                <c:pt idx="29">
                  <c:v>Czech Republic</c:v>
                </c:pt>
                <c:pt idx="30">
                  <c:v>Italy</c:v>
                </c:pt>
                <c:pt idx="31">
                  <c:v>Korea</c:v>
                </c:pt>
                <c:pt idx="32">
                  <c:v>Israel</c:v>
                </c:pt>
                <c:pt idx="33">
                  <c:v>Turkey</c:v>
                </c:pt>
                <c:pt idx="34">
                  <c:v>Russian Federation</c:v>
                </c:pt>
                <c:pt idx="35">
                  <c:v>China</c:v>
                </c:pt>
              </c:strCache>
            </c:strRef>
          </c:cat>
          <c:val>
            <c:numRef>
              <c:f>'Chart C4.2.'!$K$59:$K$94</c:f>
              <c:numCache>
                <c:formatCode>General</c:formatCode>
                <c:ptCount val="36"/>
                <c:pt idx="0">
                  <c:v>84.095860566449</c:v>
                </c:pt>
                <c:pt idx="1">
                  <c:v>52.148265539708</c:v>
                </c:pt>
                <c:pt idx="2">
                  <c:v>43.304670821519</c:v>
                </c:pt>
                <c:pt idx="3">
                  <c:v>41.363311265565</c:v>
                </c:pt>
                <c:pt idx="4">
                  <c:v>39.933846264471</c:v>
                </c:pt>
                <c:pt idx="5">
                  <c:v>37.818208495342</c:v>
                </c:pt>
                <c:pt idx="6">
                  <c:v>37.741273100616</c:v>
                </c:pt>
                <c:pt idx="7">
                  <c:v>32.961187960643</c:v>
                </c:pt>
                <c:pt idx="8">
                  <c:v>32.351783048526</c:v>
                </c:pt>
                <c:pt idx="9">
                  <c:v>31.53588694682</c:v>
                </c:pt>
                <c:pt idx="10">
                  <c:v>29.538845035314</c:v>
                </c:pt>
                <c:pt idx="11">
                  <c:v>27.514406110518</c:v>
                </c:pt>
                <c:pt idx="12">
                  <c:v>25.647988151074</c:v>
                </c:pt>
                <c:pt idx="13">
                  <c:v>25.3212581079427</c:v>
                </c:pt>
                <c:pt idx="14">
                  <c:v>20.912650195761</c:v>
                </c:pt>
                <c:pt idx="15">
                  <c:v>19.787234042553</c:v>
                </c:pt>
                <c:pt idx="16">
                  <c:v>18.810418904404</c:v>
                </c:pt>
                <c:pt idx="17">
                  <c:v>16.801825863157</c:v>
                </c:pt>
                <c:pt idx="18">
                  <c:v>16.16067653277</c:v>
                </c:pt>
                <c:pt idx="19">
                  <c:v>14.996661702018</c:v>
                </c:pt>
                <c:pt idx="20">
                  <c:v>8.6460330503059</c:v>
                </c:pt>
                <c:pt idx="21">
                  <c:v>7.5984470327232</c:v>
                </c:pt>
                <c:pt idx="22">
                  <c:v>7.4604473540644</c:v>
                </c:pt>
                <c:pt idx="23">
                  <c:v>7.161629434954</c:v>
                </c:pt>
                <c:pt idx="24">
                  <c:v>7.1294559099437</c:v>
                </c:pt>
                <c:pt idx="25">
                  <c:v>5.8753473600635</c:v>
                </c:pt>
                <c:pt idx="26">
                  <c:v>3.3667024192588</c:v>
                </c:pt>
                <c:pt idx="27">
                  <c:v>2.5780589165533</c:v>
                </c:pt>
                <c:pt idx="28">
                  <c:v>1.5959333254522</c:v>
                </c:pt>
                <c:pt idx="29">
                  <c:v>12.840358815591</c:v>
                </c:pt>
                <c:pt idx="30">
                  <c:v>12.459917544663</c:v>
                </c:pt>
                <c:pt idx="31">
                  <c:v>7.7299887773363</c:v>
                </c:pt>
                <c:pt idx="32">
                  <c:v>4.5800093852651</c:v>
                </c:pt>
                <c:pt idx="33">
                  <c:v>4.4935026213134</c:v>
                </c:pt>
                <c:pt idx="34">
                  <c:v>3.9251064054776</c:v>
                </c:pt>
                <c:pt idx="35">
                  <c:v>2.4214981451111</c:v>
                </c:pt>
              </c:numCache>
            </c:numRef>
          </c:val>
        </c:ser>
        <c:gapWidth val="150"/>
        <c:overlap val="0"/>
        <c:axId val="33412672"/>
        <c:axId val="58600673"/>
      </c:barChart>
      <c:lineChart>
        <c:grouping val="standard"/>
        <c:varyColors val="0"/>
        <c:ser>
          <c:idx val="1"/>
          <c:order val="1"/>
          <c:tx>
            <c:strRef>
              <c:f>'Chart C4.2.'!$I$58:$J$58</c:f>
              <c:strCache>
                <c:ptCount val="1"/>
                <c:pt idx="0">
                  <c:v>Master’s or equivalent</c:v>
                </c:pt>
              </c:strCache>
            </c:strRef>
          </c:tx>
          <c:spPr>
            <a:solidFill>
              <a:srgbClr val="ffcc00"/>
            </a:solidFill>
            <a:ln w="0">
              <a:noFill/>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2.'!$C$59:$C$94</c:f>
              <c:strCache>
                <c:ptCount val="36"/>
                <c:pt idx="0">
                  <c:v>Luxembourg</c:v>
                </c:pt>
                <c:pt idx="1">
                  <c:v>Switzerland</c:v>
                </c:pt>
                <c:pt idx="2">
                  <c:v>New Zealand</c:v>
                </c:pt>
                <c:pt idx="3">
                  <c:v>United Kingdom</c:v>
                </c:pt>
                <c:pt idx="4">
                  <c:v>France</c:v>
                </c:pt>
                <c:pt idx="5">
                  <c:v>Netherlands</c:v>
                </c:pt>
                <c:pt idx="6">
                  <c:v>Belgium</c:v>
                </c:pt>
                <c:pt idx="7">
                  <c:v>Australia</c:v>
                </c:pt>
                <c:pt idx="8">
                  <c:v>United States</c:v>
                </c:pt>
                <c:pt idx="9">
                  <c:v>Sweden</c:v>
                </c:pt>
                <c:pt idx="10">
                  <c:v>Denmark</c:v>
                </c:pt>
                <c:pt idx="11">
                  <c:v>Austria</c:v>
                </c:pt>
                <c:pt idx="12">
                  <c:v>Canada�</c:v>
                </c:pt>
                <c:pt idx="13">
                  <c:v>Ireland</c:v>
                </c:pt>
                <c:pt idx="14">
                  <c:v>Norway</c:v>
                </c:pt>
                <c:pt idx="15">
                  <c:v>Iceland</c:v>
                </c:pt>
                <c:pt idx="16">
                  <c:v>Japan</c:v>
                </c:pt>
                <c:pt idx="17">
                  <c:v>Finland</c:v>
                </c:pt>
                <c:pt idx="18">
                  <c:v>Spain</c:v>
                </c:pt>
                <c:pt idx="19">
                  <c:v>Portugal</c:v>
                </c:pt>
                <c:pt idx="20">
                  <c:v>Slovak Republic</c:v>
                </c:pt>
                <c:pt idx="21">
                  <c:v>Slovenia</c:v>
                </c:pt>
                <c:pt idx="22">
                  <c:v>Hungary</c:v>
                </c:pt>
                <c:pt idx="23">
                  <c:v>Estonia</c:v>
                </c:pt>
                <c:pt idx="24">
                  <c:v>Germany</c:v>
                </c:pt>
                <c:pt idx="25">
                  <c:v>Latvia</c:v>
                </c:pt>
                <c:pt idx="26">
                  <c:v>Chile</c:v>
                </c:pt>
                <c:pt idx="27">
                  <c:v>Mexico</c:v>
                </c:pt>
                <c:pt idx="28">
                  <c:v>Poland</c:v>
                </c:pt>
                <c:pt idx="29">
                  <c:v>Czech Republic</c:v>
                </c:pt>
                <c:pt idx="30">
                  <c:v>Italy</c:v>
                </c:pt>
                <c:pt idx="31">
                  <c:v>Korea</c:v>
                </c:pt>
                <c:pt idx="32">
                  <c:v>Israel</c:v>
                </c:pt>
                <c:pt idx="33">
                  <c:v>Turkey</c:v>
                </c:pt>
                <c:pt idx="34">
                  <c:v>Russian Federation</c:v>
                </c:pt>
                <c:pt idx="35">
                  <c:v>China</c:v>
                </c:pt>
              </c:strCache>
            </c:strRef>
          </c:cat>
          <c:val>
            <c:numRef>
              <c:f>'Chart C4.2.'!$I$59:$I$94</c:f>
              <c:numCache>
                <c:formatCode>General</c:formatCode>
                <c:ptCount val="36"/>
                <c:pt idx="0">
                  <c:v>67.084377610693</c:v>
                </c:pt>
                <c:pt idx="1">
                  <c:v>27.422312616698</c:v>
                </c:pt>
                <c:pt idx="2">
                  <c:v>20.324818387831</c:v>
                </c:pt>
                <c:pt idx="3">
                  <c:v>36.121787002587</c:v>
                </c:pt>
                <c:pt idx="4">
                  <c:v>13.136632225743</c:v>
                </c:pt>
                <c:pt idx="5">
                  <c:v>17.377500590792</c:v>
                </c:pt>
                <c:pt idx="6">
                  <c:v>16.143209472491</c:v>
                </c:pt>
                <c:pt idx="7">
                  <c:v>37.908752118551</c:v>
                </c:pt>
                <c:pt idx="8">
                  <c:v>8.1668391605685</c:v>
                </c:pt>
                <c:pt idx="9">
                  <c:v>9.2809112621716</c:v>
                </c:pt>
                <c:pt idx="10">
                  <c:v>17.590975039233</c:v>
                </c:pt>
                <c:pt idx="11">
                  <c:v>19.319570669629</c:v>
                </c:pt>
                <c:pt idx="12">
                  <c:v>13.000591832709</c:v>
                </c:pt>
                <c:pt idx="13">
                  <c:v>10.2395441274755</c:v>
                </c:pt>
                <c:pt idx="14">
                  <c:v>7.0386754072732</c:v>
                </c:pt>
                <c:pt idx="15">
                  <c:v>5.5593374177445</c:v>
                </c:pt>
                <c:pt idx="16">
                  <c:v>7.561933445537</c:v>
                </c:pt>
                <c:pt idx="17">
                  <c:v>11.476911292068</c:v>
                </c:pt>
                <c:pt idx="18">
                  <c:v>4.880737369476</c:v>
                </c:pt>
                <c:pt idx="19">
                  <c:v>4.6691277572687</c:v>
                </c:pt>
                <c:pt idx="20">
                  <c:v>6.2673536950021</c:v>
                </c:pt>
                <c:pt idx="21">
                  <c:v>3.5657594177088</c:v>
                </c:pt>
                <c:pt idx="22">
                  <c:v>14.4490738938</c:v>
                </c:pt>
                <c:pt idx="23">
                  <c:v>4.0167019524818</c:v>
                </c:pt>
                <c:pt idx="24">
                  <c:v>11.730329784192</c:v>
                </c:pt>
                <c:pt idx="25">
                  <c:v>3.4148063178329</c:v>
                </c:pt>
                <c:pt idx="26">
                  <c:v>2.4600413255215</c:v>
                </c:pt>
                <c:pt idx="27">
                  <c:v>0.73259892552158</c:v>
                </c:pt>
                <c:pt idx="28">
                  <c:v>2.1674141790085</c:v>
                </c:pt>
                <c:pt idx="29">
                  <c:v>11.427159162398</c:v>
                </c:pt>
                <c:pt idx="30">
                  <c:v>4.0042969991156</c:v>
                </c:pt>
                <c:pt idx="31">
                  <c:v>6.1885502968826</c:v>
                </c:pt>
                <c:pt idx="32">
                  <c:v>4.1634355236175</c:v>
                </c:pt>
                <c:pt idx="33">
                  <c:v>3.731985680661</c:v>
                </c:pt>
                <c:pt idx="34">
                  <c:v>3.0705735127945</c:v>
                </c:pt>
                <c:pt idx="35">
                  <c:v>1.0242179565664</c:v>
                </c:pt>
              </c:numCache>
            </c:numRef>
          </c:val>
          <c:smooth val="0"/>
        </c:ser>
        <c:ser>
          <c:idx val="2"/>
          <c:order val="2"/>
          <c:tx>
            <c:strRef>
              <c:f>'Chart C4.2.'!$G$58:$H$58</c:f>
              <c:strCache>
                <c:ptCount val="1"/>
                <c:pt idx="0">
                  <c:v>Bachelor’s or equivalent</c:v>
                </c:pt>
              </c:strCache>
            </c:strRef>
          </c:tx>
          <c:spPr>
            <a:solidFill>
              <a:srgbClr val="969696"/>
            </a:solidFill>
            <a:ln w="0">
              <a:noFill/>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2.'!$C$59:$C$94</c:f>
              <c:strCache>
                <c:ptCount val="36"/>
                <c:pt idx="0">
                  <c:v>Luxembourg</c:v>
                </c:pt>
                <c:pt idx="1">
                  <c:v>Switzerland</c:v>
                </c:pt>
                <c:pt idx="2">
                  <c:v>New Zealand</c:v>
                </c:pt>
                <c:pt idx="3">
                  <c:v>United Kingdom</c:v>
                </c:pt>
                <c:pt idx="4">
                  <c:v>France</c:v>
                </c:pt>
                <c:pt idx="5">
                  <c:v>Netherlands</c:v>
                </c:pt>
                <c:pt idx="6">
                  <c:v>Belgium</c:v>
                </c:pt>
                <c:pt idx="7">
                  <c:v>Australia</c:v>
                </c:pt>
                <c:pt idx="8">
                  <c:v>United States</c:v>
                </c:pt>
                <c:pt idx="9">
                  <c:v>Sweden</c:v>
                </c:pt>
                <c:pt idx="10">
                  <c:v>Denmark</c:v>
                </c:pt>
                <c:pt idx="11">
                  <c:v>Austria</c:v>
                </c:pt>
                <c:pt idx="12">
                  <c:v>Canada�</c:v>
                </c:pt>
                <c:pt idx="13">
                  <c:v>Ireland</c:v>
                </c:pt>
                <c:pt idx="14">
                  <c:v>Norway</c:v>
                </c:pt>
                <c:pt idx="15">
                  <c:v>Iceland</c:v>
                </c:pt>
                <c:pt idx="16">
                  <c:v>Japan</c:v>
                </c:pt>
                <c:pt idx="17">
                  <c:v>Finland</c:v>
                </c:pt>
                <c:pt idx="18">
                  <c:v>Spain</c:v>
                </c:pt>
                <c:pt idx="19">
                  <c:v>Portugal</c:v>
                </c:pt>
                <c:pt idx="20">
                  <c:v>Slovak Republic</c:v>
                </c:pt>
                <c:pt idx="21">
                  <c:v>Slovenia</c:v>
                </c:pt>
                <c:pt idx="22">
                  <c:v>Hungary</c:v>
                </c:pt>
                <c:pt idx="23">
                  <c:v>Estonia</c:v>
                </c:pt>
                <c:pt idx="24">
                  <c:v>Germany</c:v>
                </c:pt>
                <c:pt idx="25">
                  <c:v>Latvia</c:v>
                </c:pt>
                <c:pt idx="26">
                  <c:v>Chile</c:v>
                </c:pt>
                <c:pt idx="27">
                  <c:v>Mexico</c:v>
                </c:pt>
                <c:pt idx="28">
                  <c:v>Poland</c:v>
                </c:pt>
                <c:pt idx="29">
                  <c:v>Czech Republic</c:v>
                </c:pt>
                <c:pt idx="30">
                  <c:v>Italy</c:v>
                </c:pt>
                <c:pt idx="31">
                  <c:v>Korea</c:v>
                </c:pt>
                <c:pt idx="32">
                  <c:v>Israel</c:v>
                </c:pt>
                <c:pt idx="33">
                  <c:v>Turkey</c:v>
                </c:pt>
                <c:pt idx="34">
                  <c:v>Russian Federation</c:v>
                </c:pt>
                <c:pt idx="35">
                  <c:v>China</c:v>
                </c:pt>
              </c:strCache>
            </c:strRef>
          </c:cat>
          <c:val>
            <c:numRef>
              <c:f>'Chart C4.2.'!$G$59:$G$94</c:f>
              <c:numCache>
                <c:formatCode>General</c:formatCode>
                <c:ptCount val="36"/>
                <c:pt idx="0">
                  <c:v>24.366812227074</c:v>
                </c:pt>
                <c:pt idx="1">
                  <c:v>10.114415739141</c:v>
                </c:pt>
                <c:pt idx="2">
                  <c:v>13.064529957895</c:v>
                </c:pt>
                <c:pt idx="3">
                  <c:v>13.247091804653</c:v>
                </c:pt>
                <c:pt idx="4">
                  <c:v>7.5687846928569</c:v>
                </c:pt>
                <c:pt idx="5">
                  <c:v>8.3795321386107</c:v>
                </c:pt>
                <c:pt idx="6">
                  <c:v>7.6896886892439</c:v>
                </c:pt>
                <c:pt idx="7">
                  <c:v>13.981806199933</c:v>
                </c:pt>
                <c:pt idx="8">
                  <c:v>3.1509156426282</c:v>
                </c:pt>
                <c:pt idx="9">
                  <c:v>2.3634279389675</c:v>
                </c:pt>
                <c:pt idx="10">
                  <c:v>5.7767951679001</c:v>
                </c:pt>
                <c:pt idx="11">
                  <c:v>19.747623048682</c:v>
                </c:pt>
                <c:pt idx="12">
                  <c:v>7.3308886816433</c:v>
                </c:pt>
                <c:pt idx="13">
                  <c:v>5.78995132414817</c:v>
                </c:pt>
                <c:pt idx="14">
                  <c:v>1.75610238709</c:v>
                </c:pt>
                <c:pt idx="15">
                  <c:v>5.9413131900058</c:v>
                </c:pt>
                <c:pt idx="16">
                  <c:v>2.5705865257793</c:v>
                </c:pt>
                <c:pt idx="17">
                  <c:v>5.0408940172513</c:v>
                </c:pt>
                <c:pt idx="18">
                  <c:v>0.77132787471475</c:v>
                </c:pt>
                <c:pt idx="19">
                  <c:v>2.5992536539857</c:v>
                </c:pt>
                <c:pt idx="20">
                  <c:v>3.7473304306078</c:v>
                </c:pt>
                <c:pt idx="21">
                  <c:v>2.2783195115283</c:v>
                </c:pt>
                <c:pt idx="22">
                  <c:v>3.7210652774914</c:v>
                </c:pt>
                <c:pt idx="23">
                  <c:v>2.1783815183878</c:v>
                </c:pt>
                <c:pt idx="24">
                  <c:v>4.418588927684</c:v>
                </c:pt>
                <c:pt idx="25">
                  <c:v>4.478932895028</c:v>
                </c:pt>
                <c:pt idx="26">
                  <c:v>0.06450406707629</c:v>
                </c:pt>
                <c:pt idx="27">
                  <c:v>0.19750615695388</c:v>
                </c:pt>
                <c:pt idx="28">
                  <c:v>1.1415973993877</c:v>
                </c:pt>
                <c:pt idx="29">
                  <c:v>8.0692934325872</c:v>
                </c:pt>
                <c:pt idx="30">
                  <c:v>4.420081930233</c:v>
                </c:pt>
                <c:pt idx="31">
                  <c:v>1.4594414580699</c:v>
                </c:pt>
                <c:pt idx="32">
                  <c:v>3.0624107900126</c:v>
                </c:pt>
                <c:pt idx="33">
                  <c:v>1.1192820975467</c:v>
                </c:pt>
                <c:pt idx="34">
                  <c:v>0</c:v>
                </c:pt>
                <c:pt idx="35">
                  <c:v>0.37830386557372</c:v>
                </c:pt>
              </c:numCache>
            </c:numRef>
          </c:val>
          <c:smooth val="0"/>
        </c:ser>
        <c:ser>
          <c:idx val="3"/>
          <c:order val="3"/>
          <c:tx>
            <c:strRef>
              <c:f>'Chart C4.2.'!$E$58</c:f>
              <c:strCache>
                <c:ptCount val="1"/>
                <c:pt idx="0">
                  <c:v>Short-cycle tertiary</c:v>
                </c:pt>
              </c:strCache>
            </c:strRef>
          </c:tx>
          <c:spPr>
            <a:solidFill>
              <a:srgbClr val="993366"/>
            </a:solidFill>
            <a:ln w="0">
              <a:noFill/>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4.2.'!$C$59:$C$94</c:f>
              <c:strCache>
                <c:ptCount val="36"/>
                <c:pt idx="0">
                  <c:v>Luxembourg</c:v>
                </c:pt>
                <c:pt idx="1">
                  <c:v>Switzerland</c:v>
                </c:pt>
                <c:pt idx="2">
                  <c:v>New Zealand</c:v>
                </c:pt>
                <c:pt idx="3">
                  <c:v>United Kingdom</c:v>
                </c:pt>
                <c:pt idx="4">
                  <c:v>France</c:v>
                </c:pt>
                <c:pt idx="5">
                  <c:v>Netherlands</c:v>
                </c:pt>
                <c:pt idx="6">
                  <c:v>Belgium</c:v>
                </c:pt>
                <c:pt idx="7">
                  <c:v>Australia</c:v>
                </c:pt>
                <c:pt idx="8">
                  <c:v>United States</c:v>
                </c:pt>
                <c:pt idx="9">
                  <c:v>Sweden</c:v>
                </c:pt>
                <c:pt idx="10">
                  <c:v>Denmark</c:v>
                </c:pt>
                <c:pt idx="11">
                  <c:v>Austria</c:v>
                </c:pt>
                <c:pt idx="12">
                  <c:v>Canada�</c:v>
                </c:pt>
                <c:pt idx="13">
                  <c:v>Ireland</c:v>
                </c:pt>
                <c:pt idx="14">
                  <c:v>Norway</c:v>
                </c:pt>
                <c:pt idx="15">
                  <c:v>Iceland</c:v>
                </c:pt>
                <c:pt idx="16">
                  <c:v>Japan</c:v>
                </c:pt>
                <c:pt idx="17">
                  <c:v>Finland</c:v>
                </c:pt>
                <c:pt idx="18">
                  <c:v>Spain</c:v>
                </c:pt>
                <c:pt idx="19">
                  <c:v>Portugal</c:v>
                </c:pt>
                <c:pt idx="20">
                  <c:v>Slovak Republic</c:v>
                </c:pt>
                <c:pt idx="21">
                  <c:v>Slovenia</c:v>
                </c:pt>
                <c:pt idx="22">
                  <c:v>Hungary</c:v>
                </c:pt>
                <c:pt idx="23">
                  <c:v>Estonia</c:v>
                </c:pt>
                <c:pt idx="24">
                  <c:v>Germany</c:v>
                </c:pt>
                <c:pt idx="25">
                  <c:v>Latvia</c:v>
                </c:pt>
                <c:pt idx="26">
                  <c:v>Chile</c:v>
                </c:pt>
                <c:pt idx="27">
                  <c:v>Mexico</c:v>
                </c:pt>
                <c:pt idx="28">
                  <c:v>Poland</c:v>
                </c:pt>
                <c:pt idx="29">
                  <c:v>Czech Republic</c:v>
                </c:pt>
                <c:pt idx="30">
                  <c:v>Italy</c:v>
                </c:pt>
                <c:pt idx="31">
                  <c:v>Korea</c:v>
                </c:pt>
                <c:pt idx="32">
                  <c:v>Israel</c:v>
                </c:pt>
                <c:pt idx="33">
                  <c:v>Turkey</c:v>
                </c:pt>
                <c:pt idx="34">
                  <c:v>Russian Federation</c:v>
                </c:pt>
                <c:pt idx="35">
                  <c:v>China</c:v>
                </c:pt>
              </c:strCache>
            </c:strRef>
          </c:cat>
          <c:val>
            <c:numRef>
              <c:f>'Chart C4.2.'!$E$59:$E$94</c:f>
              <c:numCache>
                <c:formatCode>General</c:formatCode>
                <c:ptCount val="36"/>
                <c:pt idx="0">
                  <c:v>15.501519756839</c:v>
                </c:pt>
                <c:pt idx="2">
                  <c:v>20.719148649107</c:v>
                </c:pt>
                <c:pt idx="3">
                  <c:v>4.9958846981143</c:v>
                </c:pt>
                <c:pt idx="4">
                  <c:v>4.1707599188744</c:v>
                </c:pt>
                <c:pt idx="5">
                  <c:v>1.4799550393406</c:v>
                </c:pt>
                <c:pt idx="6">
                  <c:v>5.8740620984123</c:v>
                </c:pt>
                <c:pt idx="7">
                  <c:v>12.206994749488</c:v>
                </c:pt>
                <c:pt idx="8">
                  <c:v>1.8338208874055</c:v>
                </c:pt>
                <c:pt idx="9">
                  <c:v>0.17667844522968</c:v>
                </c:pt>
                <c:pt idx="10">
                  <c:v>13.328284740629</c:v>
                </c:pt>
                <c:pt idx="11">
                  <c:v>1.483693896907</c:v>
                </c:pt>
                <c:pt idx="12">
                  <c:v>8.9651335311573</c:v>
                </c:pt>
                <c:pt idx="13">
                  <c:v>2.07362199048489</c:v>
                </c:pt>
                <c:pt idx="14">
                  <c:v>5.3971174486354</c:v>
                </c:pt>
                <c:pt idx="15">
                  <c:v>20.575221238938</c:v>
                </c:pt>
                <c:pt idx="16">
                  <c:v>3.5511892369841</c:v>
                </c:pt>
                <c:pt idx="17">
                  <c:v>0</c:v>
                </c:pt>
                <c:pt idx="18">
                  <c:v>5.5031727976627</c:v>
                </c:pt>
                <c:pt idx="20">
                  <c:v>0.4874651810585</c:v>
                </c:pt>
                <c:pt idx="21">
                  <c:v>0.88020289422647</c:v>
                </c:pt>
                <c:pt idx="22">
                  <c:v>0.46463882435572</c:v>
                </c:pt>
                <c:pt idx="24">
                  <c:v>0</c:v>
                </c:pt>
                <c:pt idx="25">
                  <c:v>0.78395204058105</c:v>
                </c:pt>
                <c:pt idx="26">
                  <c:v>0.0589359603492</c:v>
                </c:pt>
                <c:pt idx="27">
                  <c:v>0.02605271580953</c:v>
                </c:pt>
                <c:pt idx="28">
                  <c:v>0</c:v>
                </c:pt>
                <c:pt idx="29">
                  <c:v>4.2338709677419</c:v>
                </c:pt>
                <c:pt idx="30">
                  <c:v>5.4304102976669</c:v>
                </c:pt>
                <c:pt idx="31">
                  <c:v>0.22867328749682</c:v>
                </c:pt>
                <c:pt idx="33">
                  <c:v>0.31766583360935</c:v>
                </c:pt>
                <c:pt idx="34">
                  <c:v>0.75401057732573</c:v>
                </c:pt>
                <c:pt idx="35">
                  <c:v>0.00919335701546</c:v>
                </c:pt>
              </c:numCache>
            </c:numRef>
          </c:val>
          <c:smooth val="0"/>
        </c:ser>
        <c:hiLowLines>
          <c:spPr>
            <a:ln w="0">
              <a:noFill/>
            </a:ln>
          </c:spPr>
        </c:hiLowLines>
        <c:marker val="1"/>
        <c:axId val="33412672"/>
        <c:axId val="58600673"/>
      </c:lineChart>
      <c:catAx>
        <c:axId val="3341267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8600673"/>
        <c:crossesAt val="0"/>
        <c:auto val="1"/>
        <c:lblAlgn val="ctr"/>
        <c:lblOffset val="100"/>
        <c:noMultiLvlLbl val="0"/>
      </c:catAx>
      <c:valAx>
        <c:axId val="58600673"/>
        <c:scaling>
          <c:orientation val="minMax"/>
          <c:max val="5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3412672"/>
        <c:crossesAt val="1"/>
        <c:crossBetween val="midCat"/>
      </c:valAx>
      <c:spPr>
        <a:solidFill>
          <a:srgbClr val="f4ffff"/>
        </a:solidFill>
        <a:ln w="0">
          <a:solidFill>
            <a:srgbClr val="000000"/>
          </a:solidFill>
        </a:ln>
      </c:spPr>
    </c:plotArea>
    <c:legend>
      <c:legendPos val="r"/>
      <c:layout>
        <c:manualLayout>
          <c:xMode val="edge"/>
          <c:yMode val="edge"/>
          <c:x val="0.0270193723801971"/>
          <c:y val="0.0210983555693453"/>
          <c:w val="0.929194516823383"/>
          <c:h val="0.0574775054297239"/>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2013</a:t>
            </a:r>
          </a:p>
        </c:rich>
      </c:tx>
      <c:layout>
        <c:manualLayout>
          <c:xMode val="edge"/>
          <c:yMode val="edge"/>
          <c:x val="0.476064569997217"/>
          <c:y val="0.0169042989846619"/>
        </c:manualLayout>
      </c:layout>
      <c:overlay val="0"/>
      <c:spPr>
        <a:noFill/>
        <a:ln w="0">
          <a:noFill/>
        </a:ln>
      </c:spPr>
    </c:title>
    <c:autoTitleDeleted val="0"/>
    <c:plotArea>
      <c:layout>
        <c:manualLayout>
          <c:layoutTarget val="inner"/>
          <c:xMode val="edge"/>
          <c:yMode val="edge"/>
          <c:x val="0.240421189349661"/>
          <c:y val="0.182058759991359"/>
          <c:w val="0.491464885425364"/>
          <c:h val="0.573449989198531"/>
        </c:manualLayout>
      </c:layout>
      <c:pieChart>
        <c:varyColors val="1"/>
        <c:ser>
          <c:idx val="0"/>
          <c:order val="0"/>
          <c:tx>
            <c:strRef>
              <c:f>'Chart C4.3.'!$C$53</c:f>
              <c:strCache>
                <c:ptCount val="1"/>
                <c:pt idx="0">
                  <c:v>2013</c:v>
                </c:pt>
              </c:strCache>
            </c:strRef>
          </c:tx>
          <c:spPr>
            <a:solidFill>
              <a:srgbClr val="c0504d"/>
            </a:solidFill>
            <a:ln w="0">
              <a:noFill/>
            </a:ln>
          </c:spPr>
          <c:explosion val="0"/>
          <c:dPt>
            <c:idx val="0"/>
            <c:spPr>
              <a:solidFill>
                <a:srgbClr val="3c6494"/>
              </a:solidFill>
              <a:ln w="0">
                <a:noFill/>
              </a:ln>
            </c:spPr>
          </c:dPt>
          <c:dPt>
            <c:idx val="1"/>
            <c:spPr>
              <a:solidFill>
                <a:srgbClr val="963d3b"/>
              </a:solidFill>
              <a:ln w="0">
                <a:noFill/>
              </a:ln>
            </c:spPr>
          </c:dPt>
          <c:dPt>
            <c:idx val="2"/>
            <c:spPr>
              <a:solidFill>
                <a:srgbClr val="799244"/>
              </a:solidFill>
              <a:ln w="0">
                <a:noFill/>
              </a:ln>
            </c:spPr>
          </c:dPt>
          <c:dPt>
            <c:idx val="3"/>
            <c:spPr>
              <a:solidFill>
                <a:srgbClr val="634d7e"/>
              </a:solidFill>
              <a:ln w="0">
                <a:noFill/>
              </a:ln>
            </c:spPr>
          </c:dPt>
          <c:dPt>
            <c:idx val="4"/>
            <c:spPr>
              <a:solidFill>
                <a:srgbClr val="39869b"/>
              </a:solidFill>
              <a:ln w="0">
                <a:noFill/>
              </a:ln>
            </c:spPr>
          </c:dPt>
          <c:dPt>
            <c:idx val="5"/>
            <c:spPr>
              <a:solidFill>
                <a:srgbClr val="c27535"/>
              </a:solidFill>
              <a:ln w="0">
                <a:noFill/>
              </a:ln>
            </c:spPr>
          </c:dPt>
          <c:dPt>
            <c:idx val="6"/>
            <c:spPr>
              <a:solidFill>
                <a:srgbClr val="4978b1"/>
              </a:solidFill>
              <a:ln w="0">
                <a:noFill/>
              </a:ln>
            </c:spPr>
          </c:dPt>
          <c:dPt>
            <c:idx val="7"/>
            <c:spPr>
              <a:solidFill>
                <a:srgbClr val="b34a47"/>
              </a:solidFill>
              <a:ln w="0">
                <a:noFill/>
              </a:ln>
            </c:spPr>
          </c:dPt>
          <c:dPt>
            <c:idx val="8"/>
            <c:spPr>
              <a:solidFill>
                <a:srgbClr val="91af53"/>
              </a:solidFill>
              <a:ln w="0">
                <a:noFill/>
              </a:ln>
            </c:spPr>
          </c:dPt>
          <c:dPt>
            <c:idx val="9"/>
            <c:spPr>
              <a:solidFill>
                <a:srgbClr val="775d97"/>
              </a:solidFill>
              <a:ln w="0">
                <a:noFill/>
              </a:ln>
            </c:spPr>
          </c:dPt>
          <c:dPt>
            <c:idx val="10"/>
            <c:spPr>
              <a:solidFill>
                <a:srgbClr val="46a1b9"/>
              </a:solidFill>
              <a:ln w="0">
                <a:noFill/>
              </a:ln>
            </c:spPr>
          </c:dPt>
          <c:dPt>
            <c:idx val="11"/>
            <c:spPr>
              <a:solidFill>
                <a:srgbClr val="e78c41"/>
              </a:solidFill>
              <a:ln w="0">
                <a:noFill/>
              </a:ln>
            </c:spPr>
          </c:dPt>
          <c:dPt>
            <c:idx val="12"/>
            <c:spPr>
              <a:solidFill>
                <a:srgbClr val="7e9bc8"/>
              </a:solidFill>
              <a:ln w="0">
                <a:noFill/>
              </a:ln>
            </c:spPr>
          </c:dPt>
          <c:dPt>
            <c:idx val="13"/>
            <c:spPr>
              <a:solidFill>
                <a:srgbClr val="ca7e7d"/>
              </a:solidFill>
              <a:ln w="0">
                <a:noFill/>
              </a:ln>
            </c:spPr>
          </c:dPt>
          <c:dPt>
            <c:idx val="14"/>
            <c:spPr>
              <a:solidFill>
                <a:srgbClr val="aec683"/>
              </a:solidFill>
              <a:ln w="0">
                <a:noFill/>
              </a:ln>
            </c:spPr>
          </c:dPt>
          <c:dPt>
            <c:idx val="15"/>
            <c:spPr>
              <a:solidFill>
                <a:srgbClr val="9b89b3"/>
              </a:solidFill>
              <a:ln w="0">
                <a:noFill/>
              </a:ln>
            </c:spPr>
          </c:dPt>
          <c:dPt>
            <c:idx val="16"/>
            <c:spPr>
              <a:solidFill>
                <a:srgbClr val="7cbbcf"/>
              </a:solidFill>
              <a:ln w="0">
                <a:noFill/>
              </a:ln>
            </c:spPr>
          </c:dPt>
          <c:dPt>
            <c:idx val="17"/>
            <c:spPr>
              <a:solidFill>
                <a:srgbClr val="f8aa79"/>
              </a:solidFill>
              <a:ln w="0">
                <a:noFill/>
              </a:ln>
            </c:spPr>
          </c:dPt>
          <c:dPt>
            <c:idx val="18"/>
            <c:spPr>
              <a:solidFill>
                <a:srgbClr val="b6c3dc"/>
              </a:solidFill>
              <a:ln w="0">
                <a:noFill/>
              </a:ln>
            </c:spPr>
          </c:dPt>
          <c:dPt>
            <c:idx val="19"/>
            <c:spPr>
              <a:solidFill>
                <a:srgbClr val="ddb6b5"/>
              </a:solidFill>
              <a:ln w="0">
                <a:noFill/>
              </a:ln>
            </c:spPr>
          </c:dPt>
          <c:dPt>
            <c:idx val="20"/>
            <c:spPr>
              <a:solidFill>
                <a:srgbClr val="cddbb8"/>
              </a:solidFill>
              <a:ln w="0">
                <a:noFill/>
              </a:ln>
            </c:spPr>
          </c:dPt>
          <c:dLbls>
            <c:numFmt formatCode="0.0%" sourceLinked="1"/>
            <c:dLbl>
              <c:idx val="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7"/>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8"/>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1"/>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2"/>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3"/>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4"/>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5"/>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7"/>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8"/>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9"/>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dLbl>
              <c:idx val="20"/>
              <c:txPr>
                <a:bodyPr wrap="none"/>
                <a:lstStyle/>
                <a:p>
                  <a:pPr>
                    <a:defRPr b="0" sz="10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dLbls>
          <c:cat>
            <c:strRef>
              <c:f>'Chart C4.3.'!$E$54:$E$74</c:f>
              <c:strCache>
                <c:ptCount val="21"/>
                <c:pt idx="0">
                  <c:v>United States  19%</c:v>
                </c:pt>
                <c:pt idx="1">
                  <c:v>United Kingdom  10%</c:v>
                </c:pt>
                <c:pt idx="2">
                  <c:v>Australia  6%</c:v>
                </c:pt>
                <c:pt idx="3">
                  <c:v>France  6%</c:v>
                </c:pt>
                <c:pt idx="4">
                  <c:v>Germany  5%</c:v>
                </c:pt>
                <c:pt idx="5">
                  <c:v>Russian Federation²  3%</c:v>
                </c:pt>
                <c:pt idx="6">
                  <c:v>Japan  3%</c:v>
                </c:pt>
                <c:pt idx="7">
                  <c:v>Canada¹  3%</c:v>
                </c:pt>
                <c:pt idx="8">
                  <c:v>China²  2%</c:v>
                </c:pt>
                <c:pt idx="9">
                  <c:v>Italy²  2%</c:v>
                </c:pt>
                <c:pt idx="10">
                  <c:v>Austria  2%</c:v>
                </c:pt>
                <c:pt idx="11">
                  <c:v>Netherlands  2%</c:v>
                </c:pt>
                <c:pt idx="12">
                  <c:v>Saudi Arabia²  2%</c:v>
                </c:pt>
                <c:pt idx="13">
                  <c:v>Spain  1%</c:v>
                </c:pt>
                <c:pt idx="14">
                  <c:v>Korea²  1%</c:v>
                </c:pt>
                <c:pt idx="15">
                  <c:v>Turkey²  1%</c:v>
                </c:pt>
                <c:pt idx="16">
                  <c:v/>
                </c:pt>
                <c:pt idx="17">
                  <c:v/>
                </c:pt>
                <c:pt idx="18">
                  <c:v/>
                </c:pt>
                <c:pt idx="19">
                  <c:v>Other OECD countries  10%</c:v>
                </c:pt>
                <c:pt idx="20">
                  <c:v>Other non-OECD countries  20%</c:v>
                </c:pt>
              </c:strCache>
            </c:strRef>
          </c:cat>
          <c:val>
            <c:numRef>
              <c:f>'Chart C4.3.'!$C$54:$C$74</c:f>
              <c:numCache>
                <c:formatCode>General</c:formatCode>
                <c:ptCount val="21"/>
                <c:pt idx="0">
                  <c:v>19.4482936774816</c:v>
                </c:pt>
                <c:pt idx="1">
                  <c:v>10.3310669282812</c:v>
                </c:pt>
                <c:pt idx="2">
                  <c:v>6.19497575249828</c:v>
                </c:pt>
                <c:pt idx="3">
                  <c:v>5.66864528901441</c:v>
                </c:pt>
                <c:pt idx="4">
                  <c:v>4.87477363039869</c:v>
                </c:pt>
                <c:pt idx="5">
                  <c:v>3.43373045695328</c:v>
                </c:pt>
                <c:pt idx="6">
                  <c:v>3.36696292489044</c:v>
                </c:pt>
                <c:pt idx="7">
                  <c:v>3.35169044076466</c:v>
                </c:pt>
                <c:pt idx="8">
                  <c:v>2.39026773065221</c:v>
                </c:pt>
                <c:pt idx="9">
                  <c:v>2.04418233144493</c:v>
                </c:pt>
                <c:pt idx="10">
                  <c:v>1.75663938863698</c:v>
                </c:pt>
                <c:pt idx="11">
                  <c:v>1.70930336539488</c:v>
                </c:pt>
                <c:pt idx="12">
                  <c:v>1.54071100816231</c:v>
                </c:pt>
                <c:pt idx="13">
                  <c:v>1.3973579185272</c:v>
                </c:pt>
                <c:pt idx="14">
                  <c:v>1.3769036987159</c:v>
                </c:pt>
                <c:pt idx="15">
                  <c:v>1.34841654894234</c:v>
                </c:pt>
                <c:pt idx="19">
                  <c:v>10.0243477546964</c:v>
                </c:pt>
                <c:pt idx="20">
                  <c:v>19.7507558042549</c:v>
                </c:pt>
              </c:numCache>
            </c:numRef>
          </c:val>
        </c:ser>
        <c:firstSliceAng val="30"/>
      </c:pieChart>
      <c:spPr>
        <a:noFill/>
        <a:ln w="12600">
          <a:noFill/>
        </a:ln>
      </c:spPr>
    </c:plotArea>
    <c:plotVisOnly val="1"/>
    <c:dispBlanksAs val="zero"/>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482533874564"/>
          <c:y val="0.0826093701520323"/>
          <c:w val="0.638156766336973"/>
          <c:h val="0.836875581756128"/>
        </c:manualLayout>
      </c:layout>
      <c:pieChart>
        <c:varyColors val="1"/>
        <c:ser>
          <c:idx val="0"/>
          <c:order val="0"/>
          <c:tx>
            <c:strRef>
              <c:f>'Chart C4.4.'!$E$57</c:f>
              <c:strCache>
                <c:ptCount val="1"/>
                <c:pt idx="0">
                  <c:v>Total All reporting destinations</c:v>
                </c:pt>
              </c:strCache>
            </c:strRef>
          </c:tx>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Chart C4.4.'!$C$59:$C$65</c:f>
              <c:strCache>
                <c:ptCount val="7"/>
                <c:pt idx="0">
                  <c:v>Asia</c:v>
                </c:pt>
                <c:pt idx="1">
                  <c:v>Europe</c:v>
                </c:pt>
                <c:pt idx="2">
                  <c:v>Africa</c:v>
                </c:pt>
                <c:pt idx="3">
                  <c:v>Latin America and the Caribbean</c:v>
                </c:pt>
                <c:pt idx="4">
                  <c:v>North America</c:v>
                </c:pt>
                <c:pt idx="5">
                  <c:v>Oceania</c:v>
                </c:pt>
                <c:pt idx="6">
                  <c:v>Not specified</c:v>
                </c:pt>
              </c:strCache>
            </c:strRef>
          </c:cat>
          <c:val>
            <c:numRef>
              <c:f>'Chart C4.4.'!$E$59:$E$65</c:f>
              <c:numCache>
                <c:formatCode>General</c:formatCode>
                <c:ptCount val="7"/>
                <c:pt idx="0">
                  <c:v>52.6115408902612</c:v>
                </c:pt>
                <c:pt idx="1">
                  <c:v>25.448356987558</c:v>
                </c:pt>
                <c:pt idx="2">
                  <c:v>7.95648782871532</c:v>
                </c:pt>
                <c:pt idx="3">
                  <c:v>5.40141165018114</c:v>
                </c:pt>
                <c:pt idx="4">
                  <c:v>3.02696643412168</c:v>
                </c:pt>
                <c:pt idx="5">
                  <c:v>0.67646158587834</c:v>
                </c:pt>
                <c:pt idx="6">
                  <c:v>4.86740072061632</c:v>
                </c:pt>
              </c:numCache>
            </c:numRef>
          </c:val>
        </c:ser>
        <c:firstSliceAng val="330"/>
      </c:pieChart>
      <c:spPr>
        <a:noFill/>
        <a:ln w="1260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79710506613426"/>
          <c:y val="0.0601360974837791"/>
          <c:w val="0.986835537808835"/>
          <c:h val="0.939863902516221"/>
        </c:manualLayout>
      </c:layout>
      <c:barChart>
        <c:barDir val="col"/>
        <c:grouping val="clustered"/>
        <c:varyColors val="0"/>
        <c:ser>
          <c:idx val="0"/>
          <c:order val="0"/>
          <c:spPr>
            <a:solidFill>
              <a:srgbClr val="4f81bd"/>
            </a:solidFill>
            <a:ln w="0">
              <a:solidFill>
                <a:srgbClr val="000000"/>
              </a:solidFill>
            </a:ln>
          </c:spPr>
          <c:invertIfNegative val="0"/>
        </c:ser>
        <c:gapWidth val="150"/>
        <c:overlap val="0"/>
        <c:axId val="2421051"/>
        <c:axId val="60920109"/>
      </c:barChart>
      <c:lineChart>
        <c:grouping val="standard"/>
        <c:varyColors val="0"/>
        <c:ser>
          <c:idx val="1"/>
          <c:order val="1"/>
          <c:spPr>
            <a:solidFill>
              <a:srgbClr val="000000"/>
            </a:solidFill>
            <a:ln w="25200">
              <a:solidFill>
                <a:srgbClr val="000000"/>
              </a:solidFill>
              <a:round/>
            </a:ln>
          </c:spPr>
          <c:marker>
            <c:symbol val="none"/>
          </c:marker>
          <c:smooth val="0"/>
        </c:ser>
        <c:hiLowLines>
          <c:spPr>
            <a:ln w="0">
              <a:noFill/>
            </a:ln>
          </c:spPr>
        </c:hiLowLines>
        <c:marker val="0"/>
        <c:axId val="2421051"/>
        <c:axId val="60920109"/>
      </c:lineChart>
      <c:catAx>
        <c:axId val="242105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60920109"/>
        <c:crossesAt val="0"/>
        <c:auto val="1"/>
        <c:lblAlgn val="ctr"/>
        <c:lblOffset val="100"/>
        <c:noMultiLvlLbl val="0"/>
      </c:catAx>
      <c:valAx>
        <c:axId val="60920109"/>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2421051"/>
        <c:crossesAt val="1"/>
        <c:crossBetween val="midCat"/>
      </c:valAx>
      <c:spPr>
        <a:solidFill>
          <a:srgbClr val="f4ffff"/>
        </a:solidFill>
        <a:ln w="0">
          <a:solidFill>
            <a:srgbClr val="000000"/>
          </a:solidFill>
        </a:ln>
      </c:spPr>
    </c:plotArea>
    <c:legend>
      <c:legendPos val="r"/>
      <c:layout>
        <c:manualLayout>
          <c:xMode val="edge"/>
          <c:yMode val="edge"/>
          <c:x val="0.0446718243074619"/>
          <c:y val="0.019781611014401"/>
          <c:w val="0.911217868729723"/>
          <c:h val="0.0418578889064725"/>
        </c:manualLayout>
      </c:layout>
      <c:overlay val="0"/>
      <c:spPr>
        <a:solidFill>
          <a:srgbClr val="eaeaea"/>
        </a:solidFill>
        <a:ln w="0">
          <a:noFill/>
        </a:ln>
      </c:spPr>
      <c:txPr>
        <a:bodyPr/>
        <a:lstStyle/>
        <a:p>
          <a:pPr>
            <a:defRPr b="0" sz="690" spc="-1" strike="noStrike">
              <a:solidFill>
                <a:srgbClr val="000000"/>
              </a:solidFill>
              <a:latin typeface="Arial Narrow"/>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C4.b.  Long-term growth in the number of students enrolled outside their country of citizenship</a:t>
            </a:r>
          </a:p>
        </c:rich>
      </c:tx>
      <c:layout>
        <c:manualLayout>
          <c:xMode val="edge"/>
          <c:yMode val="edge"/>
          <c:x val="0.109652657839186"/>
          <c:y val="0.0715174903522968"/>
        </c:manualLayout>
      </c:layout>
      <c:overlay val="0"/>
      <c:spPr>
        <a:noFill/>
        <a:ln w="0">
          <a:noFill/>
        </a:ln>
      </c:spPr>
    </c:title>
    <c:autoTitleDeleted val="0"/>
    <c:plotArea>
      <c:layout>
        <c:manualLayout>
          <c:xMode val="edge"/>
          <c:yMode val="edge"/>
          <c:x val="0.0331222414123969"/>
          <c:y val="0.18946844267397"/>
          <c:w val="0.947265400115141"/>
          <c:h val="0.612411303373584"/>
        </c:manualLayout>
      </c:layout>
      <c:bubbleChart>
        <c:varyColors val="0"/>
        <c:ser>
          <c:idx val="0"/>
          <c:order val="0"/>
          <c:spPr>
            <a:solidFill>
              <a:srgbClr val="3366ff"/>
            </a:solidFill>
            <a:ln w="12600">
              <a:solidFill>
                <a:srgbClr val="0000ff"/>
              </a:solidFill>
              <a:round/>
            </a:ln>
          </c:spPr>
          <c:invertIfNegative val="0"/>
          <c:dPt>
            <c:idx val="0"/>
            <c:invertIfNegative val="0"/>
            <c:spPr>
              <a:solidFill>
                <a:srgbClr val="3366ff"/>
              </a:solidFill>
              <a:ln w="12600">
                <a:solidFill>
                  <a:srgbClr val="0000ff"/>
                </a:solidFill>
                <a:round/>
              </a:ln>
            </c:spPr>
          </c:dPt>
          <c:dPt>
            <c:idx val="1"/>
            <c:invertIfNegative val="0"/>
            <c:spPr>
              <a:solidFill>
                <a:srgbClr val="3366ff"/>
              </a:solidFill>
              <a:ln w="12600">
                <a:solidFill>
                  <a:srgbClr val="0000ff"/>
                </a:solidFill>
                <a:round/>
              </a:ln>
            </c:spPr>
          </c:dPt>
          <c:dPt>
            <c:idx val="2"/>
            <c:invertIfNegative val="0"/>
            <c:spPr>
              <a:solidFill>
                <a:srgbClr val="3366ff"/>
              </a:solidFill>
              <a:ln w="12600">
                <a:solidFill>
                  <a:srgbClr val="0000ff"/>
                </a:solidFill>
                <a:round/>
              </a:ln>
            </c:spPr>
          </c:dPt>
          <c:dPt>
            <c:idx val="3"/>
            <c:invertIfNegative val="0"/>
            <c:spPr>
              <a:solidFill>
                <a:srgbClr val="3366ff"/>
              </a:solidFill>
              <a:ln w="12600">
                <a:solidFill>
                  <a:srgbClr val="0000ff"/>
                </a:solidFill>
                <a:round/>
              </a:ln>
            </c:spPr>
          </c:dPt>
          <c:dPt>
            <c:idx val="4"/>
            <c:invertIfNegative val="0"/>
            <c:spPr>
              <a:solidFill>
                <a:srgbClr val="3366ff"/>
              </a:solidFill>
              <a:ln w="12600">
                <a:solidFill>
                  <a:srgbClr val="0000ff"/>
                </a:solidFill>
                <a:round/>
              </a:ln>
            </c:spPr>
          </c:dPt>
          <c:dPt>
            <c:idx val="5"/>
            <c:invertIfNegative val="0"/>
            <c:spPr>
              <a:solidFill>
                <a:srgbClr val="3366ff"/>
              </a:solidFill>
              <a:ln w="12600">
                <a:solidFill>
                  <a:srgbClr val="0000ff"/>
                </a:solidFill>
                <a:round/>
              </a:ln>
            </c:spPr>
          </c:dPt>
          <c:dPt>
            <c:idx val="6"/>
            <c:invertIfNegative val="0"/>
            <c:spPr>
              <a:solidFill>
                <a:srgbClr val="3366ff"/>
              </a:solidFill>
              <a:ln w="12600">
                <a:solidFill>
                  <a:srgbClr val="0000ff"/>
                </a:solidFill>
                <a:round/>
              </a:ln>
            </c:spPr>
          </c:dPt>
          <c:dPt>
            <c:idx val="7"/>
            <c:invertIfNegative val="0"/>
            <c:spPr>
              <a:solidFill>
                <a:srgbClr val="3366ff"/>
              </a:solidFill>
              <a:ln w="12600">
                <a:solidFill>
                  <a:srgbClr val="0000ff"/>
                </a:solidFill>
                <a:round/>
              </a:ln>
            </c:spPr>
          </c:dPt>
          <c:dPt>
            <c:idx val="8"/>
            <c:invertIfNegative val="0"/>
            <c:spPr>
              <a:solidFill>
                <a:srgbClr val="3366ff"/>
              </a:solidFill>
              <a:ln w="12600">
                <a:solidFill>
                  <a:srgbClr val="0000ff"/>
                </a:solidFill>
                <a:round/>
              </a:ln>
            </c:spPr>
          </c:dPt>
          <c:dPt>
            <c:idx val="9"/>
            <c:invertIfNegative val="0"/>
            <c:spPr>
              <a:solidFill>
                <a:srgbClr val="3366ff"/>
              </a:solidFill>
              <a:ln w="12600">
                <a:solidFill>
                  <a:srgbClr val="0000ff"/>
                </a:solidFill>
                <a:round/>
              </a:ln>
            </c:spPr>
          </c:dPt>
          <c:dLbls>
            <c:dLbl>
              <c:idx val="0"/>
              <c:txPr>
                <a:bodyPr wrap="none"/>
                <a:lstStyle/>
                <a:p>
                  <a:pPr>
                    <a:defRPr b="1" sz="800" spc="-1" strike="noStrike">
                      <a:solidFill>
                        <a:srgbClr val="ffffff"/>
                      </a:solidFill>
                      <a:latin typeface="Arial"/>
                    </a:defRPr>
                  </a:pPr>
                </a:p>
              </c:txPr>
              <c:dLblPos val="ctr"/>
              <c:showLegendKey val="0"/>
              <c:showVal val="0"/>
              <c:showCatName val="1"/>
              <c:showSerName val="0"/>
              <c:showPercent val="0"/>
              <c:separator>
</c:separator>
            </c:dLbl>
            <c:dLbl>
              <c:idx val="1"/>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2"/>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3"/>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4"/>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5"/>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6"/>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7"/>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8"/>
              <c:txPr>
                <a:bodyPr wrap="none"/>
                <a:lstStyle/>
                <a:p>
                  <a:pPr>
                    <a:defRPr b="1" sz="1000" spc="-1" strike="noStrike">
                      <a:solidFill>
                        <a:srgbClr val="ffffff"/>
                      </a:solidFill>
                      <a:latin typeface="Arial"/>
                    </a:defRPr>
                  </a:pPr>
                </a:p>
              </c:txPr>
              <c:dLblPos val="r"/>
              <c:showLegendKey val="0"/>
              <c:showVal val="0"/>
              <c:showCatName val="1"/>
              <c:showSerName val="0"/>
              <c:showPercent val="0"/>
              <c:separator>
</c:separator>
            </c:dLbl>
            <c:dLbl>
              <c:idx val="9"/>
              <c:txPr>
                <a:bodyPr wrap="none"/>
                <a:lstStyle/>
                <a:p>
                  <a:pPr>
                    <a:defRPr b="1" sz="1050" spc="-1" strike="noStrike">
                      <a:solidFill>
                        <a:srgbClr val="ffffff"/>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C4.b.'!$D$50:$D$59</c:f>
              <c:numCache>
                <c:formatCode>General</c:formatCode>
                <c:ptCount val="10"/>
                <c:pt idx="0">
                  <c:v>0</c:v>
                </c:pt>
                <c:pt idx="1">
                  <c:v>4.52</c:v>
                </c:pt>
                <c:pt idx="2">
                  <c:v>9.6264</c:v>
                </c:pt>
                <c:pt idx="3">
                  <c:v>15.026</c:v>
                </c:pt>
                <c:pt idx="4">
                  <c:v>21.216</c:v>
                </c:pt>
                <c:pt idx="5">
                  <c:v>26.106</c:v>
                </c:pt>
                <c:pt idx="6">
                  <c:v>31.0885877776168</c:v>
                </c:pt>
                <c:pt idx="7">
                  <c:v>42.401096730602</c:v>
                </c:pt>
                <c:pt idx="8">
                  <c:v>57.174426173261</c:v>
                </c:pt>
                <c:pt idx="9">
                  <c:v>72.4657486142152</c:v>
                </c:pt>
              </c:numCache>
            </c:numRef>
          </c:xVal>
          <c:yVal>
            <c:numRef>
              <c:f>'Chart C4.b.'!$E$50:$E$59</c:f>
              <c:numCache>
                <c:formatCode>General</c:formatCode>
                <c:ptCount val="10"/>
                <c:pt idx="0">
                  <c:v>1</c:v>
                </c:pt>
                <c:pt idx="1">
                  <c:v>1</c:v>
                </c:pt>
                <c:pt idx="2">
                  <c:v>1</c:v>
                </c:pt>
                <c:pt idx="3">
                  <c:v>1</c:v>
                </c:pt>
                <c:pt idx="4">
                  <c:v>1</c:v>
                </c:pt>
                <c:pt idx="5">
                  <c:v>1</c:v>
                </c:pt>
                <c:pt idx="6">
                  <c:v>1</c:v>
                </c:pt>
                <c:pt idx="7">
                  <c:v>1</c:v>
                </c:pt>
                <c:pt idx="8">
                  <c:v>1</c:v>
                </c:pt>
                <c:pt idx="9">
                  <c:v>1</c:v>
                </c:pt>
              </c:numCache>
            </c:numRef>
          </c:yVal>
          <c:bubbleSize>
            <c:numRef>
              <c:f>'Chart C4.b.'!$B$50:$B$59</c:f>
              <c:numCache>
                <c:formatCode>General</c:formatCode>
                <c:ptCount val="10"/>
                <c:pt idx="0">
                  <c:v>0.8</c:v>
                </c:pt>
                <c:pt idx="1">
                  <c:v>1.08</c:v>
                </c:pt>
                <c:pt idx="2">
                  <c:v>1.14</c:v>
                </c:pt>
                <c:pt idx="3">
                  <c:v>1.3</c:v>
                </c:pt>
                <c:pt idx="4">
                  <c:v>1.7</c:v>
                </c:pt>
                <c:pt idx="5">
                  <c:v>0</c:v>
                </c:pt>
                <c:pt idx="6">
                  <c:v>2.98258777761681</c:v>
                </c:pt>
                <c:pt idx="7">
                  <c:v>4.19584507203384</c:v>
                </c:pt>
                <c:pt idx="8">
                  <c:v>4.38163929859127</c:v>
                </c:pt>
                <c:pt idx="9">
                  <c:v>4.52804384377168</c:v>
                </c:pt>
              </c:numCache>
            </c:numRef>
          </c:bubbleSize>
          <c:bubble3D val="0"/>
        </c:ser>
        <c:axId val="12331226"/>
        <c:axId val="23298358"/>
      </c:bubbleChart>
      <c:valAx>
        <c:axId val="12331226"/>
        <c:scaling>
          <c:orientation val="minMax"/>
          <c:max val="90"/>
          <c:min val="-3"/>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298358"/>
        <c:crossBetween val="midCat"/>
        <c:majorUnit val="20"/>
      </c:valAx>
      <c:valAx>
        <c:axId val="23298358"/>
        <c:scaling>
          <c:orientation val="minMax"/>
          <c:max val="1.25"/>
          <c:min val="0.6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331226"/>
        <c:crossBetween val="midCat"/>
      </c:valAx>
      <c:spPr>
        <a:noFill/>
        <a:ln w="12600">
          <a:noFill/>
        </a:ln>
      </c:spPr>
    </c:plotArea>
    <c:plotVisOnly val="1"/>
    <c:dispBlanksAs val="gap"/>
  </c:chart>
  <c:spPr>
    <a:solidFill>
      <a:srgbClr val="ffffff"/>
    </a:solidFill>
    <a:ln w="0">
      <a:solidFill>
        <a:srgbClr val="666699"/>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8</xdr:row>
      <xdr:rowOff>7560</xdr:rowOff>
    </xdr:from>
    <xdr:to>
      <xdr:col>16</xdr:col>
      <xdr:colOff>540720</xdr:colOff>
      <xdr:row>34</xdr:row>
      <xdr:rowOff>91440</xdr:rowOff>
    </xdr:to>
    <xdr:graphicFrame>
      <xdr:nvGraphicFramePr>
        <xdr:cNvPr id="0" name="Chart 1"/>
        <xdr:cNvGraphicFramePr/>
      </xdr:nvGraphicFramePr>
      <xdr:xfrm>
        <a:off x="23040" y="1371600"/>
        <a:ext cx="6339240" cy="464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748416810593</cdr:x>
      <cdr:y>0.494273621312088</cdr:y>
    </cdr:from>
    <cdr:to>
      <cdr:x>0.510266743427365</cdr:x>
      <cdr:y>0.528009460973484</cdr:y>
    </cdr:to>
    <cdr:sp>
      <cdr:nvSpPr>
        <cdr:cNvPr id="29" name="Text Box 8"/>
        <cdr:cNvSpPr/>
      </cdr:nvSpPr>
      <cdr:spPr>
        <a:xfrm>
          <a:off x="4696920" y="2858760"/>
          <a:ext cx="892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Arial"/>
            </a:rPr>
            <a:t> </a:t>
          </a:r>
          <a:endParaRPr b="0" sz="1000" spc="-1" strike="noStrike">
            <a:latin typeface="Times New Roman"/>
          </a:endParaRPr>
        </a:p>
      </cdr:txBody>
    </cdr:sp>
  </cdr:relSizeAnchor>
  <cdr:relSizeAnchor>
    <cdr:from>
      <cdr:x>0.127768182690462</cdr:x>
      <cdr:y>0.112224573633761</cdr:y>
    </cdr:from>
    <cdr:to>
      <cdr:x>0.881251199385915</cdr:x>
      <cdr:y>0.177019793352421</cdr:y>
    </cdr:to>
    <cdr:sp>
      <cdr:nvSpPr>
        <cdr:cNvPr id="30" name="Text Box 9"/>
        <cdr:cNvSpPr/>
      </cdr:nvSpPr>
      <cdr:spPr>
        <a:xfrm>
          <a:off x="1198440" y="649080"/>
          <a:ext cx="7067520" cy="37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ctr">
          <a:noAutofit/>
        </a:bodyPr>
        <a:p>
          <a:pPr algn="ctr"/>
          <a:r>
            <a:rPr b="0" sz="1050" spc="-1" strike="noStrike">
              <a:solidFill>
                <a:srgbClr val="000000"/>
              </a:solidFill>
              <a:latin typeface="Arial"/>
            </a:rPr>
            <a:t>Long-term growth in the number of students enrolled outside their country of citizenship (1975-2012)</a:t>
          </a:r>
          <a:endParaRPr b="0" sz="1050" spc="-1" strike="noStrike">
            <a:latin typeface="Times New Roman"/>
          </a:endParaRPr>
        </a:p>
      </cdr:txBody>
    </cdr:sp>
  </cdr:relSizeAnchor>
  <cdr:relSizeAnchor>
    <cdr:from>
      <cdr:x>0.000767606985223566</cdr:x>
      <cdr:y>0.859268019419893</cdr:y>
    </cdr:from>
    <cdr:to>
      <cdr:x>1.00126655152562</cdr:x>
      <cdr:y>1.00174281090502</cdr:y>
    </cdr:to>
    <cdr:sp>
      <cdr:nvSpPr>
        <cdr:cNvPr id="31" name="TextBox 10"/>
        <cdr:cNvSpPr/>
      </cdr:nvSpPr>
      <cdr:spPr>
        <a:xfrm>
          <a:off x="7200" y="4969800"/>
          <a:ext cx="9384480" cy="82404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Data on foreign enrolment worldwide comes from both the OECD and the UNESCO Institute for Statistics  (UIS). UIS provided the data on all countries for 1975-95 and most of the non-OECD countries for 2000, 2005, 2010, 2011 and 2012. The OECD provided the data on OECD countries and other non-OECD economies in 2000 and 2012. Both sources use similar definitions, thus making their combination possible. Missing data were imputed with the closest data reports to ensure that breaks in data coverage do not result in breaks in time series.</a:t>
          </a:r>
          <a:endParaRPr b="0" sz="1100" spc="-1" strike="noStrike">
            <a:latin typeface="Times New Roman"/>
          </a:endParaRPr>
        </a:p>
      </cdr:txBody>
    </cdr:sp>
  </cdr:relSizeAnchor>
  <cdr:relSizeAnchor>
    <cdr:from>
      <cdr:x>0.375513337171368</cdr:x>
      <cdr:y>0.794472799701232</cdr:y>
    </cdr:from>
    <cdr:to>
      <cdr:x>0.737747073498369</cdr:x>
      <cdr:y>0.867235154985684</cdr:y>
    </cdr:to>
    <cdr:sp>
      <cdr:nvSpPr>
        <cdr:cNvPr id="32" name="TextBox 11"/>
        <cdr:cNvSpPr/>
      </cdr:nvSpPr>
      <cdr:spPr>
        <a:xfrm>
          <a:off x="3522240" y="4595040"/>
          <a:ext cx="3397680" cy="42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Sources</a:t>
          </a:r>
          <a:r>
            <a:rPr b="0" i="1" sz="1100" spc="-1" strike="noStrike">
              <a:solidFill>
                <a:srgbClr val="000000"/>
              </a:solidFill>
              <a:latin typeface="Calibri"/>
            </a:rPr>
            <a:t>: </a:t>
          </a:r>
          <a:r>
            <a:rPr b="0" sz="1100" spc="-1" strike="noStrike">
              <a:solidFill>
                <a:srgbClr val="000000"/>
              </a:solidFill>
              <a:latin typeface="Calibri"/>
            </a:rPr>
            <a:t>OECD and UNESCO Institute for Statistics.</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80692788189</cdr:x>
      <cdr:y>0.0159789016444307</cdr:y>
    </cdr:from>
    <cdr:to>
      <cdr:x>0.307268597387848</cdr:x>
      <cdr:y>0.0307167235494881</cdr:y>
    </cdr:to>
    <cdr:sp>
      <cdr:nvSpPr>
        <cdr:cNvPr id="1" name="xlamShapesMarker"/>
        <cdr:cNvSpPr/>
      </cdr:nvSpPr>
      <cdr:spPr>
        <a:xfrm>
          <a:off x="1863720" y="74160"/>
          <a:ext cx="84240" cy="68400"/>
        </a:xfrm>
        <a:prstGeom prst="rect">
          <a:avLst/>
        </a:prstGeom>
        <a:solidFill>
          <a:srgbClr val="eaeaea"/>
        </a:solidFill>
        <a:ln w="0">
          <a:noFill/>
        </a:ln>
      </cdr:spPr>
      <cdr:style>
        <a:lnRef idx="0"/>
        <a:fillRef idx="0"/>
        <a:effectRef idx="0"/>
        <a:fontRef idx="minor"/>
      </cdr:style>
    </cdr:sp>
  </cdr:relSizeAnchor>
  <cdr:relSizeAnchor>
    <cdr:from>
      <cdr:x>0.0682566723452584</cdr:x>
      <cdr:y>0.125038783741855</cdr:y>
    </cdr:from>
    <cdr:to>
      <cdr:x>0.429982964224872</cdr:x>
      <cdr:y>0.192755197021409</cdr:y>
    </cdr:to>
    <cdr:sp>
      <cdr:nvSpPr>
        <cdr:cNvPr id="2" name="TextBox 1"/>
        <cdr:cNvSpPr/>
      </cdr:nvSpPr>
      <cdr:spPr>
        <a:xfrm>
          <a:off x="432720" y="580320"/>
          <a:ext cx="22932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International students</a:t>
          </a:r>
          <a:endParaRPr b="0" sz="1100" spc="-1" strike="noStrike">
            <a:latin typeface="Times New Roman"/>
          </a:endParaRPr>
        </a:p>
      </cdr:txBody>
    </cdr:sp>
  </cdr:relSizeAnchor>
  <cdr:relSizeAnchor>
    <cdr:from>
      <cdr:x>0.587904599659285</cdr:x>
      <cdr:y>0.515513496742166</cdr:y>
    </cdr:from>
    <cdr:to>
      <cdr:x>0.777739920499716</cdr:x>
      <cdr:y>0.708113558796153</cdr:y>
    </cdr:to>
    <cdr:grpSp>
      <cdr:nvGrpSpPr>
        <cdr:cNvPr id="3" name="Group 8"/>
        <cdr:cNvGrpSpPr/>
      </cdr:nvGrpSpPr>
      <cdr:grpSpPr>
        <a:xfrm>
          <a:off x="3727080" y="2392560"/>
          <a:ext cx="1203480" cy="893880"/>
          <a:chOff x="3727080" y="2392560"/>
          <a:chExt cx="1203480" cy="893880"/>
        </a:xfrm>
      </cdr:grpSpPr>
      <cdr:sp>
        <cdr:nvSpPr>
          <cdr:cNvPr id="4" name="TextBox 2"/>
          <cdr:cNvSpPr/>
        </cdr:nvSpPr>
        <cdr:spPr>
          <a:xfrm>
            <a:off x="3734640" y="2392560"/>
            <a:ext cx="1195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OECD Average</a:t>
            </a:r>
            <a:endParaRPr b="0" sz="1100" spc="-1" strike="noStrike">
              <a:latin typeface="Times New Roman"/>
            </a:endParaRPr>
          </a:p>
        </cdr:txBody>
      </cdr:sp>
      <cdr:cxnSp>
        <cdr:nvCxnSpPr>
          <cdr:cNvPr id="5" name="Straight Arrow Connector 6"/>
          <cdr:cNvCxnSpPr/>
        </cdr:nvCxnSpPr>
        <cdr:spPr>
          <a:xfrm flipH="1">
            <a:off x="3727080" y="2831040"/>
            <a:ext cx="312840" cy="455760"/>
          </a:xfrm>
          <a:prstGeom prst="straightConnector1">
            <a:avLst/>
          </a:prstGeom>
          <a:ln w="9360">
            <a:solidFill>
              <a:srgbClr val="4a7ebb"/>
            </a:solidFill>
            <a:miter/>
            <a:tailEnd len="med" type="triangle" w="med"/>
          </a:ln>
        </cdr:spPr>
      </cdr:cxnSp>
    </cdr:grp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8</xdr:row>
      <xdr:rowOff>7560</xdr:rowOff>
    </xdr:from>
    <xdr:to>
      <xdr:col>14</xdr:col>
      <xdr:colOff>243000</xdr:colOff>
      <xdr:row>34</xdr:row>
      <xdr:rowOff>91440</xdr:rowOff>
    </xdr:to>
    <xdr:graphicFrame>
      <xdr:nvGraphicFramePr>
        <xdr:cNvPr id="6" name="Chart 1"/>
        <xdr:cNvGraphicFramePr/>
      </xdr:nvGraphicFramePr>
      <xdr:xfrm>
        <a:off x="23760" y="1371600"/>
        <a:ext cx="6355080" cy="464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3040</xdr:colOff>
      <xdr:row>14</xdr:row>
      <xdr:rowOff>60480</xdr:rowOff>
    </xdr:from>
    <xdr:to>
      <xdr:col>10</xdr:col>
      <xdr:colOff>383400</xdr:colOff>
      <xdr:row>30</xdr:row>
      <xdr:rowOff>144000</xdr:rowOff>
    </xdr:to>
    <xdr:sp>
      <xdr:nvSpPr>
        <xdr:cNvPr id="22" name="Straight Connector 3"/>
        <xdr:cNvSpPr/>
      </xdr:nvSpPr>
      <xdr:spPr>
        <a:xfrm flipV="1">
          <a:off x="5112000" y="2476080"/>
          <a:ext cx="360" cy="2887560"/>
        </a:xfrm>
        <a:prstGeom prst="line">
          <a:avLst/>
        </a:prstGeom>
        <a:ln w="9360">
          <a:solidFill>
            <a:srgbClr val="4a7ebb"/>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57788603149</cdr:x>
      <cdr:y>0.0157461991932982</cdr:y>
    </cdr:from>
    <cdr:to>
      <cdr:x>0.307012575053812</cdr:x>
      <cdr:y>0.0302513186472231</cdr:y>
    </cdr:to>
    <cdr:sp>
      <cdr:nvSpPr>
        <cdr:cNvPr id="7" name="xlamShapesMarker"/>
        <cdr:cNvSpPr/>
      </cdr:nvSpPr>
      <cdr:spPr>
        <a:xfrm>
          <a:off x="1866960" y="73080"/>
          <a:ext cx="84240" cy="67320"/>
        </a:xfrm>
        <a:prstGeom prst="rect">
          <a:avLst/>
        </a:prstGeom>
        <a:solidFill>
          <a:srgbClr val="eaeaea"/>
        </a:solidFill>
        <a:ln w="0">
          <a:noFill/>
        </a:ln>
      </cdr:spPr>
      <cdr:style>
        <a:lnRef idx="0"/>
        <a:fillRef idx="0"/>
        <a:effectRef idx="0"/>
        <a:fontRef idx="minor"/>
      </cdr:style>
    </cdr:sp>
  </cdr:relSizeAnchor>
  <cdr:relSizeAnchor>
    <cdr:from>
      <cdr:x>0.842018805936332</cdr:x>
      <cdr:y>0.260781880235805</cdr:y>
    </cdr:from>
    <cdr:to>
      <cdr:x>0.987764812507081</cdr:x>
      <cdr:y>0.417002792429414</cdr:y>
    </cdr:to>
    <cdr:sp>
      <cdr:nvSpPr>
        <cdr:cNvPr id="8" name="TextBox 1"/>
        <cdr:cNvSpPr/>
      </cdr:nvSpPr>
      <cdr:spPr>
        <a:xfrm>
          <a:off x="5351400" y="1210320"/>
          <a:ext cx="926280" cy="72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Foreign students</a:t>
          </a:r>
          <a:r>
            <a:rPr b="0" sz="1100" spc="-1" strike="noStrike" baseline="33000">
              <a:solidFill>
                <a:srgbClr val="000000"/>
              </a:solidFill>
              <a:latin typeface="Calibri"/>
            </a:rPr>
            <a:t>2</a:t>
          </a:r>
          <a:endParaRPr b="0" sz="1100" spc="-1" strike="noStrike">
            <a:latin typeface="Times New Roman"/>
          </a:endParaRPr>
        </a:p>
      </cdr:txBody>
    </cdr:sp>
  </cdr:relSizeAnchor>
  <cdr:relSizeAnchor>
    <cdr:from>
      <cdr:x>0.385974849892376</cdr:x>
      <cdr:y>0.245501085944772</cdr:y>
    </cdr:from>
    <cdr:to>
      <cdr:x>0.748725501302821</cdr:x>
      <cdr:y>0.313527769159168</cdr:y>
    </cdr:to>
    <cdr:sp>
      <cdr:nvSpPr>
        <cdr:cNvPr id="9" name="TextBox 1"/>
        <cdr:cNvSpPr/>
      </cdr:nvSpPr>
      <cdr:spPr>
        <a:xfrm>
          <a:off x="2453040" y="1139400"/>
          <a:ext cx="2305440" cy="31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solidFill>
                <a:srgbClr val="000000"/>
              </a:solidFill>
              <a:latin typeface="Calibri"/>
            </a:rPr>
            <a:t>International students</a:t>
          </a:r>
          <a:endParaRPr b="0" sz="1100" spc="-1" strike="noStrike">
            <a:latin typeface="Times New Roman"/>
          </a:endParaRPr>
        </a:p>
      </cdr:txBody>
    </cdr:sp>
  </cdr:relSizeAnchor>
  <cdr:relSizeAnchor>
    <cdr:from>
      <cdr:x>0.0525093463237793</cdr:x>
      <cdr:y>0.169717654359293</cdr:y>
    </cdr:from>
    <cdr:to>
      <cdr:x>0.0722782372266908</cdr:x>
      <cdr:y>0.193530871858517</cdr:y>
    </cdr:to>
    <cdr:grpSp>
      <cdr:nvGrpSpPr>
        <cdr:cNvPr id="10" name="Group 22"/>
        <cdr:cNvGrpSpPr/>
      </cdr:nvGrpSpPr>
      <cdr:grpSpPr>
        <a:xfrm>
          <a:off x="333720" y="787680"/>
          <a:ext cx="125640" cy="110520"/>
          <a:chOff x="333720" y="787680"/>
          <a:chExt cx="125640" cy="110520"/>
        </a:xfrm>
      </cdr:grpSpPr>
      <cdr:sp>
        <cdr:nvSpPr>
          <cdr:cNvPr id="11" name="Straight Connector 4"/>
          <cdr:cNvSpPr/>
        </cdr:nvSpPr>
        <cdr:spPr>
          <a:xfrm>
            <a:off x="336600" y="825120"/>
            <a:ext cx="122760" cy="73080"/>
          </a:xfrm>
          <a:prstGeom prst="line">
            <a:avLst/>
          </a:prstGeom>
          <a:ln w="9360">
            <a:solidFill>
              <a:srgbClr val="4a7ebb"/>
            </a:solidFill>
            <a:miter/>
          </a:ln>
        </cdr:spPr>
        <cdr:style>
          <a:lnRef idx="0"/>
          <a:fillRef idx="0"/>
          <a:effectRef idx="0"/>
          <a:fontRef idx="minor"/>
        </cdr:style>
      </cdr:sp>
      <cdr:sp>
        <cdr:nvSpPr>
          <cdr:cNvPr id="12" name="Straight Connector 6"/>
          <cdr:cNvSpPr/>
        </cdr:nvSpPr>
        <cdr:spPr>
          <a:xfrm>
            <a:off x="333720" y="787680"/>
            <a:ext cx="122760" cy="73080"/>
          </a:xfrm>
          <a:prstGeom prst="line">
            <a:avLst/>
          </a:prstGeom>
          <a:ln w="9360">
            <a:solidFill>
              <a:srgbClr val="4a7ebb"/>
            </a:solidFill>
            <a:miter/>
          </a:ln>
        </cdr:spPr>
        <cdr:style>
          <a:lnRef idx="0"/>
          <a:fillRef idx="0"/>
          <a:effectRef idx="0"/>
          <a:fontRef idx="minor"/>
        </cdr:style>
      </cdr:sp>
    </cdr:grpSp>
  </cdr:relSizeAnchor>
  <cdr:relSizeAnchor>
    <cdr:from>
      <cdr:x>0.0817378497790869</cdr:x>
      <cdr:y>0.167468197331679</cdr:y>
    </cdr:from>
    <cdr:to>
      <cdr:x>0.101506740681998</cdr:x>
      <cdr:y>0.190738442444927</cdr:y>
    </cdr:to>
    <cdr:grpSp>
      <cdr:nvGrpSpPr>
        <cdr:cNvPr id="13" name="Group 23"/>
        <cdr:cNvGrpSpPr/>
      </cdr:nvGrpSpPr>
      <cdr:grpSpPr>
        <a:xfrm>
          <a:off x="519480" y="777240"/>
          <a:ext cx="125640" cy="108000"/>
          <a:chOff x="519480" y="777240"/>
          <a:chExt cx="125640" cy="108000"/>
        </a:xfrm>
      </cdr:grpSpPr>
      <cdr:sp>
        <cdr:nvSpPr>
          <cdr:cNvPr id="14" name="Straight Connector 9"/>
          <cdr:cNvSpPr/>
        </cdr:nvSpPr>
        <cdr:spPr>
          <a:xfrm>
            <a:off x="522360" y="813960"/>
            <a:ext cx="122760" cy="71280"/>
          </a:xfrm>
          <a:prstGeom prst="line">
            <a:avLst/>
          </a:prstGeom>
          <a:ln w="9360">
            <a:solidFill>
              <a:srgbClr val="4a7ebb"/>
            </a:solidFill>
            <a:miter/>
          </a:ln>
        </cdr:spPr>
        <cdr:style>
          <a:lnRef idx="0"/>
          <a:fillRef idx="0"/>
          <a:effectRef idx="0"/>
          <a:fontRef idx="minor"/>
        </cdr:style>
      </cdr:sp>
      <cdr:sp>
        <cdr:nvSpPr>
          <cdr:cNvPr id="15" name="Straight Connector 10"/>
          <cdr:cNvSpPr/>
        </cdr:nvSpPr>
        <cdr:spPr>
          <a:xfrm>
            <a:off x="519480" y="777240"/>
            <a:ext cx="122760" cy="71280"/>
          </a:xfrm>
          <a:prstGeom prst="line">
            <a:avLst/>
          </a:prstGeom>
          <a:ln w="9360">
            <a:solidFill>
              <a:srgbClr val="4a7ebb"/>
            </a:solidFill>
            <a:miter/>
          </a:ln>
        </cdr:spPr>
        <cdr:style>
          <a:lnRef idx="0"/>
          <a:fillRef idx="0"/>
          <a:effectRef idx="0"/>
          <a:fontRef idx="minor"/>
        </cdr:style>
      </cdr:sp>
    </cdr:grpSp>
  </cdr:relSizeAnchor>
  <cdr:relSizeAnchor>
    <cdr:from>
      <cdr:x>0.050526792794834</cdr:x>
      <cdr:y>0.0564691281414831</cdr:y>
    </cdr:from>
    <cdr:to>
      <cdr:x>0.194743400928968</cdr:x>
      <cdr:y>0.152963077877754</cdr:y>
    </cdr:to>
    <cdr:grpSp>
      <cdr:nvGrpSpPr>
        <cdr:cNvPr id="16" name="Group 24"/>
        <cdr:cNvGrpSpPr/>
      </cdr:nvGrpSpPr>
      <cdr:grpSpPr>
        <a:xfrm>
          <a:off x="321120" y="262080"/>
          <a:ext cx="916560" cy="447840"/>
          <a:chOff x="321120" y="262080"/>
          <a:chExt cx="916560" cy="447840"/>
        </a:xfrm>
      </cdr:grpSpPr>
      <cdr:sp>
        <cdr:nvSpPr>
          <cdr:cNvPr id="17" name="TextBox 11"/>
          <cdr:cNvSpPr/>
        </cdr:nvSpPr>
        <cdr:spPr>
          <a:xfrm>
            <a:off x="321120" y="262080"/>
            <a:ext cx="91656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84% Doctoral</a:t>
            </a:r>
            <a:endParaRPr b="0" sz="800" spc="-1" strike="noStrike">
              <a:latin typeface="Times New Roman"/>
            </a:endParaRPr>
          </a:p>
          <a:p>
            <a:pPr algn="ctr"/>
            <a:r>
              <a:rPr b="0" sz="800" spc="-1" strike="noStrike">
                <a:solidFill>
                  <a:srgbClr val="000000"/>
                </a:solidFill>
                <a:latin typeface="Calibri"/>
              </a:rPr>
              <a:t>67% Masters</a:t>
            </a:r>
            <a:endParaRPr b="0" sz="800" spc="-1" strike="noStrike">
              <a:latin typeface="Times New Roman"/>
            </a:endParaRPr>
          </a:p>
        </cdr:txBody>
      </cdr:sp>
      <cdr:cxnSp>
        <cdr:nvCxnSpPr>
          <cdr:cNvPr id="18" name="Straight Arrow Connector 13"/>
          <cdr:cNvCxnSpPr/>
        </cdr:nvCxnSpPr>
        <cdr:spPr>
          <a:xfrm flipH="1">
            <a:off x="488520" y="586800"/>
            <a:ext cx="31320" cy="123480"/>
          </a:xfrm>
          <a:prstGeom prst="straightConnector1">
            <a:avLst/>
          </a:prstGeom>
          <a:ln w="3240">
            <a:solidFill>
              <a:srgbClr val="4a7ebb"/>
            </a:solidFill>
            <a:miter/>
            <a:tailEnd len="med" type="triangle" w="med"/>
          </a:ln>
        </cdr:spPr>
      </cdr:cxnSp>
    </cdr:grpSp>
  </cdr:relSizeAnchor>
  <cdr:relSizeAnchor>
    <cdr:from>
      <cdr:x>0.111022997620936</cdr:x>
      <cdr:y>0.136984176233323</cdr:y>
    </cdr:from>
    <cdr:to>
      <cdr:x>0.25875155772063</cdr:x>
      <cdr:y>0.198572758299721</cdr:y>
    </cdr:to>
    <cdr:grpSp>
      <cdr:nvGrpSpPr>
        <cdr:cNvPr id="19" name="Group 25"/>
        <cdr:cNvGrpSpPr/>
      </cdr:nvGrpSpPr>
      <cdr:grpSpPr>
        <a:xfrm>
          <a:off x="705600" y="635760"/>
          <a:ext cx="938880" cy="285840"/>
          <a:chOff x="705600" y="635760"/>
          <a:chExt cx="938880" cy="285840"/>
        </a:xfrm>
      </cdr:grpSpPr>
      <cdr:sp>
        <cdr:nvSpPr>
          <cdr:cNvPr id="20" name="TextBox 2"/>
          <cdr:cNvSpPr/>
        </cdr:nvSpPr>
        <cdr:spPr>
          <a:xfrm>
            <a:off x="705600" y="635760"/>
            <a:ext cx="938880" cy="26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Calibri"/>
              </a:rPr>
              <a:t>52% Doctoral</a:t>
            </a:r>
            <a:endParaRPr b="0" sz="800" spc="-1" strike="noStrike">
              <a:latin typeface="Times New Roman"/>
            </a:endParaRPr>
          </a:p>
        </cdr:txBody>
      </cdr:sp>
      <cdr:cxnSp>
        <cdr:nvCxnSpPr>
          <cdr:cNvPr id="21" name="Straight Arrow Connector 17"/>
          <cdr:cNvCxnSpPr/>
        </cdr:nvCxnSpPr>
        <cdr:spPr>
          <a:xfrm flipH="1">
            <a:off x="732600" y="864360"/>
            <a:ext cx="176760" cy="57600"/>
          </a:xfrm>
          <a:prstGeom prst="straightConnector1">
            <a:avLst/>
          </a:prstGeom>
          <a:ln w="3240">
            <a:solidFill>
              <a:srgbClr val="4a7ebb"/>
            </a:solidFill>
            <a:miter/>
            <a:tailEnd len="med" type="triangle" w="med"/>
          </a:ln>
        </cdr:spPr>
      </cdr:cxnSp>
    </cdr:grp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8</xdr:row>
      <xdr:rowOff>45720</xdr:rowOff>
    </xdr:from>
    <xdr:to>
      <xdr:col>5</xdr:col>
      <xdr:colOff>1953000</xdr:colOff>
      <xdr:row>45</xdr:row>
      <xdr:rowOff>22680</xdr:rowOff>
    </xdr:to>
    <xdr:graphicFrame>
      <xdr:nvGraphicFramePr>
        <xdr:cNvPr id="23" name="Chart 1"/>
        <xdr:cNvGraphicFramePr/>
      </xdr:nvGraphicFramePr>
      <xdr:xfrm>
        <a:off x="31320" y="1386720"/>
        <a:ext cx="7760520" cy="666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550329344095</cdr:x>
      <cdr:y>0.842730611363145</cdr:y>
    </cdr:from>
    <cdr:to>
      <cdr:x>0.936728824566286</cdr:x>
      <cdr:y>0.97602073882048</cdr:y>
    </cdr:to>
    <cdr:sp>
      <cdr:nvSpPr>
        <cdr:cNvPr id="24" name="TextBox 2"/>
        <cdr:cNvSpPr/>
      </cdr:nvSpPr>
      <cdr:spPr>
        <a:xfrm>
          <a:off x="537480" y="5617440"/>
          <a:ext cx="6732360" cy="88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231932461267279</cdr:x>
      <cdr:y>0.862227262907755</cdr:y>
    </cdr:from>
    <cdr:to>
      <cdr:x>0.997495129418313</cdr:x>
      <cdr:y>0.997731691510045</cdr:y>
    </cdr:to>
    <cdr:sp>
      <cdr:nvSpPr>
        <cdr:cNvPr id="25" name="TextBox 3"/>
        <cdr:cNvSpPr/>
      </cdr:nvSpPr>
      <cdr:spPr>
        <a:xfrm>
          <a:off x="1800" y="5747400"/>
          <a:ext cx="7739640" cy="90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Calibri"/>
            </a:rPr>
            <a:t>1. Year of reference 2012 .</a:t>
          </a:r>
          <a:endParaRPr b="0" sz="1050" spc="-1" strike="noStrike">
            <a:latin typeface="Times New Roman"/>
          </a:endParaRPr>
        </a:p>
        <a:p>
          <a:r>
            <a:rPr b="0" sz="1050" spc="-1" strike="noStrike">
              <a:solidFill>
                <a:srgbClr val="000000"/>
              </a:solidFill>
              <a:latin typeface="Calibri"/>
            </a:rPr>
            <a:t>2. Data refer to foreign instead of international students</a:t>
          </a:r>
          <a:endParaRPr b="0" sz="1050" spc="-1" strike="noStrike">
            <a:latin typeface="Times New Roman"/>
          </a:endParaRPr>
        </a:p>
        <a:p>
          <a:r>
            <a:rPr b="1" sz="1050" spc="-1" strike="noStrike">
              <a:solidFill>
                <a:srgbClr val="000000"/>
              </a:solidFill>
              <a:latin typeface="Calibri"/>
            </a:rPr>
            <a:t>Source:</a:t>
          </a:r>
          <a:r>
            <a:rPr b="0" sz="1050" spc="-1" strike="noStrike">
              <a:solidFill>
                <a:srgbClr val="000000"/>
              </a:solidFill>
              <a:latin typeface="Calibri"/>
            </a:rPr>
            <a:t> OECD. Tables  C4.4 and C4.6. See Annex 3 for notes (www.oecd.org/education/education-at-a-glance-19991487.htm).</a:t>
          </a:r>
          <a:endParaRPr b="0" sz="105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8</xdr:row>
      <xdr:rowOff>7560</xdr:rowOff>
    </xdr:from>
    <xdr:to>
      <xdr:col>12</xdr:col>
      <xdr:colOff>367560</xdr:colOff>
      <xdr:row>34</xdr:row>
      <xdr:rowOff>91440</xdr:rowOff>
    </xdr:to>
    <xdr:graphicFrame>
      <xdr:nvGraphicFramePr>
        <xdr:cNvPr id="26" name="Chart 1"/>
        <xdr:cNvGraphicFramePr/>
      </xdr:nvGraphicFramePr>
      <xdr:xfrm>
        <a:off x="30600" y="1371600"/>
        <a:ext cx="6296400" cy="464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7</xdr:row>
      <xdr:rowOff>7560</xdr:rowOff>
    </xdr:from>
    <xdr:to>
      <xdr:col>12</xdr:col>
      <xdr:colOff>352080</xdr:colOff>
      <xdr:row>32</xdr:row>
      <xdr:rowOff>175320</xdr:rowOff>
    </xdr:to>
    <xdr:graphicFrame>
      <xdr:nvGraphicFramePr>
        <xdr:cNvPr id="27" name="Chart 1"/>
        <xdr:cNvGraphicFramePr/>
      </xdr:nvGraphicFramePr>
      <xdr:xfrm>
        <a:off x="23040" y="1196280"/>
        <a:ext cx="5769720" cy="454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8</xdr:row>
      <xdr:rowOff>122040</xdr:rowOff>
    </xdr:from>
    <xdr:to>
      <xdr:col>13</xdr:col>
      <xdr:colOff>415080</xdr:colOff>
      <xdr:row>43</xdr:row>
      <xdr:rowOff>37800</xdr:rowOff>
    </xdr:to>
    <xdr:graphicFrame>
      <xdr:nvGraphicFramePr>
        <xdr:cNvPr id="28" name="Chart 1"/>
        <xdr:cNvGraphicFramePr/>
      </xdr:nvGraphicFramePr>
      <xdr:xfrm>
        <a:off x="93960" y="1685880"/>
        <a:ext cx="9379440" cy="578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1" width="18.43"/>
    <col collapsed="false" customWidth="true" hidden="false" outlineLevel="0" max="3" min="3" style="1" width="124.99"/>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B6" s="4" t="s">
        <v>5</v>
      </c>
    </row>
    <row r="8" customFormat="false" ht="13.2" hidden="false" customHeight="false" outlineLevel="0" collapsed="false">
      <c r="B8" s="5" t="s">
        <v>6</v>
      </c>
      <c r="C8" s="6" t="s">
        <v>7</v>
      </c>
    </row>
    <row r="9" customFormat="false" ht="13.2" hidden="false" customHeight="false" outlineLevel="0" collapsed="false">
      <c r="B9" s="4"/>
      <c r="C9" s="7"/>
    </row>
    <row r="10" customFormat="false" ht="13.2" hidden="false" customHeight="false" outlineLevel="0" collapsed="false">
      <c r="B10" s="8" t="s">
        <v>8</v>
      </c>
      <c r="C10" s="9" t="s">
        <v>9</v>
      </c>
    </row>
    <row r="11" customFormat="false" ht="13.2" hidden="false" customHeight="false" outlineLevel="0" collapsed="false">
      <c r="B11" s="10"/>
      <c r="C11" s="11"/>
    </row>
    <row r="12" customFormat="false" ht="13.2" hidden="false" customHeight="false" outlineLevel="0" collapsed="false">
      <c r="B12" s="2" t="s">
        <v>10</v>
      </c>
      <c r="C12" s="12" t="s">
        <v>11</v>
      </c>
    </row>
    <row r="13" customFormat="false" ht="13.2" hidden="false" customHeight="false" outlineLevel="0" collapsed="false">
      <c r="B13" s="2" t="s">
        <v>12</v>
      </c>
      <c r="C13" s="12" t="s">
        <v>13</v>
      </c>
    </row>
    <row r="14" customFormat="false" ht="13.2" hidden="false" customHeight="false" outlineLevel="0" collapsed="false">
      <c r="B14" s="2" t="s">
        <v>14</v>
      </c>
      <c r="C14" s="12" t="s">
        <v>15</v>
      </c>
    </row>
    <row r="15" customFormat="false" ht="13.2" hidden="false" customHeight="false" outlineLevel="0" collapsed="false">
      <c r="B15" s="2" t="s">
        <v>16</v>
      </c>
      <c r="C15" s="12" t="s">
        <v>17</v>
      </c>
    </row>
    <row r="16" customFormat="false" ht="13.2" hidden="false" customHeight="false" outlineLevel="0" collapsed="false">
      <c r="B16" s="2" t="s">
        <v>18</v>
      </c>
      <c r="C16" s="12" t="s">
        <v>19</v>
      </c>
    </row>
    <row r="17" customFormat="false" ht="13.2" hidden="false" customHeight="false" outlineLevel="0" collapsed="false">
      <c r="B17" s="2" t="s">
        <v>20</v>
      </c>
      <c r="C17" s="12" t="s">
        <v>21</v>
      </c>
    </row>
    <row r="18" customFormat="false" ht="13.2" hidden="false" customHeight="false" outlineLevel="0" collapsed="false">
      <c r="B18" s="10"/>
      <c r="C18" s="11"/>
    </row>
    <row r="19" customFormat="false" ht="13.2" hidden="false" customHeight="false" outlineLevel="0" collapsed="false">
      <c r="B19" s="10"/>
      <c r="C19" s="11"/>
    </row>
    <row r="20" customFormat="false" ht="13.2" hidden="false" customHeight="false" outlineLevel="0" collapsed="false">
      <c r="B20" s="10"/>
      <c r="C20" s="11"/>
    </row>
    <row r="21" customFormat="false" ht="13.2" hidden="false" customHeight="false" outlineLevel="0" collapsed="false">
      <c r="B21" s="2" t="s">
        <v>22</v>
      </c>
      <c r="C21" s="12" t="s">
        <v>23</v>
      </c>
    </row>
    <row r="22" customFormat="false" ht="13.2" hidden="false" customHeight="false" outlineLevel="0" collapsed="false">
      <c r="B22" s="2" t="s">
        <v>24</v>
      </c>
      <c r="C22" s="12" t="s">
        <v>25</v>
      </c>
    </row>
    <row r="23" customFormat="false" ht="13.2" hidden="false" customHeight="false" outlineLevel="0" collapsed="false">
      <c r="B23" s="2" t="s">
        <v>26</v>
      </c>
      <c r="C23" s="12" t="s">
        <v>27</v>
      </c>
    </row>
    <row r="24" customFormat="false" ht="13.2" hidden="false" customHeight="false" outlineLevel="0" collapsed="false">
      <c r="B24" s="2" t="s">
        <v>28</v>
      </c>
      <c r="C24" s="12" t="s">
        <v>29</v>
      </c>
    </row>
    <row r="25" s="1" customFormat="true" ht="13.2" hidden="false" customHeight="false" outlineLevel="0" collapsed="false">
      <c r="B25" s="2" t="s">
        <v>30</v>
      </c>
      <c r="C25" s="12" t="s">
        <v>31</v>
      </c>
    </row>
    <row r="26" customFormat="false" ht="13.2" hidden="false" customHeight="false" outlineLevel="0" collapsed="false">
      <c r="B26" s="2" t="s">
        <v>32</v>
      </c>
      <c r="C26" s="12" t="s">
        <v>33</v>
      </c>
    </row>
    <row r="27" customFormat="false" ht="13.2" hidden="false" customHeight="false" outlineLevel="0" collapsed="false">
      <c r="B27" s="13"/>
      <c r="C27" s="12"/>
    </row>
    <row r="28" customFormat="false" ht="13.2" hidden="false" customHeight="false" outlineLevel="0" collapsed="false">
      <c r="C28" s="11"/>
    </row>
    <row r="29" customFormat="false" ht="13.2" hidden="false" customHeight="false" outlineLevel="0" collapsed="false">
      <c r="B29" s="4" t="s">
        <v>34</v>
      </c>
      <c r="C29" s="11"/>
    </row>
    <row r="31" customFormat="false" ht="13.2" hidden="false" customHeight="false" outlineLevel="0" collapsed="false">
      <c r="B31" s="14" t="s">
        <v>35</v>
      </c>
      <c r="C31" s="14"/>
    </row>
    <row r="32" customFormat="false" ht="13.2" hidden="false" customHeight="false" outlineLevel="0" collapsed="false">
      <c r="A32" s="4"/>
    </row>
    <row r="33" customFormat="false" ht="13.2" hidden="false" customHeight="false" outlineLevel="0" collapsed="false">
      <c r="A33" s="15"/>
      <c r="B33" s="16" t="s">
        <v>36</v>
      </c>
      <c r="C33" s="17" t="s">
        <v>37</v>
      </c>
    </row>
    <row r="34" customFormat="false" ht="13.2" hidden="false" customHeight="false" outlineLevel="0" collapsed="false">
      <c r="A34" s="15"/>
      <c r="B34" s="18" t="s">
        <v>38</v>
      </c>
      <c r="C34" s="19" t="s">
        <v>39</v>
      </c>
    </row>
    <row r="35" customFormat="false" ht="13.2" hidden="false" customHeight="false" outlineLevel="0" collapsed="false">
      <c r="A35" s="15"/>
      <c r="B35" s="18" t="s">
        <v>40</v>
      </c>
      <c r="C35" s="19" t="s">
        <v>41</v>
      </c>
    </row>
    <row r="36" customFormat="false" ht="13.2" hidden="false" customHeight="false" outlineLevel="0" collapsed="false">
      <c r="A36" s="15"/>
      <c r="B36" s="18" t="s">
        <v>42</v>
      </c>
      <c r="C36" s="19" t="s">
        <v>43</v>
      </c>
    </row>
    <row r="37" customFormat="false" ht="13.2" hidden="false" customHeight="false" outlineLevel="0" collapsed="false">
      <c r="B37" s="20" t="n">
        <v>0</v>
      </c>
      <c r="C37" s="21" t="s">
        <v>44</v>
      </c>
    </row>
    <row r="38" customFormat="false" ht="13.2" hidden="false" customHeight="false" outlineLevel="0" collapsed="false">
      <c r="A38" s="22"/>
    </row>
    <row r="39" customFormat="false" ht="24.75" hidden="false" customHeight="true" outlineLevel="0" collapsed="false">
      <c r="B39" s="23" t="s">
        <v>45</v>
      </c>
      <c r="C39" s="23"/>
    </row>
  </sheetData>
  <mergeCells count="2">
    <mergeCell ref="B31:C31"/>
    <mergeCell ref="B39:C39"/>
  </mergeCells>
  <hyperlinks>
    <hyperlink ref="A1" r:id="rId1" display="Education at a Glance 2015 - © OECD 01-01-2015"/>
    <hyperlink ref="B12" location="'Table C4.1.'!A1" display="Table C4.1."/>
    <hyperlink ref="B13" location="'Table C4.2.'!A1" display="Table C4.2."/>
    <hyperlink ref="B14" location="'Table C4.3.'!A1" display="Table C4.3."/>
    <hyperlink ref="B15" location="'Table C4.4.'!A1" display="Table C4.4."/>
    <hyperlink ref="B16" location="'Table C4.5.'!A1" display="Table C4.5."/>
    <hyperlink ref="B17" location="'Table C4.6 (web).'!A1" display="Table C4.6 (web)."/>
    <hyperlink ref="B21" location="'Chart C4.1.'!A1" display="Chart C4.1."/>
    <hyperlink ref="B22" location="'Chart C4.2.'!A1" display="Chart C4.2."/>
    <hyperlink ref="B23" location="'Chart C4.3.'!A1" display="Chart C4.3."/>
    <hyperlink ref="B24" location="'Chart C4.4.'!A1" display="Chart C4.4."/>
    <hyperlink ref="B25" location="'Chart C4.a.'!A1" display="Chart C4.a."/>
    <hyperlink ref="B26" location="'Chart C4.b.'!A1" display="Chart C4.b."/>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M135"/>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G54" activeCellId="0" sqref="G54"/>
    </sheetView>
  </sheetViews>
  <sheetFormatPr defaultColWidth="9.1015625" defaultRowHeight="13.2" zeroHeight="false" outlineLevelRow="0" outlineLevelCol="0"/>
  <cols>
    <col collapsed="false" customWidth="true" hidden="false" outlineLevel="0" max="1" min="1" style="349" width="16.32"/>
    <col collapsed="false" customWidth="true" hidden="false" outlineLevel="0" max="2" min="2" style="349" width="6.32"/>
    <col collapsed="false" customWidth="true" hidden="false" outlineLevel="0" max="3" min="3" style="349" width="12.66"/>
    <col collapsed="false" customWidth="true" hidden="false" outlineLevel="0" max="4" min="4" style="349" width="20.43"/>
    <col collapsed="false" customWidth="true" hidden="false" outlineLevel="0" max="5" min="5" style="349" width="27.1"/>
    <col collapsed="false" customWidth="true" hidden="false" outlineLevel="0" max="6" min="6" style="349" width="32.99"/>
    <col collapsed="false" customWidth="false" hidden="false" outlineLevel="0" max="8" min="7" style="349" width="9.1"/>
    <col collapsed="false" customWidth="true" hidden="false" outlineLevel="0" max="9" min="9" style="349" width="11.87"/>
    <col collapsed="false" customWidth="true" hidden="false" outlineLevel="0" max="10" min="10" style="349" width="10.43"/>
    <col collapsed="false" customWidth="true" hidden="false" outlineLevel="0" max="11" min="11" style="349" width="12.88"/>
    <col collapsed="false" customWidth="false" hidden="false" outlineLevel="0" max="126" min="12" style="349" width="9.1"/>
    <col collapsed="false" customWidth="true" hidden="false" outlineLevel="0" max="127" min="127" style="349" width="9.66"/>
    <col collapsed="false" customWidth="false" hidden="false" outlineLevel="0" max="257" min="128" style="349" width="9.1"/>
  </cols>
  <sheetData>
    <row r="1" s="350" customFormat="true" ht="13.2" hidden="false" customHeight="false" outlineLevel="0" collapsed="false">
      <c r="A1" s="2" t="s">
        <v>0</v>
      </c>
    </row>
    <row r="2" s="350" customFormat="true" ht="13.2" hidden="false" customHeight="false" outlineLevel="0" collapsed="false">
      <c r="A2" s="350" t="s">
        <v>1</v>
      </c>
      <c r="B2" s="350" t="s">
        <v>2</v>
      </c>
    </row>
    <row r="3" s="350" customFormat="true" ht="13.2" hidden="false" customHeight="false" outlineLevel="0" collapsed="false">
      <c r="A3" s="350" t="s">
        <v>46</v>
      </c>
    </row>
    <row r="4" s="350" customFormat="true" ht="13.2" hidden="false" customHeight="false" outlineLevel="0" collapsed="false">
      <c r="A4" s="350" t="s">
        <v>4</v>
      </c>
    </row>
    <row r="5" s="350" customFormat="true" ht="13.2" hidden="false" customHeight="false" outlineLevel="0" collapsed="false"/>
    <row r="6" customFormat="false" ht="13.2" hidden="false" customHeight="false" outlineLevel="0" collapsed="false">
      <c r="A6" s="351" t="s">
        <v>26</v>
      </c>
    </row>
    <row r="7" customFormat="false" ht="13.2" hidden="false" customHeight="false" outlineLevel="0" collapsed="false">
      <c r="A7" s="351" t="s">
        <v>27</v>
      </c>
    </row>
    <row r="8" customFormat="false" ht="13.2" hidden="false" customHeight="false" outlineLevel="0" collapsed="false">
      <c r="A8" s="352" t="s">
        <v>406</v>
      </c>
    </row>
    <row r="9" customFormat="false" ht="13.5" hidden="false" customHeight="true" outlineLevel="0" collapsed="false">
      <c r="B9" s="353"/>
      <c r="C9" s="353"/>
      <c r="D9" s="353"/>
      <c r="E9" s="353"/>
      <c r="F9" s="353"/>
    </row>
    <row r="10" customFormat="false" ht="14.4" hidden="false" customHeight="false" outlineLevel="0" collapsed="false">
      <c r="A10" s="354"/>
      <c r="C10" s="355"/>
      <c r="D10" s="355"/>
    </row>
    <row r="11" customFormat="false" ht="14.25" hidden="false" customHeight="true" outlineLevel="0" collapsed="false">
      <c r="A11" s="356"/>
      <c r="C11" s="355"/>
      <c r="D11" s="355"/>
    </row>
    <row r="12" customFormat="false" ht="14.25" hidden="false" customHeight="true" outlineLevel="0" collapsed="false">
      <c r="A12" s="356"/>
      <c r="C12" s="355"/>
      <c r="D12" s="355"/>
    </row>
    <row r="13" customFormat="false" ht="14.25" hidden="false" customHeight="true" outlineLevel="0" collapsed="false">
      <c r="A13" s="356"/>
      <c r="C13" s="355"/>
      <c r="D13" s="355"/>
    </row>
    <row r="14" customFormat="false" ht="14.25" hidden="false" customHeight="true" outlineLevel="0" collapsed="false">
      <c r="A14" s="356"/>
      <c r="C14" s="355"/>
      <c r="D14" s="355"/>
    </row>
    <row r="15" customFormat="false" ht="14.25" hidden="false" customHeight="true" outlineLevel="0" collapsed="false">
      <c r="A15" s="356"/>
      <c r="C15" s="355"/>
      <c r="D15" s="355"/>
    </row>
    <row r="16" customFormat="false" ht="14.25" hidden="false" customHeight="true" outlineLevel="0" collapsed="false">
      <c r="A16" s="356"/>
      <c r="C16" s="355"/>
      <c r="D16" s="355"/>
    </row>
    <row r="17" customFormat="false" ht="14.25" hidden="false" customHeight="true" outlineLevel="0" collapsed="false">
      <c r="A17" s="356"/>
      <c r="C17" s="355"/>
      <c r="D17" s="355"/>
    </row>
    <row r="18" customFormat="false" ht="14.25" hidden="false" customHeight="true" outlineLevel="0" collapsed="false">
      <c r="A18" s="356"/>
      <c r="C18" s="355"/>
      <c r="D18" s="355"/>
    </row>
    <row r="19" customFormat="false" ht="14.25" hidden="false" customHeight="true" outlineLevel="0" collapsed="false">
      <c r="A19" s="356"/>
      <c r="C19" s="355"/>
      <c r="D19" s="355"/>
    </row>
    <row r="20" customFormat="false" ht="14.25" hidden="false" customHeight="true" outlineLevel="0" collapsed="false">
      <c r="A20" s="356"/>
      <c r="C20" s="355"/>
      <c r="D20" s="355"/>
    </row>
    <row r="21" customFormat="false" ht="14.25" hidden="false" customHeight="true" outlineLevel="0" collapsed="false">
      <c r="A21" s="356"/>
      <c r="C21" s="355"/>
      <c r="D21" s="355"/>
    </row>
    <row r="22" customFormat="false" ht="14.25" hidden="false" customHeight="true" outlineLevel="0" collapsed="false">
      <c r="A22" s="356"/>
      <c r="C22" s="355"/>
      <c r="D22" s="355"/>
    </row>
    <row r="23" customFormat="false" ht="14.25" hidden="false" customHeight="true" outlineLevel="0" collapsed="false">
      <c r="A23" s="356"/>
      <c r="C23" s="355"/>
      <c r="D23" s="355"/>
    </row>
    <row r="24" customFormat="false" ht="14.25" hidden="false" customHeight="true" outlineLevel="0" collapsed="false">
      <c r="A24" s="356"/>
      <c r="C24" s="355"/>
      <c r="D24" s="355"/>
    </row>
    <row r="25" customFormat="false" ht="14.25" hidden="false" customHeight="true" outlineLevel="0" collapsed="false">
      <c r="A25" s="356"/>
      <c r="C25" s="355"/>
      <c r="D25" s="355"/>
    </row>
    <row r="26" customFormat="false" ht="14.25" hidden="false" customHeight="true" outlineLevel="0" collapsed="false">
      <c r="A26" s="356"/>
      <c r="C26" s="355"/>
      <c r="D26" s="355"/>
    </row>
    <row r="27" customFormat="false" ht="14.25" hidden="false" customHeight="true" outlineLevel="0" collapsed="false">
      <c r="A27" s="356"/>
      <c r="C27" s="355"/>
      <c r="D27" s="355"/>
    </row>
    <row r="28" customFormat="false" ht="14.25" hidden="false" customHeight="true" outlineLevel="0" collapsed="false">
      <c r="A28" s="356"/>
      <c r="C28" s="355"/>
      <c r="D28" s="355"/>
    </row>
    <row r="29" customFormat="false" ht="14.25" hidden="false" customHeight="true" outlineLevel="0" collapsed="false">
      <c r="A29" s="356"/>
      <c r="C29" s="355"/>
      <c r="D29" s="355"/>
    </row>
    <row r="30" customFormat="false" ht="14.25" hidden="false" customHeight="true" outlineLevel="0" collapsed="false">
      <c r="A30" s="356"/>
      <c r="C30" s="355"/>
      <c r="D30" s="355"/>
    </row>
    <row r="31" customFormat="false" ht="14.25" hidden="false" customHeight="true" outlineLevel="0" collapsed="false">
      <c r="A31" s="356"/>
      <c r="C31" s="355"/>
      <c r="D31" s="355"/>
    </row>
    <row r="32" customFormat="false" ht="14.25" hidden="false" customHeight="true" outlineLevel="0" collapsed="false">
      <c r="A32" s="356"/>
      <c r="C32" s="355"/>
      <c r="D32" s="355"/>
    </row>
    <row r="33" customFormat="false" ht="14.25" hidden="false" customHeight="true" outlineLevel="0" collapsed="false">
      <c r="A33" s="356"/>
      <c r="C33" s="355"/>
      <c r="D33" s="355"/>
    </row>
    <row r="34" customFormat="false" ht="14.25" hidden="false" customHeight="true" outlineLevel="0" collapsed="false">
      <c r="A34" s="356"/>
      <c r="C34" s="355"/>
      <c r="D34" s="355"/>
    </row>
    <row r="35" customFormat="false" ht="14.25" hidden="false" customHeight="true" outlineLevel="0" collapsed="false">
      <c r="A35" s="356"/>
      <c r="C35" s="355"/>
      <c r="D35" s="355"/>
    </row>
    <row r="36" customFormat="false" ht="14.25" hidden="false" customHeight="true" outlineLevel="0" collapsed="false">
      <c r="A36" s="356"/>
      <c r="C36" s="355"/>
      <c r="D36" s="355"/>
    </row>
    <row r="37" customFormat="false" ht="14.25" hidden="false" customHeight="true" outlineLevel="0" collapsed="false">
      <c r="A37" s="356"/>
      <c r="C37" s="355"/>
      <c r="D37" s="355"/>
    </row>
    <row r="38" customFormat="false" ht="14.25" hidden="false" customHeight="true" outlineLevel="0" collapsed="false">
      <c r="A38" s="356"/>
      <c r="C38" s="355"/>
      <c r="D38" s="355"/>
    </row>
    <row r="39" customFormat="false" ht="14.25" hidden="false" customHeight="true" outlineLevel="0" collapsed="false">
      <c r="A39" s="356"/>
      <c r="C39" s="355"/>
      <c r="D39" s="355"/>
    </row>
    <row r="40" customFormat="false" ht="14.25" hidden="false" customHeight="true" outlineLevel="0" collapsed="false">
      <c r="A40" s="356"/>
      <c r="C40" s="355"/>
      <c r="D40" s="355"/>
    </row>
    <row r="41" customFormat="false" ht="14.25" hidden="false" customHeight="true" outlineLevel="0" collapsed="false">
      <c r="A41" s="356"/>
      <c r="C41" s="355"/>
      <c r="D41" s="355"/>
    </row>
    <row r="42" customFormat="false" ht="14.25" hidden="false" customHeight="true" outlineLevel="0" collapsed="false">
      <c r="A42" s="356"/>
      <c r="C42" s="355"/>
      <c r="D42" s="355"/>
    </row>
    <row r="43" customFormat="false" ht="14.25" hidden="false" customHeight="true" outlineLevel="0" collapsed="false">
      <c r="A43" s="356"/>
      <c r="C43" s="355"/>
      <c r="D43" s="355"/>
    </row>
    <row r="44" customFormat="false" ht="14.25" hidden="false" customHeight="true" outlineLevel="0" collapsed="false">
      <c r="A44" s="356"/>
      <c r="C44" s="355"/>
      <c r="D44" s="355"/>
    </row>
    <row r="45" customFormat="false" ht="14.25" hidden="false" customHeight="true" outlineLevel="0" collapsed="false">
      <c r="A45" s="356"/>
      <c r="C45" s="355"/>
      <c r="D45" s="355"/>
    </row>
    <row r="46" customFormat="false" ht="14.25" hidden="false" customHeight="true" outlineLevel="0" collapsed="false">
      <c r="A46" s="356"/>
      <c r="C46" s="355"/>
      <c r="D46" s="355"/>
    </row>
    <row r="47" customFormat="false" ht="14.25" hidden="false" customHeight="true" outlineLevel="0" collapsed="false">
      <c r="A47" s="356"/>
      <c r="C47" s="355"/>
      <c r="D47" s="355"/>
    </row>
    <row r="48" customFormat="false" ht="14.25" hidden="false" customHeight="true" outlineLevel="0" collapsed="false">
      <c r="A48" s="356"/>
      <c r="C48" s="355"/>
      <c r="D48" s="355"/>
    </row>
    <row r="49" customFormat="false" ht="14.25" hidden="false" customHeight="true" outlineLevel="0" collapsed="false">
      <c r="A49" s="356"/>
      <c r="C49" s="355"/>
      <c r="D49" s="355"/>
    </row>
    <row r="50" customFormat="false" ht="14.25" hidden="false" customHeight="true" outlineLevel="0" collapsed="false">
      <c r="A50" s="356"/>
      <c r="C50" s="355"/>
      <c r="D50" s="355"/>
    </row>
    <row r="51" customFormat="false" ht="14.4" hidden="false" customHeight="false" outlineLevel="0" collapsed="false">
      <c r="A51" s="356"/>
      <c r="C51" s="355"/>
      <c r="D51" s="355"/>
    </row>
    <row r="52" customFormat="false" ht="14.25" hidden="false" customHeight="true" outlineLevel="0" collapsed="false">
      <c r="A52" s="356"/>
      <c r="C52" s="355"/>
      <c r="D52" s="355"/>
      <c r="G52" s="357"/>
      <c r="H52" s="358"/>
      <c r="I52" s="357"/>
      <c r="J52" s="358"/>
      <c r="K52" s="357"/>
      <c r="L52" s="357"/>
    </row>
    <row r="53" customFormat="false" ht="20.4" hidden="false" customHeight="false" outlineLevel="0" collapsed="false">
      <c r="A53" s="359" t="s">
        <v>407</v>
      </c>
      <c r="B53" s="360" t="s">
        <v>408</v>
      </c>
      <c r="C53" s="361" t="n">
        <v>2013</v>
      </c>
      <c r="D53" s="362" t="s">
        <v>409</v>
      </c>
      <c r="E53" s="363" t="s">
        <v>410</v>
      </c>
      <c r="G53" s="357"/>
      <c r="H53" s="357"/>
      <c r="I53" s="357"/>
      <c r="J53" s="357"/>
      <c r="K53" s="364"/>
      <c r="L53" s="357"/>
    </row>
    <row r="54" customFormat="false" ht="13.2" hidden="false" customHeight="false" outlineLevel="0" collapsed="false">
      <c r="A54" s="349" t="s">
        <v>84</v>
      </c>
      <c r="B54" s="365"/>
      <c r="C54" s="366" t="n">
        <v>19.4482936774816</v>
      </c>
      <c r="D54" s="367" t="s">
        <v>84</v>
      </c>
      <c r="E54" s="368" t="s">
        <v>411</v>
      </c>
      <c r="G54" s="357"/>
      <c r="H54" s="357"/>
      <c r="I54" s="357"/>
      <c r="J54" s="369"/>
      <c r="K54" s="357"/>
      <c r="L54" s="369"/>
    </row>
    <row r="55" customFormat="false" ht="13.2" hidden="false" customHeight="false" outlineLevel="0" collapsed="false">
      <c r="A55" s="349" t="s">
        <v>83</v>
      </c>
      <c r="B55" s="365"/>
      <c r="C55" s="366" t="n">
        <v>10.3310669282812</v>
      </c>
      <c r="D55" s="367" t="s">
        <v>83</v>
      </c>
      <c r="E55" s="368" t="s">
        <v>412</v>
      </c>
      <c r="G55" s="357"/>
      <c r="H55" s="357"/>
      <c r="I55" s="357"/>
      <c r="J55" s="369"/>
      <c r="K55" s="357"/>
      <c r="L55" s="369"/>
    </row>
    <row r="56" customFormat="false" ht="13.2" hidden="false" customHeight="false" outlineLevel="0" collapsed="false">
      <c r="A56" s="349" t="s">
        <v>57</v>
      </c>
      <c r="B56" s="365"/>
      <c r="C56" s="366" t="n">
        <v>6.19497575249828</v>
      </c>
      <c r="D56" s="367" t="s">
        <v>57</v>
      </c>
      <c r="E56" s="368" t="s">
        <v>413</v>
      </c>
      <c r="G56" s="357"/>
      <c r="H56" s="357"/>
      <c r="I56" s="357"/>
      <c r="J56" s="369"/>
      <c r="K56" s="357"/>
      <c r="L56" s="369"/>
    </row>
    <row r="57" customFormat="false" ht="13.2" hidden="false" customHeight="false" outlineLevel="0" collapsed="false">
      <c r="A57" s="349" t="s">
        <v>65</v>
      </c>
      <c r="B57" s="370"/>
      <c r="C57" s="366" t="n">
        <v>5.66864528901441</v>
      </c>
      <c r="D57" s="367" t="s">
        <v>65</v>
      </c>
      <c r="E57" s="368" t="s">
        <v>414</v>
      </c>
      <c r="G57" s="357"/>
      <c r="H57" s="357"/>
      <c r="I57" s="357"/>
      <c r="J57" s="369"/>
      <c r="K57" s="357"/>
      <c r="L57" s="369"/>
    </row>
    <row r="58" customFormat="false" ht="13.2" hidden="false" customHeight="false" outlineLevel="0" collapsed="false">
      <c r="A58" s="349" t="s">
        <v>66</v>
      </c>
      <c r="B58" s="370"/>
      <c r="C58" s="366" t="n">
        <v>4.87477363039869</v>
      </c>
      <c r="D58" s="367" t="s">
        <v>66</v>
      </c>
      <c r="E58" s="368" t="s">
        <v>415</v>
      </c>
      <c r="G58" s="357"/>
      <c r="H58" s="357"/>
      <c r="I58" s="357"/>
      <c r="J58" s="369"/>
      <c r="K58" s="357"/>
      <c r="L58" s="369"/>
    </row>
    <row r="59" customFormat="false" ht="13.2" hidden="false" customHeight="false" outlineLevel="0" collapsed="false">
      <c r="A59" s="371" t="s">
        <v>101</v>
      </c>
      <c r="B59" s="372" t="str">
        <f aca="false">CHAR(178)</f>
        <v>�</v>
      </c>
      <c r="C59" s="373" t="n">
        <v>3.43373045695328</v>
      </c>
      <c r="D59" s="367" t="s">
        <v>416</v>
      </c>
      <c r="E59" s="368" t="s">
        <v>417</v>
      </c>
      <c r="G59" s="357"/>
      <c r="H59" s="357"/>
      <c r="I59" s="357"/>
      <c r="J59" s="369"/>
      <c r="K59" s="357"/>
      <c r="L59" s="369"/>
    </row>
    <row r="60" customFormat="false" ht="13.2" hidden="false" customHeight="false" outlineLevel="0" collapsed="false">
      <c r="A60" s="371" t="s">
        <v>70</v>
      </c>
      <c r="B60" s="372"/>
      <c r="C60" s="373" t="n">
        <v>3.36696292489044</v>
      </c>
      <c r="D60" s="367" t="s">
        <v>70</v>
      </c>
      <c r="E60" s="368" t="s">
        <v>418</v>
      </c>
      <c r="G60" s="357"/>
      <c r="H60" s="357"/>
      <c r="I60" s="357"/>
      <c r="J60" s="369"/>
      <c r="K60" s="357"/>
      <c r="L60" s="369"/>
    </row>
    <row r="61" customFormat="false" ht="13.2" hidden="false" customHeight="false" outlineLevel="0" collapsed="false">
      <c r="A61" s="371" t="s">
        <v>60</v>
      </c>
      <c r="B61" s="372" t="str">
        <f aca="false">CHAR(185)</f>
        <v>�</v>
      </c>
      <c r="C61" s="373" t="n">
        <v>3.35169044076466</v>
      </c>
      <c r="D61" s="367" t="s">
        <v>398</v>
      </c>
      <c r="E61" s="368" t="s">
        <v>419</v>
      </c>
      <c r="G61" s="357"/>
      <c r="H61" s="357"/>
      <c r="I61" s="357"/>
      <c r="J61" s="369"/>
      <c r="K61" s="357"/>
      <c r="L61" s="369"/>
    </row>
    <row r="62" customFormat="false" ht="13.2" hidden="false" customHeight="false" outlineLevel="0" collapsed="false">
      <c r="A62" s="371" t="s">
        <v>98</v>
      </c>
      <c r="B62" s="372" t="str">
        <f aca="false">CHAR(178)</f>
        <v>�</v>
      </c>
      <c r="C62" s="373" t="n">
        <v>2.39026773065221</v>
      </c>
      <c r="D62" s="367" t="s">
        <v>420</v>
      </c>
      <c r="E62" s="368" t="s">
        <v>421</v>
      </c>
      <c r="G62" s="357"/>
      <c r="H62" s="357"/>
      <c r="I62" s="357"/>
      <c r="J62" s="369"/>
      <c r="K62" s="357"/>
      <c r="L62" s="369"/>
    </row>
    <row r="63" customFormat="false" ht="13.2" hidden="false" customHeight="false" outlineLevel="0" collapsed="false">
      <c r="A63" s="371" t="s">
        <v>92</v>
      </c>
      <c r="B63" s="372" t="str">
        <f aca="false">CHAR(178)</f>
        <v>�</v>
      </c>
      <c r="C63" s="373" t="n">
        <v>2.04418233144493</v>
      </c>
      <c r="D63" s="367" t="s">
        <v>422</v>
      </c>
      <c r="E63" s="368" t="s">
        <v>423</v>
      </c>
      <c r="G63" s="357"/>
      <c r="H63" s="357"/>
      <c r="I63" s="357"/>
      <c r="J63" s="374"/>
      <c r="K63" s="357"/>
      <c r="L63" s="369"/>
    </row>
    <row r="64" customFormat="false" ht="13.2" hidden="false" customHeight="false" outlineLevel="0" collapsed="false">
      <c r="A64" s="371" t="s">
        <v>58</v>
      </c>
      <c r="B64" s="375"/>
      <c r="C64" s="373" t="n">
        <v>1.75663938863698</v>
      </c>
      <c r="D64" s="367" t="s">
        <v>58</v>
      </c>
      <c r="E64" s="368" t="s">
        <v>424</v>
      </c>
      <c r="G64" s="357"/>
      <c r="H64" s="357"/>
      <c r="I64" s="357"/>
      <c r="J64" s="374"/>
      <c r="K64" s="357"/>
      <c r="L64" s="369"/>
    </row>
    <row r="65" customFormat="false" ht="13.2" hidden="false" customHeight="false" outlineLevel="0" collapsed="false">
      <c r="A65" s="371" t="s">
        <v>73</v>
      </c>
      <c r="B65" s="375"/>
      <c r="C65" s="373" t="n">
        <v>1.70930336539488</v>
      </c>
      <c r="D65" s="367" t="s">
        <v>73</v>
      </c>
      <c r="E65" s="368" t="s">
        <v>425</v>
      </c>
      <c r="G65" s="357"/>
      <c r="H65" s="357"/>
      <c r="I65" s="357"/>
      <c r="J65" s="369"/>
      <c r="K65" s="357"/>
      <c r="L65" s="369"/>
    </row>
    <row r="66" customFormat="false" ht="13.2" hidden="false" customHeight="false" outlineLevel="0" collapsed="false">
      <c r="A66" s="371" t="s">
        <v>104</v>
      </c>
      <c r="B66" s="372" t="str">
        <f aca="false">CHAR(178)</f>
        <v>�</v>
      </c>
      <c r="C66" s="373" t="n">
        <v>1.54071100816231</v>
      </c>
      <c r="D66" s="367" t="s">
        <v>426</v>
      </c>
      <c r="E66" s="368" t="s">
        <v>427</v>
      </c>
      <c r="G66" s="357"/>
      <c r="H66" s="357"/>
      <c r="I66" s="357"/>
      <c r="J66" s="369"/>
      <c r="K66" s="357"/>
      <c r="L66" s="369"/>
    </row>
    <row r="67" customFormat="false" ht="13.2" hidden="false" customHeight="false" outlineLevel="0" collapsed="false">
      <c r="A67" s="349" t="s">
        <v>80</v>
      </c>
      <c r="B67" s="370"/>
      <c r="C67" s="366" t="n">
        <v>1.3973579185272</v>
      </c>
      <c r="D67" s="367" t="s">
        <v>80</v>
      </c>
      <c r="E67" s="368" t="s">
        <v>428</v>
      </c>
      <c r="G67" s="357"/>
      <c r="H67" s="357"/>
      <c r="I67" s="357"/>
      <c r="J67" s="369"/>
      <c r="K67" s="357"/>
      <c r="L67" s="369"/>
    </row>
    <row r="68" customFormat="false" ht="13.2" hidden="false" customHeight="false" outlineLevel="0" collapsed="false">
      <c r="A68" s="349" t="s">
        <v>93</v>
      </c>
      <c r="B68" s="370" t="str">
        <f aca="false">CHAR(178)</f>
        <v>�</v>
      </c>
      <c r="C68" s="366" t="n">
        <v>1.3769036987159</v>
      </c>
      <c r="D68" s="367" t="s">
        <v>429</v>
      </c>
      <c r="E68" s="368" t="s">
        <v>430</v>
      </c>
      <c r="G68" s="357"/>
      <c r="H68" s="357"/>
      <c r="I68" s="357"/>
      <c r="J68" s="369"/>
      <c r="K68" s="357"/>
      <c r="L68" s="369"/>
    </row>
    <row r="69" customFormat="false" ht="13.2" hidden="false" customHeight="false" outlineLevel="0" collapsed="false">
      <c r="A69" s="349" t="s">
        <v>94</v>
      </c>
      <c r="B69" s="370" t="str">
        <f aca="false">CHAR(178)</f>
        <v>�</v>
      </c>
      <c r="C69" s="366" t="n">
        <v>1.34841654894234</v>
      </c>
      <c r="D69" s="367" t="s">
        <v>431</v>
      </c>
      <c r="E69" s="368" t="s">
        <v>432</v>
      </c>
      <c r="G69" s="357"/>
      <c r="H69" s="357"/>
      <c r="I69" s="357"/>
      <c r="J69" s="369"/>
      <c r="K69" s="357"/>
      <c r="L69" s="369"/>
    </row>
    <row r="70" customFormat="false" ht="13.2" hidden="false" customHeight="false" outlineLevel="0" collapsed="false">
      <c r="B70" s="376"/>
      <c r="C70" s="366"/>
      <c r="D70" s="367"/>
      <c r="E70" s="368"/>
      <c r="G70" s="357"/>
      <c r="H70" s="357"/>
      <c r="I70" s="357"/>
      <c r="J70" s="369"/>
      <c r="K70" s="357"/>
      <c r="L70" s="369"/>
    </row>
    <row r="71" customFormat="false" ht="13.2" hidden="false" customHeight="false" outlineLevel="0" collapsed="false">
      <c r="B71" s="377"/>
      <c r="C71" s="366"/>
      <c r="D71" s="367"/>
      <c r="E71" s="368"/>
      <c r="G71" s="357"/>
      <c r="H71" s="357"/>
      <c r="I71" s="357"/>
      <c r="J71" s="369"/>
      <c r="K71" s="357"/>
      <c r="L71" s="369"/>
    </row>
    <row r="72" customFormat="false" ht="13.2" hidden="false" customHeight="false" outlineLevel="0" collapsed="false">
      <c r="A72" s="378"/>
      <c r="B72" s="379"/>
      <c r="C72" s="380"/>
      <c r="D72" s="381"/>
      <c r="E72" s="382"/>
      <c r="G72" s="357"/>
      <c r="H72" s="357"/>
      <c r="I72" s="357"/>
      <c r="J72" s="369"/>
      <c r="K72" s="357"/>
      <c r="L72" s="369"/>
    </row>
    <row r="73" customFormat="false" ht="13.2" hidden="false" customHeight="false" outlineLevel="0" collapsed="false">
      <c r="A73" s="383" t="s">
        <v>433</v>
      </c>
      <c r="B73" s="377"/>
      <c r="C73" s="384" t="n">
        <v>10.0243477546964</v>
      </c>
      <c r="D73" s="367" t="s">
        <v>433</v>
      </c>
      <c r="E73" s="368" t="s">
        <v>434</v>
      </c>
      <c r="G73" s="357"/>
      <c r="H73" s="357"/>
      <c r="I73" s="357"/>
      <c r="J73" s="369"/>
      <c r="K73" s="357"/>
      <c r="L73" s="369"/>
    </row>
    <row r="74" customFormat="false" ht="13.2" hidden="false" customHeight="false" outlineLevel="0" collapsed="false">
      <c r="A74" s="385" t="s">
        <v>435</v>
      </c>
      <c r="B74" s="386"/>
      <c r="C74" s="387" t="n">
        <v>19.7507558042549</v>
      </c>
      <c r="D74" s="367" t="s">
        <v>435</v>
      </c>
      <c r="E74" s="368" t="s">
        <v>436</v>
      </c>
      <c r="G74" s="357"/>
      <c r="H74" s="357"/>
      <c r="I74" s="357"/>
      <c r="J74" s="369"/>
      <c r="K74" s="357"/>
      <c r="L74" s="369"/>
    </row>
    <row r="75" customFormat="false" ht="13.2" hidden="false" customHeight="false" outlineLevel="0" collapsed="false">
      <c r="C75" s="388"/>
      <c r="D75" s="389" t="str">
        <f aca="false">A77&amp;B75</f>
        <v/>
      </c>
      <c r="G75" s="357"/>
      <c r="H75" s="357"/>
      <c r="I75" s="357"/>
      <c r="J75" s="369"/>
      <c r="K75" s="357"/>
      <c r="L75" s="369"/>
    </row>
    <row r="76" customFormat="false" ht="13.2" hidden="false" customHeight="false" outlineLevel="0" collapsed="false">
      <c r="G76" s="357"/>
      <c r="H76" s="357"/>
      <c r="I76" s="357"/>
      <c r="J76" s="369"/>
      <c r="K76" s="357"/>
      <c r="L76" s="369"/>
    </row>
    <row r="77" customFormat="false" ht="14.4" hidden="false" customHeight="false" outlineLevel="0" collapsed="false">
      <c r="A77" s="390"/>
      <c r="G77" s="357"/>
      <c r="H77" s="357"/>
      <c r="I77" s="357"/>
      <c r="J77" s="369"/>
      <c r="K77" s="357"/>
      <c r="L77" s="369"/>
    </row>
    <row r="78" customFormat="false" ht="13.2" hidden="false" customHeight="false" outlineLevel="0" collapsed="false">
      <c r="G78" s="357"/>
      <c r="H78" s="357"/>
      <c r="I78" s="357"/>
      <c r="J78" s="369"/>
      <c r="K78" s="357"/>
      <c r="L78" s="369"/>
    </row>
    <row r="79" customFormat="false" ht="13.2" hidden="false" customHeight="false" outlineLevel="0" collapsed="false">
      <c r="G79" s="357"/>
      <c r="H79" s="357"/>
      <c r="I79" s="357"/>
      <c r="J79" s="357"/>
      <c r="K79" s="357"/>
      <c r="L79" s="369"/>
    </row>
    <row r="80" customFormat="false" ht="13.2" hidden="false" customHeight="false" outlineLevel="0" collapsed="false">
      <c r="G80" s="357"/>
      <c r="H80" s="357"/>
      <c r="I80" s="357"/>
      <c r="J80" s="357"/>
      <c r="K80" s="357"/>
      <c r="L80" s="369"/>
    </row>
    <row r="81" customFormat="false" ht="13.2" hidden="false" customHeight="false" outlineLevel="0" collapsed="false">
      <c r="G81" s="357"/>
      <c r="H81" s="357"/>
      <c r="I81" s="357"/>
      <c r="J81" s="357"/>
      <c r="K81" s="357"/>
      <c r="L81" s="357"/>
    </row>
    <row r="82" customFormat="false" ht="13.2" hidden="false" customHeight="false" outlineLevel="0" collapsed="false">
      <c r="G82" s="391"/>
      <c r="H82" s="357"/>
      <c r="I82" s="357"/>
      <c r="J82" s="369"/>
      <c r="K82" s="357"/>
      <c r="L82" s="357"/>
    </row>
    <row r="83" customFormat="false" ht="13.2" hidden="false" customHeight="false" outlineLevel="0" collapsed="false">
      <c r="G83" s="391"/>
      <c r="H83" s="357"/>
      <c r="I83" s="357"/>
      <c r="J83" s="369"/>
      <c r="K83" s="357"/>
      <c r="L83" s="357"/>
    </row>
    <row r="84" customFormat="false" ht="13.2" hidden="false" customHeight="false" outlineLevel="0" collapsed="false">
      <c r="G84" s="357"/>
      <c r="H84" s="357"/>
      <c r="I84" s="357"/>
      <c r="J84" s="357"/>
      <c r="K84" s="357"/>
      <c r="L84" s="357"/>
    </row>
    <row r="85" customFormat="false" ht="13.2" hidden="false" customHeight="false" outlineLevel="0" collapsed="false">
      <c r="G85" s="357"/>
      <c r="H85" s="357"/>
      <c r="I85" s="357"/>
      <c r="J85" s="357"/>
      <c r="K85" s="357"/>
      <c r="L85" s="357"/>
    </row>
    <row r="86" customFormat="false" ht="13.2" hidden="false" customHeight="false" outlineLevel="0" collapsed="false">
      <c r="A86" s="349" t="s">
        <v>437</v>
      </c>
      <c r="G86" s="357"/>
      <c r="H86" s="357"/>
      <c r="I86" s="357"/>
      <c r="J86" s="357"/>
      <c r="K86" s="357"/>
      <c r="L86" s="357"/>
    </row>
    <row r="87" customFormat="false" ht="13.2" hidden="false" customHeight="false" outlineLevel="0" collapsed="false">
      <c r="G87" s="357"/>
      <c r="H87" s="357"/>
      <c r="I87" s="357"/>
      <c r="J87" s="357"/>
      <c r="K87" s="357"/>
      <c r="L87" s="357"/>
    </row>
    <row r="88" customFormat="false" ht="13.2" hidden="false" customHeight="false" outlineLevel="0" collapsed="false">
      <c r="A88" s="392" t="s">
        <v>438</v>
      </c>
      <c r="B88" s="392" t="s">
        <v>439</v>
      </c>
      <c r="C88" s="393" t="s">
        <v>440</v>
      </c>
      <c r="D88" s="392" t="s">
        <v>441</v>
      </c>
      <c r="E88" s="392" t="s">
        <v>442</v>
      </c>
      <c r="F88" s="351"/>
      <c r="G88" s="394"/>
      <c r="H88" s="357"/>
      <c r="I88" s="357"/>
      <c r="J88" s="357"/>
      <c r="K88" s="395"/>
      <c r="L88" s="395"/>
      <c r="M88" s="396"/>
      <c r="N88" s="396"/>
      <c r="O88" s="396"/>
      <c r="P88" s="396"/>
      <c r="Q88" s="396"/>
      <c r="R88" s="396"/>
      <c r="S88" s="396"/>
      <c r="T88" s="396"/>
      <c r="U88" s="396"/>
      <c r="V88" s="396"/>
      <c r="W88" s="396"/>
      <c r="X88" s="396"/>
      <c r="Y88" s="396"/>
      <c r="Z88" s="396"/>
      <c r="AA88" s="396"/>
      <c r="AB88" s="396"/>
      <c r="AC88" s="396"/>
      <c r="AD88" s="396"/>
      <c r="AE88" s="396"/>
      <c r="AF88" s="396"/>
      <c r="AG88" s="396"/>
      <c r="AH88" s="396"/>
      <c r="AI88" s="396"/>
      <c r="AJ88" s="396"/>
      <c r="AK88" s="396"/>
      <c r="AL88" s="396"/>
      <c r="AM88" s="396"/>
    </row>
    <row r="89" customFormat="false" ht="13.2" hidden="false" customHeight="false" outlineLevel="0" collapsed="false">
      <c r="A89" s="397" t="s">
        <v>56</v>
      </c>
      <c r="B89" s="397" t="s">
        <v>84</v>
      </c>
      <c r="C89" s="398" t="n">
        <f aca="false">HLOOKUP(B89,'Table C4.6 (web).'!$B$14:$CP$256,MATCH('Table C4.6 (web).'!$A$256,'Table C4.6 (web).'!$A$14:$A$256,0),FALSE())</f>
        <v>19.4482936774816</v>
      </c>
      <c r="D89" s="399" t="n">
        <v>1</v>
      </c>
      <c r="E89" s="400" t="n">
        <f aca="false">C89</f>
        <v>19.4482936774816</v>
      </c>
      <c r="G89" s="357"/>
      <c r="H89" s="357"/>
      <c r="I89" s="357"/>
      <c r="J89" s="357"/>
      <c r="K89" s="357"/>
      <c r="L89" s="357"/>
    </row>
    <row r="90" customFormat="false" ht="13.2" hidden="false" customHeight="false" outlineLevel="0" collapsed="false">
      <c r="A90" s="349" t="s">
        <v>56</v>
      </c>
      <c r="B90" s="349" t="s">
        <v>83</v>
      </c>
      <c r="C90" s="401" t="n">
        <f aca="false">HLOOKUP(B90,'Table C4.6 (web).'!$B$14:$CP$256,MATCH('Table C4.6 (web).'!$A$256,'Table C4.6 (web).'!$A$14:$A$256,0),FALSE())</f>
        <v>10.3310669282812</v>
      </c>
      <c r="D90" s="1" t="n">
        <v>2</v>
      </c>
      <c r="E90" s="369" t="n">
        <f aca="false">E89+C90</f>
        <v>29.7793606057628</v>
      </c>
      <c r="G90" s="402"/>
      <c r="H90" s="402"/>
      <c r="I90" s="402"/>
      <c r="J90" s="357"/>
      <c r="K90" s="357"/>
      <c r="L90" s="357"/>
    </row>
    <row r="91" customFormat="false" ht="13.2" hidden="false" customHeight="false" outlineLevel="0" collapsed="false">
      <c r="A91" s="1" t="s">
        <v>56</v>
      </c>
      <c r="B91" s="1" t="s">
        <v>57</v>
      </c>
      <c r="C91" s="68" t="n">
        <f aca="false">HLOOKUP(B91,'Table C4.6 (web).'!$B$14:$CP$256,MATCH('Table C4.6 (web).'!$A$256,'Table C4.6 (web).'!$A$14:$A$256,0),FALSE())</f>
        <v>6.19497575249828</v>
      </c>
      <c r="D91" s="1" t="n">
        <v>3</v>
      </c>
      <c r="E91" s="369" t="n">
        <f aca="false">E90+C91</f>
        <v>35.974336358261</v>
      </c>
      <c r="L91" s="357"/>
    </row>
    <row r="92" customFormat="false" ht="13.2" hidden="false" customHeight="false" outlineLevel="0" collapsed="false">
      <c r="A92" s="1" t="s">
        <v>56</v>
      </c>
      <c r="B92" s="1" t="s">
        <v>65</v>
      </c>
      <c r="C92" s="68" t="n">
        <f aca="false">HLOOKUP(B92,'Table C4.6 (web).'!$B$14:$CP$256,MATCH('Table C4.6 (web).'!$A$256,'Table C4.6 (web).'!$A$14:$A$256,0),FALSE())</f>
        <v>5.66864528901441</v>
      </c>
      <c r="D92" s="1" t="n">
        <v>4</v>
      </c>
      <c r="E92" s="369" t="n">
        <f aca="false">E91+C92</f>
        <v>41.6429816472755</v>
      </c>
      <c r="L92" s="357"/>
    </row>
    <row r="93" customFormat="false" ht="13.2" hidden="false" customHeight="false" outlineLevel="0" collapsed="false">
      <c r="A93" s="1" t="s">
        <v>56</v>
      </c>
      <c r="B93" s="1" t="s">
        <v>66</v>
      </c>
      <c r="C93" s="68" t="n">
        <f aca="false">HLOOKUP(B93,'Table C4.6 (web).'!$B$14:$CP$256,MATCH('Table C4.6 (web).'!$A$256,'Table C4.6 (web).'!$A$14:$A$256,0),FALSE())</f>
        <v>4.87477363039869</v>
      </c>
      <c r="D93" s="1" t="n">
        <v>5</v>
      </c>
      <c r="E93" s="369" t="n">
        <f aca="false">E92+C93</f>
        <v>46.5177552776741</v>
      </c>
      <c r="L93" s="357"/>
    </row>
    <row r="94" customFormat="false" ht="13.2" hidden="false" customHeight="false" outlineLevel="0" collapsed="false">
      <c r="A94" s="357" t="s">
        <v>443</v>
      </c>
      <c r="B94" s="349" t="s">
        <v>101</v>
      </c>
      <c r="C94" s="401" t="n">
        <f aca="false">HLOOKUP(B94,'Table C4.6 (web).'!$B$14:$CP$256,MATCH('Table C4.6 (web).'!$A$256,'Table C4.6 (web).'!$A$14:$A$256,0),FALSE())</f>
        <v>3.43373045695328</v>
      </c>
      <c r="D94" s="1" t="n">
        <v>6</v>
      </c>
      <c r="E94" s="369" t="n">
        <f aca="false">E93+C94</f>
        <v>49.9514857346274</v>
      </c>
      <c r="L94" s="357"/>
    </row>
    <row r="95" customFormat="false" ht="13.2" hidden="false" customHeight="false" outlineLevel="0" collapsed="false">
      <c r="A95" s="349" t="s">
        <v>56</v>
      </c>
      <c r="B95" s="349" t="s">
        <v>70</v>
      </c>
      <c r="C95" s="401" t="n">
        <f aca="false">HLOOKUP(B95,'Table C4.6 (web).'!$B$14:$CP$256,MATCH('Table C4.6 (web).'!$A$256,'Table C4.6 (web).'!$A$14:$A$256,0),FALSE())</f>
        <v>3.36696292489044</v>
      </c>
      <c r="D95" s="1" t="n">
        <v>7</v>
      </c>
      <c r="E95" s="369" t="n">
        <f aca="false">E94+C95</f>
        <v>53.3184486595179</v>
      </c>
      <c r="L95" s="357"/>
    </row>
    <row r="96" customFormat="false" ht="13.2" hidden="false" customHeight="false" outlineLevel="0" collapsed="false">
      <c r="A96" s="1" t="s">
        <v>56</v>
      </c>
      <c r="B96" s="1" t="s">
        <v>60</v>
      </c>
      <c r="C96" s="68" t="n">
        <f aca="false">HLOOKUP(B96,'Table C4.6 (web).'!$B$14:$CP$256,MATCH('Table C4.6 (web).'!$A$256,'Table C4.6 (web).'!$A$14:$A$256,0),FALSE())</f>
        <v>3.35169044076466</v>
      </c>
      <c r="D96" s="1" t="n">
        <v>8</v>
      </c>
      <c r="E96" s="369" t="n">
        <f aca="false">E95+C96</f>
        <v>56.6701391002825</v>
      </c>
      <c r="L96" s="357"/>
    </row>
    <row r="97" customFormat="false" ht="13.2" hidden="false" customHeight="false" outlineLevel="0" collapsed="false">
      <c r="A97" s="357" t="s">
        <v>443</v>
      </c>
      <c r="B97" s="349" t="s">
        <v>98</v>
      </c>
      <c r="C97" s="401" t="n">
        <f aca="false">HLOOKUP(B97,'Table C4.6 (web).'!$B$14:$CP$256,MATCH('Table C4.6 (web).'!$A$256,'Table C4.6 (web).'!$A$14:$A$256,0),FALSE())</f>
        <v>2.39026773065221</v>
      </c>
      <c r="D97" s="1" t="n">
        <v>9</v>
      </c>
      <c r="E97" s="369" t="n">
        <f aca="false">E96+C97</f>
        <v>59.0604068309347</v>
      </c>
      <c r="L97" s="357"/>
    </row>
    <row r="98" customFormat="false" ht="13.2" hidden="false" customHeight="false" outlineLevel="0" collapsed="false">
      <c r="A98" s="349" t="s">
        <v>56</v>
      </c>
      <c r="B98" s="349" t="s">
        <v>92</v>
      </c>
      <c r="C98" s="401" t="n">
        <f aca="false">HLOOKUP(B98,'Table C4.6 (web).'!$B$14:$CP$256,MATCH('Table C4.6 (web).'!$A$256,'Table C4.6 (web).'!$A$14:$A$256,0),FALSE())</f>
        <v>2.04418233144493</v>
      </c>
      <c r="D98" s="1" t="n">
        <v>10</v>
      </c>
      <c r="E98" s="369" t="n">
        <f aca="false">E97+C98</f>
        <v>61.1045891623797</v>
      </c>
      <c r="L98" s="357"/>
    </row>
    <row r="99" customFormat="false" ht="13.2" hidden="false" customHeight="false" outlineLevel="0" collapsed="false">
      <c r="A99" s="1" t="s">
        <v>56</v>
      </c>
      <c r="B99" s="1" t="s">
        <v>58</v>
      </c>
      <c r="C99" s="68" t="n">
        <f aca="false">HLOOKUP(B99,'Table C4.6 (web).'!$B$14:$CP$256,MATCH('Table C4.6 (web).'!$A$256,'Table C4.6 (web).'!$A$14:$A$256,0),FALSE())</f>
        <v>1.75663938863698</v>
      </c>
      <c r="D99" s="1" t="n">
        <v>11</v>
      </c>
      <c r="E99" s="369" t="n">
        <f aca="false">E98+C99</f>
        <v>62.8612285510167</v>
      </c>
      <c r="L99" s="357"/>
    </row>
    <row r="100" customFormat="false" ht="13.2" hidden="false" customHeight="false" outlineLevel="0" collapsed="false">
      <c r="A100" s="349" t="s">
        <v>56</v>
      </c>
      <c r="B100" s="349" t="s">
        <v>73</v>
      </c>
      <c r="C100" s="401" t="n">
        <f aca="false">HLOOKUP(B100,'Table C4.6 (web).'!$B$14:$CP$256,MATCH('Table C4.6 (web).'!$A$256,'Table C4.6 (web).'!$A$14:$A$256,0),FALSE())</f>
        <v>1.70930336539488</v>
      </c>
      <c r="D100" s="1" t="n">
        <v>12</v>
      </c>
      <c r="E100" s="369" t="n">
        <f aca="false">E99+C100</f>
        <v>64.5705319164115</v>
      </c>
      <c r="L100" s="357"/>
    </row>
    <row r="101" customFormat="false" ht="13.2" hidden="false" customHeight="false" outlineLevel="0" collapsed="false">
      <c r="A101" s="357" t="s">
        <v>443</v>
      </c>
      <c r="B101" s="349" t="s">
        <v>104</v>
      </c>
      <c r="C101" s="401" t="n">
        <f aca="false">HLOOKUP(B101,'Table C4.6 (web).'!$B$14:$CP$256,MATCH('Table C4.6 (web).'!$A$256,'Table C4.6 (web).'!$A$14:$A$256,0),FALSE())</f>
        <v>1.54071100816231</v>
      </c>
      <c r="D101" s="1" t="n">
        <v>13</v>
      </c>
      <c r="E101" s="369" t="n">
        <f aca="false">E100+C101</f>
        <v>66.1112429245738</v>
      </c>
      <c r="L101" s="357"/>
    </row>
    <row r="102" customFormat="false" ht="13.2" hidden="false" customHeight="false" outlineLevel="0" collapsed="false">
      <c r="A102" s="349" t="s">
        <v>56</v>
      </c>
      <c r="B102" s="349" t="s">
        <v>80</v>
      </c>
      <c r="C102" s="401" t="n">
        <f aca="false">HLOOKUP(B102,'Table C4.6 (web).'!$B$14:$CP$256,MATCH('Table C4.6 (web).'!$A$256,'Table C4.6 (web).'!$A$14:$A$256,0),FALSE())</f>
        <v>1.3973579185272</v>
      </c>
      <c r="D102" s="1" t="n">
        <v>14</v>
      </c>
      <c r="E102" s="369" t="n">
        <f aca="false">E101+C102</f>
        <v>67.5086008431011</v>
      </c>
      <c r="L102" s="357"/>
    </row>
    <row r="103" customFormat="false" ht="13.2" hidden="false" customHeight="false" outlineLevel="0" collapsed="false">
      <c r="A103" s="349" t="s">
        <v>56</v>
      </c>
      <c r="B103" s="349" t="s">
        <v>93</v>
      </c>
      <c r="C103" s="401" t="n">
        <f aca="false">HLOOKUP(B103,'Table C4.6 (web).'!$B$14:$CP$256,MATCH('Table C4.6 (web).'!$A$256,'Table C4.6 (web).'!$A$14:$A$256,0),FALSE())</f>
        <v>1.3769036987159</v>
      </c>
      <c r="D103" s="1" t="n">
        <v>15</v>
      </c>
      <c r="E103" s="369" t="n">
        <f aca="false">E102+C103</f>
        <v>68.8855045418169</v>
      </c>
      <c r="L103" s="357"/>
    </row>
    <row r="104" customFormat="false" ht="13.2" hidden="false" customHeight="false" outlineLevel="0" collapsed="false">
      <c r="A104" s="403" t="s">
        <v>56</v>
      </c>
      <c r="B104" s="403" t="s">
        <v>94</v>
      </c>
      <c r="C104" s="404" t="n">
        <f aca="false">HLOOKUP(B104,'Table C4.6 (web).'!$B$14:$CP$256,MATCH('Table C4.6 (web).'!$A$256,'Table C4.6 (web).'!$A$14:$A$256,0),FALSE())</f>
        <v>1.34841654894234</v>
      </c>
      <c r="D104" s="403" t="n">
        <v>16</v>
      </c>
      <c r="E104" s="405" t="n">
        <f aca="false">E103+C104</f>
        <v>70.2339210907593</v>
      </c>
      <c r="L104" s="357"/>
    </row>
    <row r="105" customFormat="false" ht="13.2" hidden="false" customHeight="false" outlineLevel="0" collapsed="false">
      <c r="A105" s="349" t="s">
        <v>56</v>
      </c>
      <c r="B105" s="349" t="s">
        <v>82</v>
      </c>
      <c r="C105" s="401" t="n">
        <f aca="false">HLOOKUP(B105,'Table C4.6 (web).'!$B$14:$CP$256,MATCH('Table C4.6 (web).'!$A$256,'Table C4.6 (web).'!$A$14:$A$256,0),FALSE())</f>
        <v>1.16879130950852</v>
      </c>
      <c r="D105" s="349" t="n">
        <v>17</v>
      </c>
      <c r="E105" s="369" t="n">
        <f aca="false">E104+C105</f>
        <v>71.4027124002678</v>
      </c>
      <c r="L105" s="357"/>
    </row>
    <row r="106" customFormat="false" ht="13.2" hidden="false" customHeight="false" outlineLevel="0" collapsed="false">
      <c r="A106" s="1" t="s">
        <v>56</v>
      </c>
      <c r="B106" s="1" t="s">
        <v>59</v>
      </c>
      <c r="C106" s="68" t="n">
        <f aca="false">HLOOKUP(B106,'Table C4.6 (web).'!$B$14:$CP$256,MATCH('Table C4.6 (web).'!$A$256,'Table C4.6 (web).'!$A$14:$A$256,0),FALSE())</f>
        <v>1.1088170577224</v>
      </c>
      <c r="D106" s="349" t="n">
        <v>18</v>
      </c>
      <c r="E106" s="369" t="n">
        <f aca="false">E105+C106</f>
        <v>72.5115294579902</v>
      </c>
      <c r="L106" s="357"/>
    </row>
    <row r="107" customFormat="false" ht="13.2" hidden="false" customHeight="false" outlineLevel="0" collapsed="false">
      <c r="A107" s="357" t="s">
        <v>443</v>
      </c>
      <c r="B107" s="349" t="s">
        <v>105</v>
      </c>
      <c r="C107" s="401" t="n">
        <f aca="false">HLOOKUP(B107,'Table C4.6 (web).'!$B$14:$CP$256,MATCH('Table C4.6 (web).'!$A$256,'Table C4.6 (web).'!$A$14:$A$256,0),FALSE())</f>
        <v>1.04576847471616</v>
      </c>
      <c r="D107" s="349" t="n">
        <v>19</v>
      </c>
      <c r="E107" s="369" t="n">
        <f aca="false">E106+C107</f>
        <v>73.5572979327064</v>
      </c>
      <c r="L107" s="357"/>
    </row>
    <row r="108" customFormat="false" ht="13.2" hidden="false" customHeight="false" outlineLevel="0" collapsed="false">
      <c r="A108" s="349" t="s">
        <v>56</v>
      </c>
      <c r="B108" s="349" t="s">
        <v>74</v>
      </c>
      <c r="C108" s="401" t="n">
        <f aca="false">HLOOKUP(B108,'Table C4.6 (web).'!$B$14:$CP$256,MATCH('Table C4.6 (web).'!$A$256,'Table C4.6 (web).'!$A$14:$A$256,0),FALSE())</f>
        <v>1.02525962052739</v>
      </c>
      <c r="D108" s="349" t="n">
        <v>20</v>
      </c>
      <c r="E108" s="369" t="n">
        <f aca="false">E107+C108</f>
        <v>74.5825575532338</v>
      </c>
      <c r="L108" s="357"/>
    </row>
    <row r="109" customFormat="false" ht="13.2" hidden="false" customHeight="false" outlineLevel="0" collapsed="false">
      <c r="A109" s="1" t="s">
        <v>56</v>
      </c>
      <c r="B109" s="1" t="s">
        <v>89</v>
      </c>
      <c r="C109" s="68" t="n">
        <f aca="false">HLOOKUP(B109,'Table C4.6 (web).'!$B$14:$CP$256,MATCH('Table C4.6 (web).'!$A$256,'Table C4.6 (web).'!$A$14:$A$256,0),FALSE())</f>
        <v>0.995141181558966</v>
      </c>
      <c r="D109" s="349" t="n">
        <v>21</v>
      </c>
      <c r="E109" s="369" t="n">
        <f aca="false">E108+C109</f>
        <v>75.5776987347927</v>
      </c>
      <c r="L109" s="357"/>
    </row>
    <row r="110" customFormat="false" ht="13.2" hidden="false" customHeight="false" outlineLevel="0" collapsed="false">
      <c r="A110" s="1" t="s">
        <v>56</v>
      </c>
      <c r="B110" s="1" t="s">
        <v>62</v>
      </c>
      <c r="C110" s="68" t="n">
        <f aca="false">HLOOKUP(B110,'Table C4.6 (web).'!$B$14:$CP$256,MATCH('Table C4.6 (web).'!$A$256,'Table C4.6 (web).'!$A$14:$A$256,0),FALSE())</f>
        <v>0.730897454590621</v>
      </c>
      <c r="D110" s="349" t="n">
        <v>22</v>
      </c>
      <c r="E110" s="369" t="n">
        <f aca="false">E109+C110</f>
        <v>76.3085961893833</v>
      </c>
      <c r="L110" s="357"/>
    </row>
    <row r="111" customFormat="false" ht="13.2" hidden="false" customHeight="false" outlineLevel="0" collapsed="false">
      <c r="A111" s="1" t="s">
        <v>56</v>
      </c>
      <c r="B111" s="1" t="s">
        <v>90</v>
      </c>
      <c r="C111" s="68" t="n">
        <f aca="false">HLOOKUP(B111,'Table C4.6 (web).'!$B$14:$CP$256,MATCH('Table C4.6 (web).'!$A$256,'Table C4.6 (web).'!$A$14:$A$256,0),FALSE())</f>
        <v>0.719294333534026</v>
      </c>
      <c r="D111" s="349" t="n">
        <v>23</v>
      </c>
      <c r="E111" s="369" t="n">
        <f aca="false">E110+C111</f>
        <v>77.0278905229174</v>
      </c>
      <c r="L111" s="357"/>
    </row>
    <row r="112" customFormat="false" ht="13.2" hidden="false" customHeight="false" outlineLevel="0" collapsed="false">
      <c r="A112" s="357" t="s">
        <v>443</v>
      </c>
      <c r="B112" s="349" t="s">
        <v>96</v>
      </c>
      <c r="C112" s="401" t="n">
        <f aca="false">HLOOKUP(B112,'Table C4.6 (web).'!$B$14:$CP$256,MATCH('Table C4.6 (web).'!$A$256,'Table C4.6 (web).'!$A$14:$A$256,0),FALSE())</f>
        <v>0.702509476791901</v>
      </c>
      <c r="D112" s="349" t="n">
        <v>24</v>
      </c>
      <c r="E112" s="369" t="n">
        <f aca="false">E111+C112</f>
        <v>77.7303999997093</v>
      </c>
      <c r="L112" s="357"/>
    </row>
    <row r="113" customFormat="false" ht="13.2" hidden="false" customHeight="false" outlineLevel="0" collapsed="false">
      <c r="A113" s="349" t="s">
        <v>56</v>
      </c>
      <c r="B113" s="349" t="s">
        <v>76</v>
      </c>
      <c r="C113" s="401" t="n">
        <f aca="false">HLOOKUP(B113,'Table C4.6 (web).'!$B$14:$CP$256,MATCH('Table C4.6 (web).'!$A$256,'Table C4.6 (web).'!$A$14:$A$256,0),FALSE())</f>
        <v>0.688501435345371</v>
      </c>
      <c r="D113" s="349" t="n">
        <v>25</v>
      </c>
      <c r="E113" s="369" t="n">
        <f aca="false">E112+C113</f>
        <v>78.4189014350546</v>
      </c>
      <c r="L113" s="357"/>
    </row>
    <row r="114" customFormat="false" ht="13.2" hidden="false" customHeight="false" outlineLevel="0" collapsed="false">
      <c r="A114" s="349" t="s">
        <v>56</v>
      </c>
      <c r="B114" s="349" t="s">
        <v>81</v>
      </c>
      <c r="C114" s="401" t="n">
        <f aca="false">HLOOKUP(B114,'Table C4.6 (web).'!$B$14:$CP$256,MATCH('Table C4.6 (web).'!$A$256,'Table C4.6 (web).'!$A$14:$A$256,0),FALSE())</f>
        <v>0.630659381018372</v>
      </c>
      <c r="D114" s="349" t="n">
        <v>26</v>
      </c>
      <c r="E114" s="369" t="n">
        <f aca="false">E113+C114</f>
        <v>79.049560816073</v>
      </c>
      <c r="L114" s="357"/>
    </row>
    <row r="115" customFormat="false" ht="13.2" hidden="false" customHeight="false" outlineLevel="0" collapsed="false">
      <c r="A115" s="1" t="s">
        <v>56</v>
      </c>
      <c r="B115" s="1" t="s">
        <v>64</v>
      </c>
      <c r="C115" s="68" t="n">
        <f aca="false">HLOOKUP(B115,'Table C4.6 (web).'!$B$14:$CP$256,MATCH('Table C4.6 (web).'!$A$256,'Table C4.6 (web).'!$A$14:$A$256,0),FALSE())</f>
        <v>0.541950049521587</v>
      </c>
      <c r="D115" s="349" t="n">
        <v>27</v>
      </c>
      <c r="E115" s="369" t="n">
        <f aca="false">E114+C115</f>
        <v>79.5915108655946</v>
      </c>
      <c r="L115" s="357"/>
    </row>
    <row r="116" customFormat="false" ht="13.2" hidden="false" customHeight="false" outlineLevel="0" collapsed="false">
      <c r="A116" s="349" t="s">
        <v>56</v>
      </c>
      <c r="B116" s="349" t="s">
        <v>67</v>
      </c>
      <c r="C116" s="68" t="n">
        <f aca="false">HLOOKUP(B116,'Table C4.6 (web).'!$B$14:$CP$256,MATCH('Table C4.6 (web).'!$A$256,'Table C4.6 (web).'!$A$14:$A$256,0),FALSE())</f>
        <v>0.513066211848653</v>
      </c>
      <c r="D116" s="349" t="n">
        <v>28</v>
      </c>
      <c r="E116" s="369" t="n">
        <f aca="false">E115+C116</f>
        <v>80.1045770774433</v>
      </c>
      <c r="L116" s="357"/>
    </row>
    <row r="117" customFormat="false" ht="13.2" hidden="false" customHeight="false" outlineLevel="0" collapsed="false">
      <c r="A117" s="357" t="s">
        <v>443</v>
      </c>
      <c r="B117" s="349" t="s">
        <v>97</v>
      </c>
      <c r="C117" s="401" t="n">
        <f aca="false">HLOOKUP(B117,'Table C4.6 (web).'!$B$14:$CP$256,MATCH('Table C4.6 (web).'!$A$256,'Table C4.6 (web).'!$A$14:$A$256,0),FALSE())</f>
        <v>0.377374157270144</v>
      </c>
      <c r="D117" s="349" t="n">
        <v>29</v>
      </c>
      <c r="E117" s="369" t="n">
        <f aca="false">E116+C117</f>
        <v>80.4819512347134</v>
      </c>
      <c r="L117" s="357"/>
    </row>
    <row r="118" customFormat="false" ht="13.2" hidden="false" customHeight="false" outlineLevel="0" collapsed="false">
      <c r="A118" s="349" t="s">
        <v>56</v>
      </c>
      <c r="B118" s="349" t="s">
        <v>77</v>
      </c>
      <c r="C118" s="401" t="n">
        <f aca="false">HLOOKUP(B118,'Table C4.6 (web).'!$B$14:$CP$256,MATCH('Table C4.6 (web).'!$A$256,'Table C4.6 (web).'!$A$14:$A$256,0),FALSE())</f>
        <v>0.360514921546887</v>
      </c>
      <c r="D118" s="349" t="n">
        <v>30</v>
      </c>
      <c r="E118" s="369" t="n">
        <f aca="false">E117+C118</f>
        <v>80.8424661562603</v>
      </c>
      <c r="L118" s="357"/>
    </row>
    <row r="119" customFormat="false" ht="13.2" hidden="false" customHeight="false" outlineLevel="0" collapsed="false">
      <c r="A119" s="349" t="s">
        <v>56</v>
      </c>
      <c r="B119" s="349" t="s">
        <v>69</v>
      </c>
      <c r="C119" s="68" t="n">
        <f aca="false">HLOOKUP(B119,'Table C4.6 (web).'!$B$14:$CP$256,MATCH('Table C4.6 (web).'!$A$256,'Table C4.6 (web).'!$A$14:$A$256,0),FALSE())</f>
        <v>0.318862692112957</v>
      </c>
      <c r="D119" s="349" t="n">
        <v>31</v>
      </c>
      <c r="E119" s="369" t="n">
        <f aca="false">E118+C119</f>
        <v>81.1613288483732</v>
      </c>
      <c r="L119" s="357"/>
    </row>
    <row r="120" customFormat="false" ht="13.2" hidden="false" customHeight="false" outlineLevel="0" collapsed="false">
      <c r="A120" s="349" t="s">
        <v>56</v>
      </c>
      <c r="B120" s="349" t="s">
        <v>91</v>
      </c>
      <c r="C120" s="401" t="n">
        <f aca="false">HLOOKUP(B120,'Table C4.6 (web).'!$B$14:$CP$256,MATCH('Table C4.6 (web).'!$A$256,'Table C4.6 (web).'!$A$14:$A$256,0),FALSE())</f>
        <v>0.255516593182189</v>
      </c>
      <c r="D120" s="349" t="n">
        <v>32</v>
      </c>
      <c r="E120" s="369" t="n">
        <f aca="false">E119+C120</f>
        <v>81.4168454415554</v>
      </c>
      <c r="L120" s="357"/>
    </row>
    <row r="121" customFormat="false" ht="13.2" hidden="false" customHeight="false" outlineLevel="0" collapsed="false">
      <c r="A121" s="349" t="s">
        <v>56</v>
      </c>
      <c r="B121" s="349" t="s">
        <v>78</v>
      </c>
      <c r="C121" s="401" t="n">
        <f aca="false">HLOOKUP(B121,'Table C4.6 (web).'!$B$14:$CP$256,MATCH('Table C4.6 (web).'!$A$256,'Table C4.6 (web).'!$A$14:$A$256,0),FALSE())</f>
        <v>0.252467054955776</v>
      </c>
      <c r="D121" s="349" t="n">
        <v>33</v>
      </c>
      <c r="E121" s="369" t="n">
        <f aca="false">E120+C121</f>
        <v>81.6693124965112</v>
      </c>
      <c r="L121" s="357"/>
    </row>
    <row r="122" customFormat="false" ht="13.2" hidden="false" customHeight="false" outlineLevel="0" collapsed="false">
      <c r="A122" s="349" t="s">
        <v>56</v>
      </c>
      <c r="B122" s="349" t="s">
        <v>75</v>
      </c>
      <c r="C122" s="401" t="n">
        <f aca="false">HLOOKUP(B122,'Table C4.6 (web).'!$B$14:$CP$256,MATCH('Table C4.6 (web).'!$A$256,'Table C4.6 (web).'!$A$14:$A$256,0),FALSE())</f>
        <v>0.228938503924348</v>
      </c>
      <c r="D122" s="349" t="n">
        <v>34</v>
      </c>
      <c r="E122" s="369" t="n">
        <f aca="false">E121+C122</f>
        <v>81.8982510004356</v>
      </c>
      <c r="L122" s="357"/>
    </row>
    <row r="123" customFormat="false" ht="13.2" hidden="false" customHeight="false" outlineLevel="0" collapsed="false">
      <c r="A123" s="349" t="s">
        <v>56</v>
      </c>
      <c r="B123" s="349" t="s">
        <v>72</v>
      </c>
      <c r="C123" s="401" t="n">
        <f aca="false">HLOOKUP(B123,'Table C4.6 (web).'!$B$14:$CP$256,MATCH('Table C4.6 (web).'!$A$256,'Table C4.6 (web).'!$A$14:$A$256,0),FALSE())</f>
        <v>0.198839809559592</v>
      </c>
      <c r="D123" s="349" t="n">
        <v>35</v>
      </c>
      <c r="E123" s="369" t="n">
        <f aca="false">E122+C123</f>
        <v>82.0970908099951</v>
      </c>
      <c r="L123" s="357"/>
    </row>
    <row r="124" customFormat="false" ht="13.2" hidden="false" customHeight="false" outlineLevel="0" collapsed="false">
      <c r="A124" s="357" t="s">
        <v>443</v>
      </c>
      <c r="B124" s="349" t="s">
        <v>100</v>
      </c>
      <c r="C124" s="401" t="n">
        <f aca="false">HLOOKUP(B124,'Table C4.6 (web).'!$B$14:$CP$256,MATCH('Table C4.6 (web).'!$A$256,'Table C4.6 (web).'!$A$14:$A$256,0),FALSE())</f>
        <v>0.179377309496714</v>
      </c>
      <c r="D124" s="349" t="n">
        <v>36</v>
      </c>
      <c r="E124" s="369" t="n">
        <f aca="false">E123+C124</f>
        <v>82.2764681194919</v>
      </c>
      <c r="L124" s="357"/>
    </row>
    <row r="125" customFormat="false" ht="13.2" hidden="false" customHeight="false" outlineLevel="0" collapsed="false">
      <c r="A125" s="357" t="s">
        <v>443</v>
      </c>
      <c r="B125" s="349" t="s">
        <v>87</v>
      </c>
      <c r="C125" s="401" t="n">
        <f aca="false">HLOOKUP(B125,'Table C4.6 (web).'!$B$14:$CP$256,MATCH('Table C4.6 (web).'!$A$256,'Table C4.6 (web).'!$A$14:$A$256,0),FALSE())</f>
        <v>0.0868994429559066</v>
      </c>
      <c r="D125" s="349" t="n">
        <v>37</v>
      </c>
      <c r="E125" s="369" t="n">
        <f aca="false">E124+C125</f>
        <v>82.3633675624478</v>
      </c>
      <c r="L125" s="357"/>
    </row>
    <row r="126" customFormat="false" ht="13.2" hidden="false" customHeight="false" outlineLevel="0" collapsed="false">
      <c r="A126" s="357" t="s">
        <v>443</v>
      </c>
      <c r="B126" s="349" t="s">
        <v>95</v>
      </c>
      <c r="C126" s="401" t="n">
        <f aca="false">HLOOKUP(B126,'Table C4.6 (web).'!$B$14:$CP$256,MATCH('Table C4.6 (web).'!$A$256,'Table C4.6 (web).'!$A$14:$A$256,0),FALSE())</f>
        <v>0.0807011945282385</v>
      </c>
      <c r="D126" s="349" t="n">
        <v>38</v>
      </c>
      <c r="E126" s="369" t="n">
        <f aca="false">E125+C126</f>
        <v>82.444068756976</v>
      </c>
      <c r="L126" s="357"/>
    </row>
    <row r="127" customFormat="false" ht="13.2" hidden="false" customHeight="false" outlineLevel="0" collapsed="false">
      <c r="A127" s="1" t="s">
        <v>56</v>
      </c>
      <c r="B127" s="1" t="s">
        <v>61</v>
      </c>
      <c r="C127" s="68" t="n">
        <f aca="false">HLOOKUP(B127,'Table C4.6 (web).'!$B$14:$CP$256,MATCH('Table C4.6 (web).'!$A$256,'Table C4.6 (web).'!$A$14:$A$256,0),FALSE())</f>
        <v>0.0744037741257277</v>
      </c>
      <c r="D127" s="349" t="n">
        <v>39</v>
      </c>
      <c r="E127" s="369" t="n">
        <f aca="false">E126+C127</f>
        <v>82.5184725311017</v>
      </c>
      <c r="L127" s="357"/>
    </row>
    <row r="128" customFormat="false" ht="13.2" hidden="false" customHeight="false" outlineLevel="0" collapsed="false">
      <c r="A128" s="349" t="s">
        <v>56</v>
      </c>
      <c r="B128" s="349" t="s">
        <v>71</v>
      </c>
      <c r="C128" s="401" t="n">
        <f aca="false">HLOOKUP(B128,'Table C4.6 (web).'!$B$14:$CP$256,MATCH('Table C4.6 (web).'!$A$256,'Table C4.6 (web).'!$A$14:$A$256,0),FALSE())</f>
        <v>0.0714038218867363</v>
      </c>
      <c r="D128" s="349" t="n">
        <v>40</v>
      </c>
      <c r="E128" s="369" t="n">
        <f aca="false">E127+C128</f>
        <v>82.5898763529885</v>
      </c>
      <c r="L128" s="357"/>
    </row>
    <row r="129" customFormat="false" ht="13.2" hidden="false" customHeight="false" outlineLevel="0" collapsed="false">
      <c r="A129" s="349" t="s">
        <v>56</v>
      </c>
      <c r="B129" s="349" t="s">
        <v>79</v>
      </c>
      <c r="C129" s="401" t="n">
        <f aca="false">HLOOKUP(B129,'Table C4.6 (web).'!$B$14:$CP$256,MATCH('Table C4.6 (web).'!$A$256,'Table C4.6 (web).'!$A$14:$A$256,0),FALSE())</f>
        <v>0.0635444428804532</v>
      </c>
      <c r="D129" s="349" t="n">
        <v>41</v>
      </c>
      <c r="E129" s="369" t="n">
        <f aca="false">E128+C129</f>
        <v>82.6534207958689</v>
      </c>
      <c r="L129" s="357"/>
    </row>
    <row r="130" customFormat="false" ht="13.2" hidden="false" customHeight="false" outlineLevel="0" collapsed="false">
      <c r="A130" s="1" t="s">
        <v>56</v>
      </c>
      <c r="B130" s="1" t="s">
        <v>63</v>
      </c>
      <c r="C130" s="68" t="n">
        <f aca="false">HLOOKUP(B130,'Table C4.6 (web).'!$B$14:$CP$256,MATCH('Table C4.6 (web).'!$A$256,'Table C4.6 (web).'!$A$14:$A$256,0),FALSE())</f>
        <v>0.0465116562012213</v>
      </c>
      <c r="D130" s="349" t="n">
        <v>42</v>
      </c>
      <c r="E130" s="369" t="n">
        <f aca="false">E129+C130</f>
        <v>82.6999324520701</v>
      </c>
      <c r="L130" s="357"/>
    </row>
    <row r="131" customFormat="false" ht="13.2" hidden="false" customHeight="false" outlineLevel="0" collapsed="false">
      <c r="A131" s="349" t="s">
        <v>56</v>
      </c>
      <c r="B131" s="349" t="s">
        <v>68</v>
      </c>
      <c r="C131" s="68" t="n">
        <f aca="false">HLOOKUP(B131,'Table C4.6 (web).'!$B$14:$CP$256,MATCH('Table C4.6 (web).'!$A$256,'Table C4.6 (web).'!$A$14:$A$256,0),FALSE())</f>
        <v>0.0309664491446298</v>
      </c>
      <c r="D131" s="349" t="n">
        <v>43</v>
      </c>
      <c r="E131" s="369" t="n">
        <f aca="false">E130+C131</f>
        <v>82.7308989012148</v>
      </c>
      <c r="L131" s="357"/>
    </row>
    <row r="132" customFormat="false" ht="13.2" hidden="false" customHeight="false" outlineLevel="0" collapsed="false">
      <c r="A132" s="357" t="s">
        <v>443</v>
      </c>
      <c r="B132" s="349" t="s">
        <v>99</v>
      </c>
      <c r="C132" s="401" t="n">
        <f aca="false">HLOOKUP(B132,'Table C4.6 (web).'!$B$14:$CP$256,MATCH('Table C4.6 (web).'!$A$256,'Table C4.6 (web).'!$A$14:$A$256,0),FALSE())</f>
        <v>0</v>
      </c>
      <c r="D132" s="349" t="n">
        <v>44</v>
      </c>
      <c r="E132" s="369" t="n">
        <f aca="false">E131+C132</f>
        <v>82.7308989012148</v>
      </c>
      <c r="F132" s="357"/>
      <c r="G132" s="357"/>
      <c r="H132" s="357"/>
      <c r="I132" s="357"/>
      <c r="J132" s="357"/>
      <c r="K132" s="357"/>
      <c r="L132" s="357"/>
    </row>
    <row r="133" customFormat="false" ht="13.2" hidden="false" customHeight="false" outlineLevel="0" collapsed="false">
      <c r="C133" s="401"/>
    </row>
    <row r="134" customFormat="false" ht="13.2" hidden="false" customHeight="false" outlineLevel="0" collapsed="false">
      <c r="A134" s="391" t="s">
        <v>444</v>
      </c>
      <c r="B134" s="357" t="s">
        <v>56</v>
      </c>
      <c r="C134" s="401" t="n">
        <f aca="false">SUMIF($A$105:$C$132,"OECD",$C$105:$C$132)</f>
        <v>10.0243477546964</v>
      </c>
    </row>
    <row r="135" customFormat="false" ht="13.2" hidden="false" customHeight="false" outlineLevel="0" collapsed="false">
      <c r="A135" s="391"/>
      <c r="B135" s="357"/>
      <c r="C135" s="401"/>
    </row>
  </sheetData>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65"/>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Q57" activeCellId="0" sqref="Q57"/>
    </sheetView>
  </sheetViews>
  <sheetFormatPr defaultColWidth="9.0546875" defaultRowHeight="13.2" zeroHeight="false" outlineLevelRow="0" outlineLevelCol="0"/>
  <cols>
    <col collapsed="false" customWidth="true" hidden="false" outlineLevel="0" max="1" min="1" style="1" width="16.55"/>
    <col collapsed="false" customWidth="false" hidden="false" outlineLevel="0" max="4" min="4" style="1" width="9.1"/>
    <col collapsed="false" customWidth="true" hidden="false" outlineLevel="0" max="5" min="5" style="1" width="6.87"/>
    <col collapsed="false" customWidth="true" hidden="false" outlineLevel="0" max="6" min="6" style="1" width="3.32"/>
    <col collapsed="false" customWidth="true" hidden="false" outlineLevel="0" max="7" min="7" style="1" width="6.87"/>
    <col collapsed="false" customWidth="true" hidden="false" outlineLevel="0" max="8" min="8" style="1" width="3.32"/>
    <col collapsed="false" customWidth="true" hidden="false" outlineLevel="0" max="9" min="9" style="1" width="6.87"/>
    <col collapsed="false" customWidth="true" hidden="false" outlineLevel="0" max="10" min="10" style="1" width="3.32"/>
    <col collapsed="false" customWidth="true" hidden="false" outlineLevel="0" max="11" min="11" style="1" width="6.87"/>
    <col collapsed="false" customWidth="true" hidden="false" outlineLevel="0" max="12" min="12" style="1" width="3.32"/>
    <col collapsed="false" customWidth="true" hidden="false" outlineLevel="0" max="13" min="13" style="1" width="6.87"/>
    <col collapsed="false" customWidth="true" hidden="false" outlineLevel="0" max="14" min="14" style="1" width="3.32"/>
    <col collapsed="false" customWidth="true" hidden="false" outlineLevel="0" max="15" min="15" style="1" width="6.87"/>
    <col collapsed="false" customWidth="true" hidden="false" outlineLevel="0" max="16" min="16" style="1" width="3.32"/>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6</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319" t="s">
        <v>28</v>
      </c>
      <c r="B6" s="320"/>
      <c r="C6" s="320"/>
      <c r="D6" s="320"/>
      <c r="E6" s="320"/>
      <c r="F6" s="320"/>
      <c r="G6" s="320"/>
      <c r="H6" s="320"/>
      <c r="I6" s="320"/>
      <c r="J6" s="320"/>
      <c r="K6" s="320"/>
      <c r="L6" s="320"/>
      <c r="M6" s="320"/>
      <c r="N6" s="320"/>
      <c r="O6" s="320"/>
      <c r="P6" s="320"/>
    </row>
    <row r="7" customFormat="false" ht="13.8" hidden="false" customHeight="false" outlineLevel="0" collapsed="false">
      <c r="A7" s="319" t="s">
        <v>29</v>
      </c>
      <c r="B7" s="320"/>
      <c r="C7" s="320"/>
      <c r="D7" s="320"/>
      <c r="E7" s="320"/>
      <c r="F7" s="320"/>
      <c r="G7" s="320"/>
      <c r="H7" s="320"/>
      <c r="I7" s="320"/>
      <c r="J7" s="320"/>
      <c r="K7" s="320"/>
      <c r="L7" s="320"/>
      <c r="M7" s="320"/>
      <c r="N7" s="320"/>
      <c r="O7" s="320"/>
      <c r="P7" s="320"/>
    </row>
    <row r="8" customFormat="false" ht="13.8" hidden="false" customHeight="false" outlineLevel="0" collapsed="false">
      <c r="A8" s="321" t="s">
        <v>445</v>
      </c>
      <c r="B8" s="320"/>
      <c r="C8" s="320"/>
      <c r="D8" s="320"/>
      <c r="E8" s="320"/>
      <c r="F8" s="320"/>
      <c r="G8" s="320"/>
      <c r="H8" s="320"/>
      <c r="I8" s="320"/>
      <c r="J8" s="320"/>
      <c r="K8" s="320"/>
      <c r="L8" s="320"/>
      <c r="M8" s="320"/>
      <c r="N8" s="320"/>
      <c r="O8" s="320"/>
      <c r="P8" s="320"/>
    </row>
    <row r="9" customFormat="false" ht="13.8" hidden="false" customHeight="false" outlineLevel="0" collapsed="false">
      <c r="A9" s="320"/>
      <c r="B9" s="320"/>
      <c r="C9" s="320"/>
      <c r="D9" s="320"/>
      <c r="E9" s="320"/>
      <c r="F9" s="320"/>
      <c r="G9" s="320"/>
      <c r="H9" s="320"/>
      <c r="I9" s="320"/>
      <c r="J9" s="320"/>
      <c r="K9" s="320"/>
      <c r="L9" s="320"/>
      <c r="M9" s="320"/>
      <c r="N9" s="320"/>
      <c r="O9" s="320"/>
      <c r="P9" s="320"/>
    </row>
    <row r="10" customFormat="false" ht="13.8" hidden="false" customHeight="false" outlineLevel="0" collapsed="false">
      <c r="A10" s="320"/>
      <c r="B10" s="320"/>
      <c r="C10" s="320"/>
      <c r="D10" s="320"/>
      <c r="E10" s="320"/>
      <c r="F10" s="320"/>
      <c r="G10" s="320"/>
      <c r="H10" s="320"/>
      <c r="I10" s="320"/>
      <c r="J10" s="320"/>
      <c r="K10" s="320"/>
      <c r="L10" s="320"/>
      <c r="M10" s="320"/>
      <c r="N10" s="320"/>
      <c r="O10" s="320"/>
      <c r="P10" s="320"/>
    </row>
    <row r="11" customFormat="false" ht="13.8" hidden="false" customHeight="false" outlineLevel="0" collapsed="false">
      <c r="A11" s="320"/>
      <c r="B11" s="320"/>
      <c r="C11" s="320"/>
      <c r="D11" s="320"/>
      <c r="E11" s="320"/>
      <c r="F11" s="320"/>
      <c r="G11" s="320"/>
      <c r="H11" s="320"/>
      <c r="I11" s="320"/>
      <c r="J11" s="320"/>
      <c r="K11" s="320"/>
      <c r="L11" s="320"/>
      <c r="M11" s="320"/>
      <c r="N11" s="320"/>
      <c r="O11" s="320"/>
      <c r="P11" s="320"/>
    </row>
    <row r="12" customFormat="false" ht="13.8" hidden="false" customHeight="false" outlineLevel="0" collapsed="false">
      <c r="A12" s="320"/>
      <c r="B12" s="320"/>
      <c r="C12" s="320"/>
      <c r="D12" s="320"/>
      <c r="E12" s="320"/>
      <c r="F12" s="320"/>
      <c r="G12" s="320"/>
      <c r="H12" s="320"/>
      <c r="I12" s="320"/>
      <c r="J12" s="320"/>
      <c r="K12" s="320"/>
      <c r="L12" s="320"/>
      <c r="M12" s="320"/>
      <c r="N12" s="320"/>
      <c r="O12" s="320"/>
      <c r="P12" s="320"/>
    </row>
    <row r="13" customFormat="false" ht="13.8" hidden="false" customHeight="false" outlineLevel="0" collapsed="false">
      <c r="A13" s="320"/>
      <c r="B13" s="320"/>
      <c r="C13" s="320"/>
      <c r="D13" s="320"/>
      <c r="E13" s="320"/>
      <c r="F13" s="320"/>
      <c r="G13" s="320"/>
      <c r="H13" s="320"/>
      <c r="I13" s="320"/>
      <c r="J13" s="320"/>
      <c r="K13" s="320"/>
      <c r="L13" s="320"/>
      <c r="M13" s="320"/>
      <c r="N13" s="320"/>
      <c r="O13" s="320"/>
      <c r="P13" s="320"/>
    </row>
    <row r="14" customFormat="false" ht="13.8" hidden="false" customHeight="false" outlineLevel="0" collapsed="false">
      <c r="A14" s="320"/>
      <c r="B14" s="320"/>
      <c r="C14" s="320"/>
      <c r="D14" s="320"/>
      <c r="E14" s="320"/>
      <c r="F14" s="320"/>
      <c r="G14" s="320"/>
      <c r="H14" s="320"/>
      <c r="I14" s="320"/>
      <c r="J14" s="320"/>
      <c r="K14" s="320"/>
      <c r="L14" s="320"/>
      <c r="M14" s="320"/>
      <c r="N14" s="320"/>
      <c r="O14" s="320"/>
      <c r="P14" s="320"/>
    </row>
    <row r="15" customFormat="false" ht="13.8" hidden="false" customHeight="false" outlineLevel="0" collapsed="false">
      <c r="A15" s="320"/>
      <c r="B15" s="320"/>
      <c r="C15" s="320"/>
      <c r="D15" s="320"/>
      <c r="E15" s="320"/>
      <c r="F15" s="320"/>
      <c r="G15" s="320"/>
      <c r="H15" s="320"/>
      <c r="I15" s="320"/>
      <c r="J15" s="320"/>
      <c r="K15" s="320"/>
      <c r="L15" s="320"/>
      <c r="M15" s="320"/>
      <c r="N15" s="320"/>
      <c r="O15" s="320"/>
      <c r="P15" s="320"/>
    </row>
    <row r="16" customFormat="false" ht="13.8" hidden="false" customHeight="false" outlineLevel="0" collapsed="false">
      <c r="A16" s="320"/>
      <c r="B16" s="320"/>
      <c r="C16" s="320"/>
      <c r="D16" s="320"/>
      <c r="E16" s="320"/>
      <c r="F16" s="320"/>
      <c r="G16" s="320"/>
      <c r="H16" s="320"/>
      <c r="I16" s="320"/>
      <c r="J16" s="320"/>
      <c r="K16" s="320"/>
      <c r="L16" s="320"/>
      <c r="M16" s="320"/>
      <c r="N16" s="320"/>
      <c r="O16" s="320"/>
      <c r="P16" s="320"/>
    </row>
    <row r="17" customFormat="false" ht="13.8" hidden="false" customHeight="false" outlineLevel="0" collapsed="false">
      <c r="A17" s="320"/>
      <c r="B17" s="320"/>
      <c r="C17" s="320"/>
      <c r="D17" s="320"/>
      <c r="E17" s="320"/>
      <c r="F17" s="320"/>
      <c r="G17" s="320"/>
      <c r="H17" s="320"/>
      <c r="I17" s="320"/>
      <c r="J17" s="320"/>
      <c r="K17" s="320"/>
      <c r="L17" s="320"/>
      <c r="M17" s="320"/>
      <c r="N17" s="320"/>
      <c r="O17" s="320"/>
      <c r="P17" s="320"/>
    </row>
    <row r="18" customFormat="false" ht="13.8" hidden="false" customHeight="false" outlineLevel="0" collapsed="false">
      <c r="A18" s="320"/>
      <c r="B18" s="320"/>
      <c r="C18" s="320"/>
      <c r="D18" s="320"/>
      <c r="E18" s="320"/>
      <c r="F18" s="320"/>
      <c r="G18" s="320"/>
      <c r="H18" s="320"/>
      <c r="I18" s="320"/>
      <c r="J18" s="320"/>
      <c r="K18" s="320"/>
      <c r="L18" s="320"/>
      <c r="M18" s="320"/>
      <c r="N18" s="320"/>
      <c r="O18" s="320"/>
      <c r="P18" s="320"/>
    </row>
    <row r="19" customFormat="false" ht="13.8" hidden="false" customHeight="false" outlineLevel="0" collapsed="false">
      <c r="A19" s="320"/>
      <c r="B19" s="320"/>
      <c r="C19" s="320"/>
      <c r="D19" s="320"/>
      <c r="E19" s="320"/>
      <c r="F19" s="320"/>
      <c r="G19" s="320"/>
      <c r="H19" s="320"/>
      <c r="I19" s="320"/>
      <c r="J19" s="320"/>
      <c r="K19" s="320"/>
      <c r="L19" s="320"/>
      <c r="M19" s="320"/>
      <c r="N19" s="320"/>
      <c r="O19" s="320"/>
      <c r="P19" s="320"/>
    </row>
    <row r="20" customFormat="false" ht="13.8" hidden="false" customHeight="false" outlineLevel="0" collapsed="false">
      <c r="A20" s="320"/>
      <c r="B20" s="320"/>
      <c r="C20" s="320"/>
      <c r="D20" s="320"/>
      <c r="E20" s="320"/>
      <c r="F20" s="320"/>
      <c r="G20" s="320"/>
      <c r="H20" s="320"/>
      <c r="I20" s="320"/>
      <c r="J20" s="320"/>
      <c r="K20" s="320"/>
      <c r="L20" s="320"/>
      <c r="M20" s="320"/>
      <c r="N20" s="320"/>
      <c r="O20" s="320"/>
      <c r="P20" s="320"/>
    </row>
    <row r="21" customFormat="false" ht="13.8" hidden="false" customHeight="false" outlineLevel="0" collapsed="false">
      <c r="A21" s="320"/>
      <c r="B21" s="320"/>
      <c r="C21" s="320"/>
      <c r="D21" s="320"/>
      <c r="E21" s="320"/>
      <c r="F21" s="320"/>
      <c r="G21" s="320"/>
      <c r="H21" s="320"/>
      <c r="I21" s="320"/>
      <c r="J21" s="320"/>
      <c r="K21" s="320"/>
      <c r="L21" s="320"/>
      <c r="M21" s="320"/>
      <c r="N21" s="320"/>
      <c r="O21" s="320"/>
      <c r="P21" s="320"/>
    </row>
    <row r="22" customFormat="false" ht="13.8" hidden="false" customHeight="false" outlineLevel="0" collapsed="false">
      <c r="A22" s="320"/>
      <c r="B22" s="320"/>
      <c r="C22" s="320"/>
      <c r="D22" s="320"/>
      <c r="E22" s="320"/>
      <c r="F22" s="320"/>
      <c r="G22" s="320"/>
      <c r="H22" s="320"/>
      <c r="I22" s="320"/>
      <c r="J22" s="320"/>
      <c r="K22" s="320"/>
      <c r="L22" s="320"/>
      <c r="M22" s="320"/>
      <c r="N22" s="320"/>
      <c r="O22" s="320"/>
      <c r="P22" s="320"/>
    </row>
    <row r="23" customFormat="false" ht="13.8" hidden="false" customHeight="false" outlineLevel="0" collapsed="false">
      <c r="A23" s="320"/>
      <c r="B23" s="320"/>
      <c r="C23" s="320"/>
      <c r="D23" s="320"/>
      <c r="E23" s="320"/>
      <c r="F23" s="320"/>
      <c r="G23" s="320"/>
      <c r="H23" s="320"/>
      <c r="I23" s="320"/>
      <c r="J23" s="320"/>
      <c r="K23" s="320"/>
      <c r="L23" s="320"/>
      <c r="M23" s="320"/>
      <c r="N23" s="320"/>
      <c r="O23" s="320"/>
      <c r="P23" s="320"/>
    </row>
    <row r="24" customFormat="false" ht="13.8" hidden="false" customHeight="false" outlineLevel="0" collapsed="false">
      <c r="A24" s="320"/>
      <c r="B24" s="320"/>
      <c r="C24" s="320"/>
      <c r="D24" s="320"/>
      <c r="E24" s="320"/>
      <c r="F24" s="320"/>
      <c r="G24" s="320"/>
      <c r="H24" s="320"/>
      <c r="I24" s="320"/>
      <c r="J24" s="320"/>
      <c r="K24" s="320"/>
      <c r="L24" s="320"/>
      <c r="M24" s="320"/>
      <c r="N24" s="320"/>
      <c r="O24" s="320"/>
      <c r="P24" s="320"/>
    </row>
    <row r="25" customFormat="false" ht="13.8" hidden="false" customHeight="false" outlineLevel="0" collapsed="false">
      <c r="A25" s="320"/>
      <c r="B25" s="320"/>
      <c r="C25" s="320"/>
      <c r="D25" s="320"/>
      <c r="E25" s="320"/>
      <c r="F25" s="320"/>
      <c r="G25" s="320"/>
      <c r="H25" s="320"/>
      <c r="I25" s="320"/>
      <c r="J25" s="320"/>
      <c r="K25" s="320"/>
      <c r="L25" s="320"/>
      <c r="M25" s="320"/>
      <c r="N25" s="320"/>
      <c r="O25" s="320"/>
      <c r="P25" s="320"/>
    </row>
    <row r="26" customFormat="false" ht="13.8" hidden="false" customHeight="false" outlineLevel="0" collapsed="false">
      <c r="A26" s="320"/>
      <c r="B26" s="320"/>
      <c r="C26" s="320"/>
      <c r="D26" s="320"/>
      <c r="E26" s="320"/>
      <c r="F26" s="320"/>
      <c r="G26" s="320"/>
      <c r="H26" s="320"/>
      <c r="I26" s="320"/>
      <c r="J26" s="320"/>
      <c r="K26" s="320"/>
      <c r="L26" s="320"/>
      <c r="M26" s="320"/>
      <c r="N26" s="320"/>
      <c r="O26" s="320"/>
      <c r="P26" s="320"/>
    </row>
    <row r="27" customFormat="false" ht="13.8" hidden="false" customHeight="false" outlineLevel="0" collapsed="false">
      <c r="A27" s="320"/>
      <c r="B27" s="320"/>
      <c r="C27" s="320"/>
      <c r="D27" s="320"/>
      <c r="E27" s="320"/>
      <c r="F27" s="320"/>
      <c r="G27" s="320"/>
      <c r="H27" s="320"/>
      <c r="I27" s="320"/>
      <c r="J27" s="320"/>
      <c r="K27" s="320"/>
      <c r="L27" s="320"/>
      <c r="M27" s="320"/>
      <c r="N27" s="320"/>
      <c r="O27" s="320"/>
      <c r="P27" s="320"/>
    </row>
    <row r="28" customFormat="false" ht="13.8" hidden="false" customHeight="false" outlineLevel="0" collapsed="false">
      <c r="A28" s="320"/>
      <c r="B28" s="320"/>
      <c r="C28" s="320"/>
      <c r="D28" s="320"/>
      <c r="E28" s="320"/>
      <c r="F28" s="320"/>
      <c r="G28" s="320"/>
      <c r="H28" s="320"/>
      <c r="I28" s="320"/>
      <c r="J28" s="320"/>
      <c r="K28" s="320"/>
      <c r="L28" s="320"/>
      <c r="M28" s="320"/>
      <c r="N28" s="320"/>
      <c r="O28" s="320"/>
      <c r="P28" s="320"/>
    </row>
    <row r="29" customFormat="false" ht="13.8" hidden="false" customHeight="false" outlineLevel="0" collapsed="false">
      <c r="A29" s="320"/>
      <c r="B29" s="320"/>
      <c r="C29" s="320"/>
      <c r="D29" s="320"/>
      <c r="E29" s="320"/>
      <c r="F29" s="320"/>
      <c r="G29" s="320"/>
      <c r="H29" s="320"/>
      <c r="I29" s="320"/>
      <c r="J29" s="320"/>
      <c r="K29" s="320"/>
      <c r="L29" s="320"/>
      <c r="M29" s="320"/>
      <c r="N29" s="320"/>
      <c r="O29" s="320"/>
      <c r="P29" s="320"/>
    </row>
    <row r="30" customFormat="false" ht="13.8" hidden="false" customHeight="false" outlineLevel="0" collapsed="false">
      <c r="A30" s="320"/>
      <c r="B30" s="320"/>
      <c r="C30" s="320"/>
      <c r="D30" s="320"/>
      <c r="E30" s="320"/>
      <c r="F30" s="320"/>
      <c r="G30" s="320"/>
      <c r="H30" s="320"/>
      <c r="I30" s="320"/>
      <c r="J30" s="320"/>
      <c r="K30" s="320"/>
      <c r="L30" s="320"/>
      <c r="M30" s="320"/>
      <c r="N30" s="320"/>
      <c r="O30" s="320"/>
      <c r="P30" s="320"/>
    </row>
    <row r="31" customFormat="false" ht="13.8" hidden="false" customHeight="false" outlineLevel="0" collapsed="false">
      <c r="A31" s="320"/>
      <c r="B31" s="320"/>
      <c r="C31" s="320"/>
      <c r="D31" s="320"/>
      <c r="E31" s="320"/>
      <c r="F31" s="320"/>
      <c r="G31" s="320"/>
      <c r="H31" s="320"/>
      <c r="I31" s="320"/>
      <c r="J31" s="320"/>
      <c r="K31" s="320"/>
      <c r="L31" s="320"/>
      <c r="M31" s="320"/>
      <c r="N31" s="320"/>
      <c r="O31" s="320"/>
      <c r="P31" s="320"/>
    </row>
    <row r="32" customFormat="false" ht="13.8" hidden="false" customHeight="false" outlineLevel="0" collapsed="false">
      <c r="A32" s="320"/>
      <c r="B32" s="320"/>
      <c r="C32" s="320"/>
      <c r="D32" s="320"/>
      <c r="E32" s="320"/>
      <c r="F32" s="320"/>
      <c r="G32" s="320"/>
      <c r="H32" s="320"/>
      <c r="I32" s="320"/>
      <c r="J32" s="320"/>
      <c r="K32" s="320"/>
      <c r="L32" s="320"/>
      <c r="M32" s="320"/>
      <c r="N32" s="320"/>
      <c r="O32" s="320"/>
      <c r="P32" s="320"/>
    </row>
    <row r="33" customFormat="false" ht="13.8" hidden="false" customHeight="false" outlineLevel="0" collapsed="false">
      <c r="A33" s="320"/>
      <c r="B33" s="320"/>
      <c r="C33" s="320"/>
      <c r="D33" s="320"/>
      <c r="E33" s="320"/>
      <c r="F33" s="320"/>
      <c r="G33" s="320"/>
      <c r="H33" s="320"/>
      <c r="I33" s="320"/>
      <c r="J33" s="320"/>
      <c r="K33" s="320"/>
      <c r="L33" s="320"/>
      <c r="M33" s="320"/>
      <c r="N33" s="320"/>
      <c r="O33" s="320"/>
      <c r="P33" s="320"/>
    </row>
    <row r="34" customFormat="false" ht="13.8" hidden="false" customHeight="false" outlineLevel="0" collapsed="false">
      <c r="A34" s="320"/>
      <c r="B34" s="320"/>
      <c r="C34" s="320"/>
      <c r="D34" s="320"/>
      <c r="E34" s="320"/>
      <c r="F34" s="320"/>
      <c r="G34" s="320"/>
      <c r="H34" s="320"/>
      <c r="I34" s="320"/>
      <c r="J34" s="320"/>
      <c r="K34" s="320"/>
      <c r="L34" s="320"/>
      <c r="M34" s="320"/>
      <c r="N34" s="320"/>
      <c r="O34" s="320"/>
      <c r="P34" s="320"/>
    </row>
    <row r="35" customFormat="false" ht="13.8" hidden="false" customHeight="false" outlineLevel="0" collapsed="false">
      <c r="A35" s="322"/>
      <c r="B35" s="320"/>
      <c r="C35" s="320"/>
      <c r="D35" s="320"/>
      <c r="E35" s="320"/>
      <c r="F35" s="320"/>
      <c r="G35" s="320"/>
      <c r="H35" s="320"/>
      <c r="I35" s="320"/>
      <c r="J35" s="320"/>
      <c r="K35" s="320"/>
      <c r="L35" s="320"/>
      <c r="M35" s="320"/>
      <c r="N35" s="320"/>
      <c r="O35" s="320"/>
      <c r="P35" s="320"/>
    </row>
    <row r="36" customFormat="false" ht="13.8" hidden="false" customHeight="false" outlineLevel="0" collapsed="false">
      <c r="A36" s="322"/>
      <c r="B36" s="320"/>
      <c r="C36" s="320"/>
      <c r="D36" s="320"/>
      <c r="E36" s="320"/>
      <c r="F36" s="320"/>
      <c r="G36" s="320"/>
      <c r="H36" s="320"/>
      <c r="I36" s="320"/>
      <c r="J36" s="320"/>
      <c r="K36" s="320"/>
      <c r="L36" s="320"/>
      <c r="M36" s="320"/>
      <c r="N36" s="320"/>
      <c r="O36" s="320"/>
      <c r="P36" s="320"/>
    </row>
    <row r="37" customFormat="false" ht="13.8" hidden="false" customHeight="false" outlineLevel="0" collapsed="false">
      <c r="A37" s="325"/>
      <c r="B37" s="320"/>
      <c r="C37" s="320"/>
      <c r="D37" s="320"/>
      <c r="E37" s="320"/>
      <c r="F37" s="320"/>
      <c r="G37" s="320"/>
      <c r="H37" s="320"/>
      <c r="I37" s="320"/>
      <c r="J37" s="320"/>
      <c r="K37" s="320"/>
      <c r="L37" s="320"/>
      <c r="M37" s="320"/>
      <c r="N37" s="320"/>
      <c r="O37" s="320"/>
      <c r="P37" s="320"/>
    </row>
    <row r="38" customFormat="false" ht="13.8" hidden="false" customHeight="false" outlineLevel="0" collapsed="false">
      <c r="A38" s="326" t="s">
        <v>446</v>
      </c>
      <c r="B38" s="320"/>
      <c r="C38" s="320"/>
      <c r="D38" s="320"/>
      <c r="E38" s="320"/>
      <c r="F38" s="320"/>
      <c r="G38" s="320"/>
      <c r="H38" s="320"/>
      <c r="I38" s="320"/>
      <c r="J38" s="320"/>
      <c r="K38" s="320"/>
      <c r="L38" s="320"/>
      <c r="M38" s="320"/>
      <c r="N38" s="320"/>
      <c r="O38" s="320"/>
      <c r="P38" s="320"/>
    </row>
    <row r="39" customFormat="false" ht="13.8" hidden="true" customHeight="false" outlineLevel="0" collapsed="false">
      <c r="A39" s="323"/>
      <c r="B39" s="320"/>
      <c r="C39" s="320"/>
      <c r="D39" s="320"/>
      <c r="E39" s="320"/>
      <c r="F39" s="320"/>
      <c r="G39" s="320"/>
      <c r="H39" s="320"/>
      <c r="I39" s="320"/>
      <c r="J39" s="320"/>
      <c r="K39" s="320"/>
      <c r="L39" s="320"/>
      <c r="M39" s="320"/>
      <c r="N39" s="320"/>
      <c r="O39" s="320"/>
      <c r="P39" s="320"/>
    </row>
    <row r="40" customFormat="false" ht="13.8" hidden="true" customHeight="false" outlineLevel="0" collapsed="false">
      <c r="A40" s="323"/>
      <c r="B40" s="320"/>
      <c r="C40" s="320"/>
      <c r="D40" s="320"/>
      <c r="E40" s="320"/>
      <c r="F40" s="320"/>
      <c r="G40" s="320"/>
      <c r="H40" s="320"/>
      <c r="I40" s="320"/>
      <c r="J40" s="320"/>
      <c r="K40" s="320"/>
      <c r="L40" s="320"/>
      <c r="M40" s="320"/>
      <c r="N40" s="320"/>
      <c r="O40" s="320"/>
      <c r="P40" s="320"/>
    </row>
    <row r="41" customFormat="false" ht="13.8" hidden="true" customHeight="false" outlineLevel="0" collapsed="false">
      <c r="A41" s="323"/>
      <c r="B41" s="320"/>
      <c r="C41" s="320"/>
      <c r="D41" s="320"/>
      <c r="E41" s="320"/>
      <c r="F41" s="320"/>
      <c r="G41" s="320"/>
      <c r="H41" s="320"/>
      <c r="I41" s="320"/>
      <c r="J41" s="320"/>
      <c r="K41" s="320"/>
      <c r="L41" s="320"/>
      <c r="M41" s="320"/>
      <c r="N41" s="320"/>
      <c r="O41" s="320"/>
      <c r="P41" s="320"/>
    </row>
    <row r="42" customFormat="false" ht="13.8" hidden="true" customHeight="false" outlineLevel="0" collapsed="false">
      <c r="A42" s="323"/>
      <c r="B42" s="320"/>
      <c r="C42" s="320"/>
      <c r="D42" s="320"/>
      <c r="E42" s="320"/>
      <c r="F42" s="320"/>
      <c r="G42" s="320"/>
      <c r="H42" s="320"/>
      <c r="I42" s="320"/>
      <c r="J42" s="320"/>
      <c r="K42" s="320"/>
      <c r="L42" s="320"/>
      <c r="M42" s="320"/>
      <c r="N42" s="320"/>
      <c r="O42" s="320"/>
      <c r="P42" s="320"/>
    </row>
    <row r="43" customFormat="false" ht="13.8" hidden="true" customHeight="false" outlineLevel="0" collapsed="false">
      <c r="A43" s="323"/>
      <c r="B43" s="320"/>
      <c r="C43" s="320"/>
      <c r="D43" s="320"/>
      <c r="E43" s="320"/>
      <c r="F43" s="320"/>
      <c r="G43" s="320"/>
      <c r="H43" s="320"/>
      <c r="I43" s="320"/>
      <c r="J43" s="320"/>
      <c r="K43" s="320"/>
      <c r="L43" s="320"/>
      <c r="M43" s="320"/>
      <c r="N43" s="320"/>
      <c r="O43" s="320"/>
      <c r="P43" s="320"/>
    </row>
    <row r="44" customFormat="false" ht="13.8" hidden="true" customHeight="false" outlineLevel="0" collapsed="false">
      <c r="A44" s="323"/>
      <c r="B44" s="320"/>
      <c r="C44" s="320"/>
      <c r="D44" s="320"/>
      <c r="E44" s="320"/>
      <c r="F44" s="320"/>
      <c r="G44" s="320"/>
      <c r="H44" s="320"/>
      <c r="I44" s="320"/>
      <c r="J44" s="320"/>
      <c r="K44" s="320"/>
      <c r="L44" s="320"/>
      <c r="M44" s="320"/>
      <c r="N44" s="320"/>
      <c r="O44" s="320"/>
      <c r="P44" s="320"/>
    </row>
    <row r="45" customFormat="false" ht="13.8" hidden="true" customHeight="false" outlineLevel="0" collapsed="false">
      <c r="A45" s="323"/>
      <c r="B45" s="320"/>
      <c r="C45" s="320"/>
      <c r="D45" s="320"/>
      <c r="E45" s="320"/>
      <c r="F45" s="320"/>
      <c r="G45" s="320"/>
      <c r="H45" s="320"/>
      <c r="I45" s="320"/>
      <c r="J45" s="320"/>
      <c r="K45" s="320"/>
      <c r="L45" s="320"/>
      <c r="M45" s="320"/>
      <c r="N45" s="320"/>
      <c r="O45" s="320"/>
      <c r="P45" s="320"/>
    </row>
    <row r="46" customFormat="false" ht="13.8" hidden="true" customHeight="false" outlineLevel="0" collapsed="false">
      <c r="A46" s="323"/>
      <c r="B46" s="320"/>
      <c r="C46" s="320"/>
      <c r="D46" s="320"/>
      <c r="E46" s="320"/>
      <c r="F46" s="320"/>
      <c r="G46" s="320"/>
      <c r="H46" s="320"/>
      <c r="I46" s="320"/>
      <c r="J46" s="320"/>
      <c r="K46" s="320"/>
      <c r="L46" s="320"/>
      <c r="M46" s="320"/>
      <c r="N46" s="320"/>
      <c r="O46" s="320"/>
      <c r="P46" s="320"/>
    </row>
    <row r="47" customFormat="false" ht="13.8" hidden="true" customHeight="false" outlineLevel="0" collapsed="false">
      <c r="A47" s="323"/>
      <c r="B47" s="320"/>
      <c r="C47" s="320"/>
      <c r="D47" s="320"/>
      <c r="E47" s="320"/>
      <c r="F47" s="320"/>
      <c r="G47" s="320"/>
      <c r="H47" s="320"/>
      <c r="I47" s="320"/>
      <c r="J47" s="320"/>
      <c r="K47" s="320"/>
      <c r="L47" s="320"/>
      <c r="M47" s="320"/>
      <c r="N47" s="320"/>
      <c r="O47" s="320"/>
      <c r="P47" s="320"/>
    </row>
    <row r="48" customFormat="false" ht="13.8" hidden="true" customHeight="false" outlineLevel="0" collapsed="false">
      <c r="A48" s="323"/>
      <c r="B48" s="320"/>
      <c r="C48" s="320"/>
      <c r="D48" s="320"/>
      <c r="E48" s="320"/>
      <c r="F48" s="320"/>
      <c r="G48" s="320"/>
      <c r="H48" s="320"/>
      <c r="I48" s="320"/>
      <c r="J48" s="320"/>
      <c r="K48" s="320"/>
      <c r="L48" s="320"/>
      <c r="M48" s="320"/>
      <c r="N48" s="320"/>
      <c r="O48" s="320"/>
      <c r="P48" s="320"/>
    </row>
    <row r="49" customFormat="false" ht="13.8" hidden="true" customHeight="false" outlineLevel="0" collapsed="false">
      <c r="A49" s="323"/>
      <c r="B49" s="320"/>
      <c r="C49" s="320"/>
      <c r="D49" s="320"/>
      <c r="E49" s="320"/>
      <c r="F49" s="320"/>
      <c r="G49" s="320"/>
      <c r="H49" s="320"/>
      <c r="I49" s="320"/>
      <c r="J49" s="320"/>
      <c r="K49" s="320"/>
      <c r="L49" s="320"/>
      <c r="M49" s="320"/>
      <c r="N49" s="320"/>
      <c r="O49" s="320"/>
      <c r="P49" s="320"/>
    </row>
    <row r="50" customFormat="false" ht="13.8" hidden="true" customHeight="false" outlineLevel="0" collapsed="false">
      <c r="A50" s="323"/>
      <c r="B50" s="320"/>
      <c r="C50" s="320"/>
      <c r="D50" s="320"/>
      <c r="E50" s="320"/>
      <c r="F50" s="320"/>
      <c r="G50" s="320"/>
      <c r="H50" s="320"/>
      <c r="I50" s="320"/>
      <c r="J50" s="320"/>
      <c r="K50" s="320"/>
      <c r="L50" s="320"/>
      <c r="M50" s="320"/>
      <c r="N50" s="320"/>
      <c r="O50" s="320"/>
      <c r="P50" s="320"/>
    </row>
    <row r="51" customFormat="false" ht="13.8" hidden="true" customHeight="false" outlineLevel="0" collapsed="false">
      <c r="A51" s="323"/>
      <c r="B51" s="320"/>
      <c r="C51" s="320"/>
      <c r="D51" s="320"/>
      <c r="E51" s="320"/>
      <c r="F51" s="320"/>
      <c r="G51" s="320"/>
      <c r="H51" s="320"/>
      <c r="I51" s="320"/>
      <c r="J51" s="320"/>
      <c r="K51" s="320"/>
      <c r="L51" s="320"/>
      <c r="M51" s="320"/>
      <c r="N51" s="320"/>
      <c r="O51" s="320"/>
      <c r="P51" s="320"/>
    </row>
    <row r="52" customFormat="false" ht="13.8" hidden="true" customHeight="false" outlineLevel="0" collapsed="false">
      <c r="A52" s="323"/>
      <c r="B52" s="320"/>
      <c r="C52" s="320"/>
      <c r="D52" s="320"/>
      <c r="E52" s="320"/>
      <c r="F52" s="320"/>
      <c r="G52" s="320"/>
      <c r="H52" s="320"/>
      <c r="I52" s="320"/>
      <c r="J52" s="320"/>
      <c r="K52" s="320"/>
      <c r="L52" s="320"/>
      <c r="M52" s="320"/>
      <c r="N52" s="320"/>
      <c r="O52" s="320"/>
      <c r="P52" s="320"/>
    </row>
    <row r="53" customFormat="false" ht="13.8" hidden="true" customHeight="false" outlineLevel="0" collapsed="false">
      <c r="A53" s="323"/>
      <c r="B53" s="320"/>
      <c r="C53" s="320"/>
      <c r="D53" s="320"/>
      <c r="E53" s="320"/>
      <c r="F53" s="320"/>
      <c r="G53" s="320"/>
      <c r="H53" s="320"/>
      <c r="I53" s="320"/>
      <c r="J53" s="320"/>
      <c r="K53" s="320"/>
      <c r="L53" s="320"/>
      <c r="M53" s="320"/>
      <c r="N53" s="320"/>
      <c r="O53" s="320"/>
      <c r="P53" s="320"/>
    </row>
    <row r="54" customFormat="false" ht="13.8" hidden="true" customHeight="false" outlineLevel="0" collapsed="false">
      <c r="A54" s="323"/>
      <c r="B54" s="320"/>
      <c r="C54" s="320"/>
      <c r="D54" s="320"/>
      <c r="E54" s="320"/>
      <c r="F54" s="320"/>
      <c r="G54" s="320"/>
      <c r="H54" s="320"/>
      <c r="I54" s="320"/>
      <c r="J54" s="320"/>
      <c r="K54" s="320"/>
      <c r="L54" s="320"/>
      <c r="M54" s="320"/>
      <c r="N54" s="320"/>
      <c r="O54" s="320"/>
      <c r="P54" s="320"/>
    </row>
    <row r="55" customFormat="false" ht="13.8" hidden="false" customHeight="false" outlineLevel="0" collapsed="false">
      <c r="A55" s="327" t="str">
        <f aca="false">"Data for "&amp;A6&amp;" "&amp;A7</f>
        <v>Data for Chart C4.4. Distribution of foreign and international students in tertiary education, by region of origin (2013)</v>
      </c>
      <c r="B55" s="320"/>
      <c r="C55" s="320"/>
      <c r="D55" s="320"/>
      <c r="E55" s="320"/>
      <c r="F55" s="320"/>
      <c r="G55" s="320"/>
      <c r="H55" s="320"/>
      <c r="I55" s="320"/>
      <c r="J55" s="320"/>
      <c r="K55" s="320"/>
      <c r="L55" s="320"/>
      <c r="M55" s="320"/>
      <c r="N55" s="320"/>
      <c r="O55" s="320"/>
      <c r="P55" s="320"/>
    </row>
    <row r="56" customFormat="false" ht="13.8" hidden="false" customHeight="false" outlineLevel="0" collapsed="false">
      <c r="A56" s="320"/>
      <c r="B56" s="320"/>
      <c r="C56" s="320"/>
      <c r="D56" s="320"/>
      <c r="E56" s="320"/>
      <c r="F56" s="320"/>
      <c r="G56" s="320"/>
      <c r="H56" s="320"/>
      <c r="I56" s="320"/>
      <c r="J56" s="320"/>
      <c r="K56" s="320"/>
      <c r="L56" s="320"/>
      <c r="M56" s="320"/>
      <c r="N56" s="320"/>
      <c r="O56" s="320"/>
      <c r="P56" s="320"/>
    </row>
    <row r="57" customFormat="false" ht="30.6" hidden="false" customHeight="false" outlineLevel="0" collapsed="false">
      <c r="A57" s="406"/>
      <c r="B57" s="329" t="s">
        <v>388</v>
      </c>
      <c r="C57" s="329" t="s">
        <v>389</v>
      </c>
      <c r="D57" s="320" t="s">
        <v>390</v>
      </c>
      <c r="E57" s="407" t="s">
        <v>136</v>
      </c>
      <c r="F57" s="408"/>
    </row>
    <row r="58" customFormat="false" ht="12" hidden="false" customHeight="true" outlineLevel="0" collapsed="false">
      <c r="A58" s="320"/>
      <c r="B58" s="320"/>
      <c r="C58" s="320"/>
      <c r="D58" s="320"/>
      <c r="E58" s="409"/>
      <c r="F58" s="410"/>
    </row>
    <row r="59" customFormat="false" ht="20.25" hidden="false" customHeight="true" outlineLevel="0" collapsed="false">
      <c r="A59" s="1" t="s">
        <v>155</v>
      </c>
      <c r="B59" s="320" t="s">
        <v>447</v>
      </c>
      <c r="C59" s="320" t="s">
        <v>448</v>
      </c>
      <c r="D59" s="320"/>
      <c r="E59" s="320" t="n">
        <v>52.6115408902612</v>
      </c>
      <c r="F59" s="320"/>
      <c r="G59" s="320"/>
      <c r="H59" s="320"/>
    </row>
    <row r="60" customFormat="false" ht="13.8" hidden="false" customHeight="false" outlineLevel="0" collapsed="false">
      <c r="A60" s="1" t="s">
        <v>156</v>
      </c>
      <c r="B60" s="320" t="s">
        <v>449</v>
      </c>
      <c r="C60" s="320" t="s">
        <v>450</v>
      </c>
      <c r="D60" s="320"/>
      <c r="E60" s="320" t="n">
        <v>25.448356987558</v>
      </c>
      <c r="F60" s="320"/>
      <c r="G60" s="320"/>
      <c r="H60" s="320"/>
    </row>
    <row r="61" customFormat="false" ht="13.8" hidden="false" customHeight="false" outlineLevel="0" collapsed="false">
      <c r="A61" s="1" t="s">
        <v>154</v>
      </c>
      <c r="B61" s="320" t="s">
        <v>451</v>
      </c>
      <c r="C61" s="320" t="s">
        <v>452</v>
      </c>
      <c r="D61" s="320"/>
      <c r="E61" s="320" t="n">
        <v>7.95648782871532</v>
      </c>
      <c r="F61" s="320"/>
      <c r="G61" s="320"/>
      <c r="H61" s="320"/>
    </row>
    <row r="62" customFormat="false" ht="13.8" hidden="false" customHeight="false" outlineLevel="0" collapsed="false">
      <c r="A62" s="1" t="s">
        <v>160</v>
      </c>
      <c r="B62" s="320" t="s">
        <v>453</v>
      </c>
      <c r="C62" s="320" t="s">
        <v>454</v>
      </c>
      <c r="D62" s="320"/>
      <c r="E62" s="320" t="n">
        <v>5.40141165018114</v>
      </c>
      <c r="F62" s="320"/>
      <c r="G62" s="320"/>
      <c r="H62" s="320"/>
    </row>
    <row r="63" customFormat="false" ht="13.8" hidden="false" customHeight="false" outlineLevel="0" collapsed="false">
      <c r="A63" s="1" t="s">
        <v>158</v>
      </c>
      <c r="B63" s="320" t="s">
        <v>455</v>
      </c>
      <c r="C63" s="320" t="s">
        <v>456</v>
      </c>
      <c r="D63" s="320"/>
      <c r="E63" s="320" t="n">
        <v>3.02696643412168</v>
      </c>
      <c r="F63" s="320"/>
      <c r="G63" s="320"/>
      <c r="H63" s="320"/>
    </row>
    <row r="64" customFormat="false" ht="13.8" hidden="false" customHeight="false" outlineLevel="0" collapsed="false">
      <c r="A64" s="1" t="s">
        <v>159</v>
      </c>
      <c r="B64" s="320" t="s">
        <v>457</v>
      </c>
      <c r="C64" s="320" t="s">
        <v>458</v>
      </c>
      <c r="D64" s="320"/>
      <c r="E64" s="320" t="n">
        <v>0.67646158587834</v>
      </c>
      <c r="F64" s="320"/>
      <c r="G64" s="320"/>
      <c r="H64" s="320"/>
    </row>
    <row r="65" customFormat="false" ht="13.8" hidden="false" customHeight="false" outlineLevel="0" collapsed="false">
      <c r="A65" s="1" t="s">
        <v>161</v>
      </c>
      <c r="B65" s="320" t="s">
        <v>459</v>
      </c>
      <c r="C65" s="320" t="s">
        <v>161</v>
      </c>
      <c r="D65" s="320"/>
      <c r="E65" s="320" t="n">
        <v>4.86740072061632</v>
      </c>
      <c r="F65" s="320"/>
      <c r="G65" s="320"/>
      <c r="H65" s="320"/>
    </row>
  </sheetData>
  <hyperlinks>
    <hyperlink ref="A1" r:id="rId1" display="Education at a Glance 2015 - © OECD 01-01-2015"/>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6.87"/>
    <col collapsed="false" customWidth="true" hidden="false" outlineLevel="0" max="6" min="6" style="1" width="3.32"/>
    <col collapsed="false" customWidth="true" hidden="false" outlineLevel="0" max="7" min="7" style="1" width="6.87"/>
    <col collapsed="false" customWidth="true" hidden="false" outlineLevel="0" max="8" min="8" style="1" width="3.32"/>
    <col collapsed="false" customWidth="true" hidden="false" outlineLevel="0" max="9" min="9" style="1" width="6.87"/>
    <col collapsed="false" customWidth="true" hidden="false" outlineLevel="0" max="10" min="10" style="1" width="3.32"/>
    <col collapsed="false" customWidth="true" hidden="false" outlineLevel="0" max="11" min="11" style="1" width="6.87"/>
    <col collapsed="false" customWidth="true" hidden="false" outlineLevel="0" max="12" min="12" style="1" width="3.32"/>
    <col collapsed="false" customWidth="true" hidden="false" outlineLevel="0" max="13" min="13" style="1" width="6.87"/>
    <col collapsed="false" customWidth="true" hidden="false" outlineLevel="0" max="14" min="14" style="1" width="3.32"/>
    <col collapsed="false" customWidth="true" hidden="false" outlineLevel="0" max="15" min="15" style="1" width="6.87"/>
    <col collapsed="false" customWidth="true" hidden="false" outlineLevel="0" max="16" min="16" style="1" width="3.32"/>
    <col collapsed="false" customWidth="false" hidden="false" outlineLevel="0" max="257" min="1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6</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319" t="s">
        <v>30</v>
      </c>
      <c r="B6" s="320"/>
      <c r="C6" s="320"/>
      <c r="D6" s="320"/>
      <c r="E6" s="320"/>
      <c r="F6" s="320"/>
      <c r="G6" s="320"/>
      <c r="H6" s="320"/>
      <c r="I6" s="320"/>
      <c r="J6" s="320"/>
      <c r="K6" s="320"/>
      <c r="L6" s="320"/>
      <c r="M6" s="320"/>
      <c r="N6" s="320"/>
      <c r="O6" s="320"/>
      <c r="P6" s="320"/>
    </row>
    <row r="7" customFormat="false" ht="13.8" hidden="false" customHeight="false" outlineLevel="0" collapsed="false">
      <c r="A7" s="319" t="s">
        <v>31</v>
      </c>
      <c r="B7" s="320"/>
      <c r="C7" s="320"/>
      <c r="D7" s="320"/>
      <c r="E7" s="320"/>
      <c r="F7" s="320"/>
      <c r="G7" s="320"/>
      <c r="H7" s="320"/>
      <c r="I7" s="320"/>
      <c r="J7" s="320"/>
      <c r="K7" s="320"/>
      <c r="L7" s="320"/>
      <c r="M7" s="320"/>
      <c r="N7" s="320"/>
      <c r="O7" s="320"/>
      <c r="P7" s="320"/>
    </row>
    <row r="8" customFormat="false" ht="13.8" hidden="false" customHeight="false" outlineLevel="0" collapsed="false">
      <c r="A8" s="320"/>
      <c r="B8" s="320"/>
      <c r="C8" s="320"/>
      <c r="D8" s="320"/>
      <c r="E8" s="320"/>
      <c r="F8" s="320"/>
      <c r="G8" s="320"/>
      <c r="H8" s="320"/>
      <c r="I8" s="320"/>
      <c r="J8" s="320"/>
      <c r="K8" s="320"/>
      <c r="L8" s="320"/>
      <c r="M8" s="320"/>
      <c r="N8" s="320"/>
      <c r="O8" s="320"/>
      <c r="P8" s="320"/>
      <c r="S8" s="319"/>
    </row>
    <row r="9" customFormat="false" ht="13.8" hidden="false" customHeight="false" outlineLevel="0" collapsed="false">
      <c r="A9" s="320"/>
      <c r="B9" s="320"/>
      <c r="C9" s="320"/>
      <c r="D9" s="320"/>
      <c r="E9" s="320"/>
      <c r="F9" s="320"/>
      <c r="G9" s="320"/>
      <c r="H9" s="320"/>
      <c r="I9" s="320"/>
      <c r="J9" s="320"/>
      <c r="K9" s="320"/>
      <c r="L9" s="320"/>
      <c r="M9" s="320"/>
      <c r="N9" s="320"/>
      <c r="O9" s="320"/>
      <c r="P9" s="320"/>
    </row>
    <row r="10" customFormat="false" ht="13.8" hidden="false" customHeight="false" outlineLevel="0" collapsed="false">
      <c r="A10" s="320"/>
      <c r="B10" s="320"/>
      <c r="C10" s="320"/>
      <c r="D10" s="320"/>
      <c r="E10" s="320"/>
      <c r="F10" s="320"/>
      <c r="G10" s="320"/>
      <c r="H10" s="320"/>
      <c r="I10" s="320"/>
      <c r="J10" s="320"/>
      <c r="K10" s="320"/>
      <c r="L10" s="320"/>
      <c r="M10" s="320"/>
      <c r="N10" s="320"/>
      <c r="O10" s="320"/>
      <c r="P10" s="320"/>
    </row>
    <row r="11" customFormat="false" ht="13.8" hidden="false" customHeight="false" outlineLevel="0" collapsed="false">
      <c r="A11" s="320"/>
      <c r="B11" s="320"/>
      <c r="C11" s="320"/>
      <c r="D11" s="320"/>
      <c r="E11" s="320"/>
      <c r="F11" s="320"/>
      <c r="G11" s="320"/>
      <c r="H11" s="320"/>
      <c r="I11" s="320"/>
      <c r="J11" s="320"/>
      <c r="K11" s="320"/>
      <c r="L11" s="320"/>
      <c r="M11" s="320"/>
      <c r="N11" s="320"/>
      <c r="O11" s="320"/>
      <c r="P11" s="320"/>
    </row>
    <row r="12" customFormat="false" ht="13.8" hidden="false" customHeight="false" outlineLevel="0" collapsed="false">
      <c r="A12" s="320"/>
      <c r="B12" s="320"/>
      <c r="C12" s="320"/>
      <c r="D12" s="320"/>
      <c r="E12" s="320"/>
      <c r="F12" s="320"/>
      <c r="G12" s="320"/>
      <c r="H12" s="320"/>
      <c r="I12" s="320"/>
      <c r="J12" s="320"/>
      <c r="K12" s="320"/>
      <c r="L12" s="320"/>
      <c r="M12" s="320"/>
      <c r="N12" s="320"/>
      <c r="O12" s="320"/>
      <c r="P12" s="320"/>
    </row>
    <row r="13" customFormat="false" ht="13.8" hidden="false" customHeight="false" outlineLevel="0" collapsed="false">
      <c r="A13" s="320"/>
      <c r="B13" s="320"/>
      <c r="C13" s="320"/>
      <c r="D13" s="320"/>
      <c r="E13" s="320"/>
      <c r="F13" s="320"/>
      <c r="G13" s="320"/>
      <c r="H13" s="320"/>
      <c r="I13" s="320"/>
      <c r="J13" s="320"/>
      <c r="K13" s="320"/>
      <c r="L13" s="320"/>
      <c r="M13" s="320"/>
      <c r="N13" s="320"/>
      <c r="O13" s="320"/>
      <c r="P13" s="320"/>
    </row>
    <row r="14" customFormat="false" ht="13.8" hidden="false" customHeight="false" outlineLevel="0" collapsed="false">
      <c r="A14" s="320"/>
      <c r="B14" s="320"/>
      <c r="C14" s="320"/>
      <c r="D14" s="320"/>
      <c r="E14" s="320"/>
      <c r="F14" s="320"/>
      <c r="G14" s="320"/>
      <c r="H14" s="320"/>
      <c r="I14" s="320"/>
      <c r="J14" s="320"/>
      <c r="K14" s="320"/>
      <c r="L14" s="320"/>
      <c r="M14" s="320"/>
      <c r="N14" s="320"/>
      <c r="O14" s="320"/>
      <c r="P14" s="320"/>
    </row>
    <row r="15" customFormat="false" ht="13.8" hidden="false" customHeight="false" outlineLevel="0" collapsed="false">
      <c r="A15" s="320"/>
      <c r="B15" s="320"/>
      <c r="C15" s="320"/>
      <c r="D15" s="320"/>
      <c r="E15" s="320"/>
      <c r="F15" s="320"/>
      <c r="G15" s="320"/>
      <c r="H15" s="320"/>
      <c r="I15" s="320"/>
      <c r="J15" s="320"/>
      <c r="K15" s="320"/>
      <c r="L15" s="320"/>
      <c r="M15" s="320"/>
      <c r="N15" s="320"/>
      <c r="O15" s="320"/>
      <c r="P15" s="320"/>
    </row>
    <row r="16" customFormat="false" ht="13.8" hidden="false" customHeight="false" outlineLevel="0" collapsed="false">
      <c r="A16" s="320"/>
      <c r="B16" s="320"/>
      <c r="C16" s="320"/>
      <c r="D16" s="320"/>
      <c r="E16" s="320"/>
      <c r="F16" s="320"/>
      <c r="G16" s="320"/>
      <c r="H16" s="320"/>
      <c r="I16" s="320"/>
      <c r="J16" s="320"/>
      <c r="K16" s="320"/>
      <c r="L16" s="320"/>
      <c r="M16" s="320"/>
      <c r="N16" s="320"/>
      <c r="O16" s="320"/>
      <c r="P16" s="320"/>
    </row>
    <row r="17" customFormat="false" ht="13.8" hidden="false" customHeight="false" outlineLevel="0" collapsed="false">
      <c r="A17" s="320"/>
      <c r="B17" s="320"/>
      <c r="C17" s="320"/>
      <c r="D17" s="320"/>
      <c r="E17" s="320"/>
      <c r="F17" s="320"/>
      <c r="G17" s="320"/>
      <c r="H17" s="320"/>
      <c r="I17" s="320"/>
      <c r="J17" s="320"/>
      <c r="K17" s="320"/>
      <c r="L17" s="320"/>
      <c r="M17" s="320"/>
      <c r="N17" s="320"/>
      <c r="O17" s="320"/>
      <c r="P17" s="320"/>
    </row>
    <row r="18" customFormat="false" ht="13.8" hidden="false" customHeight="false" outlineLevel="0" collapsed="false">
      <c r="A18" s="320"/>
      <c r="B18" s="320"/>
      <c r="C18" s="320"/>
      <c r="D18" s="320"/>
      <c r="E18" s="320"/>
      <c r="F18" s="320"/>
      <c r="G18" s="320"/>
      <c r="H18" s="320"/>
      <c r="I18" s="320"/>
      <c r="J18" s="320"/>
      <c r="K18" s="320"/>
      <c r="L18" s="320"/>
      <c r="M18" s="320"/>
      <c r="N18" s="320"/>
      <c r="O18" s="320"/>
      <c r="P18" s="320"/>
    </row>
    <row r="19" customFormat="false" ht="13.8" hidden="false" customHeight="false" outlineLevel="0" collapsed="false">
      <c r="A19" s="320"/>
      <c r="B19" s="320"/>
      <c r="C19" s="320"/>
      <c r="D19" s="320"/>
      <c r="E19" s="320"/>
      <c r="F19" s="320"/>
      <c r="G19" s="320"/>
      <c r="H19" s="320"/>
      <c r="I19" s="320"/>
      <c r="J19" s="320"/>
      <c r="K19" s="320"/>
      <c r="L19" s="320"/>
      <c r="M19" s="320"/>
      <c r="N19" s="320"/>
      <c r="O19" s="320"/>
      <c r="P19" s="320"/>
    </row>
    <row r="20" customFormat="false" ht="13.8" hidden="false" customHeight="false" outlineLevel="0" collapsed="false">
      <c r="A20" s="320"/>
      <c r="B20" s="320"/>
      <c r="C20" s="320"/>
      <c r="D20" s="320"/>
      <c r="E20" s="320"/>
      <c r="F20" s="320"/>
      <c r="G20" s="320"/>
      <c r="H20" s="320"/>
      <c r="I20" s="320"/>
      <c r="J20" s="320"/>
      <c r="K20" s="320"/>
      <c r="L20" s="320"/>
      <c r="M20" s="320"/>
      <c r="N20" s="320"/>
      <c r="O20" s="320"/>
      <c r="P20" s="320"/>
    </row>
    <row r="21" customFormat="false" ht="13.8" hidden="false" customHeight="false" outlineLevel="0" collapsed="false">
      <c r="A21" s="320"/>
      <c r="B21" s="320"/>
      <c r="C21" s="320"/>
      <c r="D21" s="320"/>
      <c r="E21" s="320"/>
      <c r="F21" s="320"/>
      <c r="G21" s="320"/>
      <c r="H21" s="320"/>
      <c r="I21" s="320"/>
      <c r="J21" s="320"/>
      <c r="K21" s="320"/>
      <c r="L21" s="320"/>
      <c r="M21" s="320"/>
      <c r="N21" s="320"/>
      <c r="O21" s="320"/>
      <c r="P21" s="320"/>
    </row>
    <row r="22" customFormat="false" ht="13.8" hidden="false" customHeight="false" outlineLevel="0" collapsed="false">
      <c r="A22" s="320"/>
      <c r="B22" s="320"/>
      <c r="C22" s="320"/>
      <c r="D22" s="320"/>
      <c r="E22" s="320"/>
      <c r="F22" s="320"/>
      <c r="G22" s="320"/>
      <c r="H22" s="320"/>
      <c r="I22" s="320"/>
      <c r="J22" s="320"/>
      <c r="K22" s="320"/>
      <c r="L22" s="320"/>
      <c r="M22" s="320"/>
      <c r="N22" s="320"/>
      <c r="O22" s="320"/>
      <c r="P22" s="320"/>
    </row>
    <row r="23" customFormat="false" ht="13.8" hidden="false" customHeight="false" outlineLevel="0" collapsed="false">
      <c r="A23" s="320"/>
      <c r="B23" s="320"/>
      <c r="C23" s="320"/>
      <c r="D23" s="320"/>
      <c r="E23" s="320"/>
      <c r="F23" s="320"/>
      <c r="G23" s="320"/>
      <c r="H23" s="320"/>
      <c r="I23" s="320"/>
      <c r="J23" s="320"/>
      <c r="K23" s="320"/>
      <c r="L23" s="320"/>
      <c r="M23" s="320"/>
      <c r="N23" s="320"/>
      <c r="O23" s="320"/>
      <c r="P23" s="320"/>
    </row>
    <row r="24" customFormat="false" ht="13.8" hidden="false" customHeight="false" outlineLevel="0" collapsed="false">
      <c r="A24" s="320"/>
      <c r="B24" s="320"/>
      <c r="C24" s="320"/>
      <c r="D24" s="320"/>
      <c r="E24" s="320"/>
      <c r="F24" s="320"/>
      <c r="G24" s="320"/>
      <c r="H24" s="320"/>
      <c r="I24" s="320"/>
      <c r="J24" s="320"/>
      <c r="K24" s="320"/>
      <c r="L24" s="320"/>
      <c r="M24" s="320"/>
      <c r="N24" s="320"/>
      <c r="O24" s="320"/>
      <c r="P24" s="320"/>
    </row>
    <row r="25" customFormat="false" ht="13.8" hidden="false" customHeight="false" outlineLevel="0" collapsed="false">
      <c r="A25" s="320"/>
      <c r="B25" s="320"/>
      <c r="C25" s="320"/>
      <c r="D25" s="320"/>
      <c r="E25" s="320"/>
      <c r="F25" s="320"/>
      <c r="G25" s="320"/>
      <c r="H25" s="320"/>
      <c r="I25" s="320"/>
      <c r="J25" s="320"/>
      <c r="K25" s="320"/>
      <c r="L25" s="320"/>
      <c r="M25" s="320"/>
      <c r="N25" s="320"/>
      <c r="O25" s="320"/>
      <c r="P25" s="320"/>
    </row>
    <row r="26" customFormat="false" ht="13.8" hidden="false" customHeight="false" outlineLevel="0" collapsed="false">
      <c r="A26" s="320"/>
      <c r="B26" s="320"/>
      <c r="C26" s="320"/>
      <c r="D26" s="320"/>
      <c r="E26" s="320"/>
      <c r="F26" s="320"/>
      <c r="G26" s="320"/>
      <c r="H26" s="320"/>
      <c r="I26" s="320"/>
      <c r="J26" s="320"/>
      <c r="K26" s="320"/>
      <c r="L26" s="320"/>
      <c r="M26" s="320"/>
      <c r="N26" s="320"/>
      <c r="O26" s="320"/>
      <c r="P26" s="320"/>
    </row>
    <row r="27" customFormat="false" ht="13.8" hidden="false" customHeight="false" outlineLevel="0" collapsed="false">
      <c r="A27" s="320"/>
      <c r="B27" s="320"/>
      <c r="C27" s="320"/>
      <c r="D27" s="320"/>
      <c r="E27" s="320"/>
      <c r="F27" s="320"/>
      <c r="G27" s="320"/>
      <c r="H27" s="320"/>
      <c r="I27" s="320"/>
      <c r="J27" s="320"/>
      <c r="K27" s="320"/>
      <c r="L27" s="320"/>
      <c r="M27" s="320"/>
      <c r="N27" s="320"/>
      <c r="O27" s="320"/>
      <c r="P27" s="320"/>
    </row>
    <row r="28" customFormat="false" ht="13.8" hidden="false" customHeight="false" outlineLevel="0" collapsed="false">
      <c r="A28" s="320"/>
      <c r="B28" s="320"/>
      <c r="C28" s="320"/>
      <c r="D28" s="320"/>
      <c r="E28" s="320"/>
      <c r="F28" s="320"/>
      <c r="G28" s="320"/>
      <c r="H28" s="320"/>
      <c r="I28" s="320"/>
      <c r="J28" s="320"/>
      <c r="K28" s="320"/>
      <c r="L28" s="320"/>
      <c r="M28" s="320"/>
      <c r="N28" s="320"/>
      <c r="O28" s="320"/>
      <c r="P28" s="320"/>
    </row>
    <row r="29" customFormat="false" ht="13.8" hidden="false" customHeight="false" outlineLevel="0" collapsed="false">
      <c r="A29" s="320"/>
      <c r="B29" s="320"/>
      <c r="C29" s="320"/>
      <c r="D29" s="320"/>
      <c r="E29" s="320"/>
      <c r="F29" s="320"/>
      <c r="G29" s="320"/>
      <c r="H29" s="320"/>
      <c r="I29" s="320"/>
      <c r="J29" s="320"/>
      <c r="K29" s="320"/>
      <c r="L29" s="320"/>
      <c r="M29" s="320"/>
      <c r="N29" s="320"/>
      <c r="O29" s="320"/>
      <c r="P29" s="320"/>
    </row>
    <row r="30" customFormat="false" ht="13.8" hidden="false" customHeight="false" outlineLevel="0" collapsed="false">
      <c r="A30" s="320"/>
      <c r="B30" s="320"/>
      <c r="C30" s="320"/>
      <c r="D30" s="320"/>
      <c r="E30" s="320"/>
      <c r="F30" s="320"/>
      <c r="G30" s="320"/>
      <c r="H30" s="320"/>
      <c r="I30" s="320"/>
      <c r="J30" s="320"/>
      <c r="K30" s="320"/>
      <c r="L30" s="320"/>
      <c r="M30" s="320"/>
      <c r="N30" s="320"/>
      <c r="O30" s="320"/>
      <c r="P30" s="320"/>
    </row>
    <row r="31" customFormat="false" ht="13.8" hidden="false" customHeight="false" outlineLevel="0" collapsed="false">
      <c r="A31" s="320"/>
      <c r="B31" s="320"/>
      <c r="C31" s="320"/>
      <c r="D31" s="320"/>
      <c r="E31" s="320"/>
      <c r="F31" s="320"/>
      <c r="G31" s="320"/>
      <c r="H31" s="320"/>
      <c r="I31" s="320"/>
      <c r="J31" s="320"/>
      <c r="K31" s="320"/>
      <c r="L31" s="320"/>
      <c r="M31" s="320"/>
      <c r="N31" s="320"/>
      <c r="O31" s="320"/>
      <c r="P31" s="320"/>
    </row>
    <row r="32" customFormat="false" ht="13.8" hidden="false" customHeight="false" outlineLevel="0" collapsed="false">
      <c r="A32" s="320"/>
      <c r="B32" s="320"/>
      <c r="C32" s="320"/>
      <c r="D32" s="320"/>
      <c r="E32" s="320"/>
      <c r="F32" s="320"/>
      <c r="G32" s="320"/>
      <c r="H32" s="320"/>
      <c r="I32" s="320"/>
      <c r="J32" s="320"/>
      <c r="K32" s="320"/>
      <c r="L32" s="320"/>
      <c r="M32" s="320"/>
      <c r="N32" s="320"/>
      <c r="O32" s="320"/>
      <c r="P32" s="320"/>
    </row>
    <row r="33" customFormat="false" ht="13.8" hidden="false" customHeight="false" outlineLevel="0" collapsed="false">
      <c r="A33" s="320"/>
      <c r="B33" s="320"/>
      <c r="C33" s="320"/>
      <c r="D33" s="320"/>
      <c r="E33" s="320"/>
      <c r="F33" s="320"/>
      <c r="G33" s="320"/>
      <c r="H33" s="320"/>
      <c r="I33" s="320"/>
      <c r="J33" s="320"/>
      <c r="K33" s="320"/>
      <c r="L33" s="320"/>
      <c r="M33" s="320"/>
      <c r="N33" s="320"/>
      <c r="O33" s="320"/>
      <c r="P33" s="320"/>
    </row>
    <row r="34" customFormat="false" ht="13.2" hidden="false" customHeight="false" outlineLevel="0" collapsed="false">
      <c r="A34" s="411" t="s">
        <v>460</v>
      </c>
      <c r="B34" s="412"/>
      <c r="C34" s="412"/>
      <c r="D34" s="412"/>
      <c r="E34" s="412"/>
      <c r="F34" s="412"/>
      <c r="G34" s="412"/>
      <c r="H34" s="412"/>
      <c r="I34" s="412"/>
      <c r="J34" s="412"/>
      <c r="K34" s="412"/>
      <c r="L34" s="413"/>
      <c r="M34" s="412"/>
      <c r="N34" s="414"/>
      <c r="O34" s="93"/>
      <c r="P34" s="414"/>
      <c r="Q34" s="93"/>
      <c r="R34" s="414"/>
      <c r="S34" s="93"/>
      <c r="T34" s="414"/>
    </row>
    <row r="35" customFormat="false" ht="13.8" hidden="false" customHeight="false" outlineLevel="0" collapsed="false">
      <c r="A35" s="415" t="s">
        <v>461</v>
      </c>
      <c r="B35" s="320"/>
      <c r="C35" s="320"/>
      <c r="D35" s="320"/>
      <c r="E35" s="320"/>
      <c r="F35" s="320"/>
      <c r="G35" s="320"/>
      <c r="H35" s="320"/>
      <c r="I35" s="320"/>
      <c r="J35" s="320"/>
      <c r="K35" s="320"/>
      <c r="L35" s="320"/>
      <c r="M35" s="320"/>
      <c r="N35" s="320"/>
      <c r="O35" s="320"/>
      <c r="P35" s="320"/>
    </row>
    <row r="36" customFormat="false" ht="13.8" hidden="false" customHeight="false" outlineLevel="0" collapsed="false">
      <c r="B36" s="320"/>
      <c r="C36" s="320"/>
      <c r="D36" s="320"/>
      <c r="E36" s="320"/>
      <c r="F36" s="320"/>
      <c r="G36" s="320"/>
      <c r="H36" s="320"/>
      <c r="I36" s="320"/>
      <c r="J36" s="320"/>
      <c r="K36" s="320"/>
      <c r="L36" s="320"/>
      <c r="M36" s="320"/>
      <c r="N36" s="320"/>
      <c r="O36" s="320"/>
      <c r="P36" s="320"/>
    </row>
    <row r="37" customFormat="false" ht="13.8" hidden="false" customHeight="false" outlineLevel="0" collapsed="false">
      <c r="A37" s="320"/>
      <c r="B37" s="320"/>
      <c r="C37" s="320"/>
      <c r="D37" s="320"/>
      <c r="E37" s="320"/>
      <c r="F37" s="320"/>
      <c r="G37" s="320"/>
      <c r="H37" s="320"/>
      <c r="I37" s="320"/>
      <c r="J37" s="320"/>
      <c r="K37" s="320"/>
      <c r="L37" s="320"/>
      <c r="M37" s="320"/>
      <c r="N37" s="320"/>
      <c r="O37" s="320"/>
      <c r="P37" s="320"/>
    </row>
    <row r="38" customFormat="false" ht="13.8" hidden="false" customHeight="false" outlineLevel="0" collapsed="false">
      <c r="A38" s="320"/>
      <c r="B38" s="320"/>
      <c r="C38" s="320"/>
      <c r="D38" s="320"/>
      <c r="E38" s="320"/>
      <c r="F38" s="320"/>
      <c r="G38" s="320"/>
      <c r="H38" s="320"/>
      <c r="I38" s="320"/>
      <c r="J38" s="320"/>
      <c r="K38" s="320"/>
      <c r="L38" s="320"/>
      <c r="M38" s="320"/>
      <c r="N38" s="320"/>
      <c r="O38" s="320"/>
      <c r="P38" s="320"/>
    </row>
    <row r="39" customFormat="false" ht="13.8" hidden="false" customHeight="false" outlineLevel="0" collapsed="false">
      <c r="A39" s="320"/>
      <c r="B39" s="320"/>
      <c r="C39" s="320"/>
      <c r="D39" s="320"/>
      <c r="E39" s="320"/>
      <c r="F39" s="320"/>
      <c r="G39" s="320"/>
      <c r="H39" s="320"/>
      <c r="I39" s="320"/>
      <c r="J39" s="320"/>
      <c r="K39" s="320"/>
      <c r="L39" s="320"/>
      <c r="M39" s="320"/>
      <c r="N39" s="320"/>
      <c r="O39" s="320"/>
      <c r="P39" s="320"/>
    </row>
    <row r="40" customFormat="false" ht="13.8" hidden="false" customHeight="false" outlineLevel="0" collapsed="false">
      <c r="A40" s="320"/>
      <c r="B40" s="320"/>
      <c r="C40" s="320"/>
      <c r="D40" s="320"/>
      <c r="E40" s="320"/>
      <c r="F40" s="320"/>
      <c r="G40" s="320"/>
      <c r="H40" s="320"/>
      <c r="I40" s="320"/>
      <c r="J40" s="320"/>
      <c r="K40" s="320"/>
      <c r="L40" s="320"/>
      <c r="M40" s="320"/>
      <c r="N40" s="320"/>
      <c r="O40" s="320"/>
      <c r="P40" s="320"/>
    </row>
    <row r="41" customFormat="false" ht="13.8" hidden="false" customHeight="false" outlineLevel="0" collapsed="false">
      <c r="A41" s="320"/>
      <c r="B41" s="320"/>
      <c r="C41" s="320"/>
      <c r="D41" s="320"/>
      <c r="E41" s="320"/>
      <c r="F41" s="320"/>
      <c r="G41" s="320"/>
      <c r="H41" s="320"/>
      <c r="I41" s="320"/>
      <c r="J41" s="320"/>
      <c r="K41" s="320"/>
      <c r="L41" s="320"/>
      <c r="M41" s="320"/>
      <c r="N41" s="320"/>
      <c r="O41" s="320"/>
      <c r="P41" s="320"/>
    </row>
    <row r="42" customFormat="false" ht="13.8" hidden="false" customHeight="false" outlineLevel="0" collapsed="false">
      <c r="A42" s="320"/>
      <c r="B42" s="320"/>
      <c r="C42" s="320"/>
      <c r="D42" s="320"/>
      <c r="E42" s="320"/>
      <c r="F42" s="320"/>
      <c r="G42" s="320"/>
      <c r="H42" s="320"/>
      <c r="I42" s="320"/>
      <c r="J42" s="320"/>
      <c r="K42" s="320"/>
      <c r="L42" s="320"/>
      <c r="M42" s="320"/>
      <c r="N42" s="320"/>
      <c r="O42" s="320"/>
      <c r="P42" s="320"/>
    </row>
    <row r="43" customFormat="false" ht="13.8" hidden="false" customHeight="false" outlineLevel="0" collapsed="false">
      <c r="A43" s="320"/>
      <c r="B43" s="320"/>
      <c r="C43" s="320"/>
      <c r="D43" s="320"/>
      <c r="E43" s="320"/>
      <c r="F43" s="320"/>
      <c r="G43" s="320"/>
      <c r="H43" s="320"/>
      <c r="I43" s="320"/>
      <c r="J43" s="320"/>
      <c r="K43" s="320"/>
      <c r="L43" s="320"/>
      <c r="M43" s="320"/>
      <c r="N43" s="320"/>
      <c r="O43" s="320"/>
      <c r="P43" s="320"/>
    </row>
    <row r="44" customFormat="false" ht="13.8" hidden="false" customHeight="false" outlineLevel="0" collapsed="false">
      <c r="A44" s="320"/>
      <c r="B44" s="320"/>
      <c r="C44" s="320"/>
      <c r="D44" s="320"/>
      <c r="E44" s="320"/>
      <c r="F44" s="320"/>
      <c r="G44" s="320"/>
      <c r="H44" s="320"/>
      <c r="I44" s="320"/>
      <c r="J44" s="320"/>
      <c r="K44" s="320"/>
      <c r="L44" s="320"/>
      <c r="M44" s="320"/>
      <c r="N44" s="320"/>
      <c r="O44" s="320"/>
      <c r="P44" s="320"/>
    </row>
    <row r="45" customFormat="false" ht="13.8" hidden="false" customHeight="false" outlineLevel="0" collapsed="false">
      <c r="A45" s="320"/>
      <c r="B45" s="320"/>
      <c r="C45" s="320"/>
      <c r="D45" s="320"/>
      <c r="E45" s="320"/>
      <c r="F45" s="320"/>
      <c r="G45" s="320"/>
      <c r="H45" s="320"/>
      <c r="I45" s="320"/>
      <c r="J45" s="320"/>
      <c r="K45" s="320"/>
      <c r="L45" s="320"/>
      <c r="M45" s="320"/>
      <c r="N45" s="320"/>
      <c r="O45" s="320"/>
      <c r="P45" s="320"/>
    </row>
    <row r="46" customFormat="false" ht="13.8" hidden="false" customHeight="false" outlineLevel="0" collapsed="false">
      <c r="A46" s="320"/>
      <c r="B46" s="320"/>
      <c r="C46" s="320"/>
      <c r="D46" s="320"/>
      <c r="E46" s="320"/>
      <c r="F46" s="320"/>
      <c r="G46" s="320"/>
      <c r="H46" s="320"/>
      <c r="I46" s="320"/>
      <c r="J46" s="320"/>
      <c r="K46" s="320"/>
      <c r="L46" s="320"/>
      <c r="M46" s="320"/>
      <c r="N46" s="320"/>
      <c r="O46" s="320"/>
      <c r="P46" s="320"/>
    </row>
    <row r="47" customFormat="false" ht="13.8" hidden="false" customHeight="false" outlineLevel="0" collapsed="false">
      <c r="A47" s="320"/>
      <c r="B47" s="320"/>
      <c r="C47" s="320"/>
      <c r="D47" s="320"/>
      <c r="E47" s="320"/>
      <c r="F47" s="320"/>
      <c r="G47" s="320"/>
      <c r="H47" s="320"/>
      <c r="I47" s="320"/>
      <c r="J47" s="320"/>
      <c r="K47" s="320"/>
      <c r="L47" s="320"/>
      <c r="M47" s="320"/>
      <c r="N47" s="320"/>
      <c r="O47" s="320"/>
      <c r="P47" s="320"/>
    </row>
    <row r="48" customFormat="false" ht="13.8" hidden="false" customHeight="false" outlineLevel="0" collapsed="false">
      <c r="A48" s="320"/>
      <c r="B48" s="320"/>
      <c r="C48" s="320"/>
      <c r="D48" s="320"/>
      <c r="E48" s="320"/>
      <c r="F48" s="320"/>
      <c r="G48" s="320"/>
      <c r="H48" s="320"/>
      <c r="I48" s="320"/>
      <c r="J48" s="320"/>
      <c r="K48" s="320"/>
      <c r="L48" s="320"/>
      <c r="M48" s="320"/>
      <c r="N48" s="320"/>
      <c r="O48" s="320"/>
      <c r="P48" s="320"/>
    </row>
    <row r="49" customFormat="false" ht="13.8" hidden="false" customHeight="false" outlineLevel="0" collapsed="false">
      <c r="A49" s="320"/>
      <c r="B49" s="320"/>
      <c r="C49" s="320"/>
      <c r="D49" s="320"/>
      <c r="E49" s="320"/>
      <c r="F49" s="320"/>
      <c r="G49" s="320"/>
      <c r="H49" s="320"/>
      <c r="I49" s="320"/>
      <c r="J49" s="320"/>
      <c r="K49" s="320"/>
      <c r="L49" s="320"/>
      <c r="M49" s="320"/>
      <c r="N49" s="320"/>
      <c r="O49" s="320"/>
      <c r="P49" s="320"/>
    </row>
    <row r="50" customFormat="false" ht="13.8" hidden="false" customHeight="false" outlineLevel="0" collapsed="false">
      <c r="A50" s="320"/>
      <c r="B50" s="320"/>
      <c r="C50" s="320"/>
      <c r="D50" s="320"/>
      <c r="E50" s="320"/>
      <c r="F50" s="320"/>
      <c r="G50" s="320"/>
      <c r="H50" s="320"/>
      <c r="I50" s="320"/>
      <c r="J50" s="320"/>
      <c r="K50" s="320"/>
      <c r="L50" s="320"/>
      <c r="M50" s="320"/>
      <c r="N50" s="320"/>
      <c r="O50" s="320"/>
      <c r="P50" s="320"/>
    </row>
    <row r="51" customFormat="false" ht="13.8" hidden="false" customHeight="false" outlineLevel="0" collapsed="false">
      <c r="A51" s="320"/>
      <c r="B51" s="320"/>
      <c r="C51" s="320"/>
      <c r="D51" s="320"/>
      <c r="E51" s="320"/>
      <c r="F51" s="320"/>
      <c r="G51" s="320"/>
      <c r="H51" s="320"/>
      <c r="I51" s="320"/>
      <c r="J51" s="320"/>
      <c r="K51" s="320"/>
      <c r="L51" s="320"/>
      <c r="M51" s="320"/>
      <c r="N51" s="320"/>
      <c r="O51" s="320"/>
      <c r="P51" s="320"/>
    </row>
    <row r="52" customFormat="false" ht="13.8" hidden="false" customHeight="false" outlineLevel="0" collapsed="false">
      <c r="A52" s="320"/>
      <c r="B52" s="320"/>
      <c r="C52" s="320"/>
      <c r="D52" s="320"/>
      <c r="E52" s="320"/>
      <c r="F52" s="320"/>
      <c r="G52" s="320"/>
      <c r="H52" s="320"/>
      <c r="I52" s="320"/>
      <c r="J52" s="320"/>
      <c r="K52" s="320"/>
      <c r="L52" s="320"/>
      <c r="M52" s="320"/>
      <c r="N52" s="320"/>
      <c r="O52" s="320"/>
      <c r="P52" s="320"/>
    </row>
    <row r="53" customFormat="false" ht="13.8" hidden="false" customHeight="false" outlineLevel="0" collapsed="false">
      <c r="A53" s="327" t="str">
        <f aca="false">"Data for "&amp;A6&amp;" "&amp;A7</f>
        <v>Data for Chart C4.a. Percentage of tertiary education education institutions offering ETPs at ISCED level 5 or 6, academic year 2013/2014</v>
      </c>
      <c r="B53" s="323"/>
      <c r="C53" s="323"/>
      <c r="D53" s="323"/>
      <c r="E53" s="323"/>
      <c r="F53" s="323"/>
      <c r="G53" s="323"/>
      <c r="H53" s="323"/>
      <c r="I53" s="323"/>
      <c r="J53" s="320"/>
      <c r="K53" s="320"/>
      <c r="L53" s="320"/>
      <c r="M53" s="320"/>
      <c r="N53" s="320"/>
      <c r="O53" s="320"/>
      <c r="P53" s="320"/>
    </row>
    <row r="54" customFormat="false" ht="13.8" hidden="false" customHeight="false" outlineLevel="0" collapsed="false">
      <c r="A54" s="323"/>
      <c r="B54" s="323"/>
      <c r="C54" s="323"/>
      <c r="D54" s="323"/>
      <c r="E54" s="323"/>
      <c r="F54" s="323"/>
      <c r="G54" s="323"/>
      <c r="H54" s="323"/>
      <c r="I54" s="323"/>
      <c r="J54" s="320"/>
      <c r="K54" s="320"/>
      <c r="L54" s="320"/>
      <c r="M54" s="320"/>
      <c r="N54" s="320"/>
      <c r="O54" s="320"/>
      <c r="P54" s="320"/>
    </row>
    <row r="55" customFormat="false" ht="30.6" hidden="false" customHeight="false" outlineLevel="0" collapsed="false">
      <c r="A55" s="328"/>
      <c r="B55" s="329" t="s">
        <v>388</v>
      </c>
      <c r="C55" s="329" t="s">
        <v>407</v>
      </c>
      <c r="D55" s="323"/>
      <c r="E55" s="407" t="s">
        <v>50</v>
      </c>
      <c r="F55" s="408"/>
      <c r="G55" s="330" t="s">
        <v>462</v>
      </c>
      <c r="H55" s="330"/>
      <c r="I55" s="330"/>
    </row>
    <row r="56" customFormat="false" ht="13.8" hidden="false" customHeight="false" outlineLevel="0" collapsed="false">
      <c r="A56" s="320" t="s">
        <v>64</v>
      </c>
      <c r="B56" s="320"/>
      <c r="C56" s="320" t="str">
        <f aca="false">CONCATENATE(A56,B56)</f>
        <v>Finland</v>
      </c>
      <c r="D56" s="320"/>
      <c r="E56" s="0" t="n">
        <v>83.3</v>
      </c>
      <c r="F56" s="320"/>
      <c r="G56" s="1" t="n">
        <v>33.562962962963</v>
      </c>
      <c r="H56" s="320"/>
      <c r="I56" s="416"/>
      <c r="N56" s="0"/>
      <c r="O56" s="0"/>
    </row>
    <row r="57" customFormat="false" ht="13.8" hidden="false" customHeight="false" outlineLevel="0" collapsed="false">
      <c r="A57" s="320" t="s">
        <v>81</v>
      </c>
      <c r="B57" s="320"/>
      <c r="C57" s="320" t="str">
        <f aca="false">CONCATENATE(A57,B57)</f>
        <v>Sweden</v>
      </c>
      <c r="D57" s="320"/>
      <c r="E57" s="0" t="n">
        <v>81</v>
      </c>
      <c r="F57" s="320"/>
      <c r="G57" s="1" t="n">
        <v>33.562962962963</v>
      </c>
      <c r="H57" s="320"/>
      <c r="I57" s="417"/>
      <c r="N57" s="0"/>
      <c r="O57" s="0"/>
    </row>
    <row r="58" customFormat="false" ht="13.8" hidden="false" customHeight="false" outlineLevel="0" collapsed="false">
      <c r="A58" s="320" t="s">
        <v>73</v>
      </c>
      <c r="B58" s="320"/>
      <c r="C58" s="320" t="str">
        <f aca="false">CONCATENATE(A58,B58)</f>
        <v>Netherlands</v>
      </c>
      <c r="D58" s="320"/>
      <c r="E58" s="0" t="n">
        <v>65</v>
      </c>
      <c r="F58" s="320"/>
      <c r="G58" s="1" t="n">
        <v>33.562962962963</v>
      </c>
      <c r="H58" s="320"/>
      <c r="I58" s="417"/>
      <c r="N58" s="0"/>
      <c r="O58" s="0"/>
    </row>
    <row r="59" customFormat="false" ht="13.8" hidden="false" customHeight="false" outlineLevel="0" collapsed="false">
      <c r="A59" s="320" t="s">
        <v>68</v>
      </c>
      <c r="B59" s="320"/>
      <c r="C59" s="320" t="str">
        <f aca="false">CONCATENATE(A59,B59)</f>
        <v>Iceland</v>
      </c>
      <c r="D59" s="320"/>
      <c r="E59" s="0" t="n">
        <v>50</v>
      </c>
      <c r="F59" s="320"/>
      <c r="G59" s="1" t="n">
        <v>33.562962962963</v>
      </c>
      <c r="H59" s="320"/>
      <c r="I59" s="417"/>
      <c r="N59" s="0"/>
      <c r="O59" s="0"/>
    </row>
    <row r="60" customFormat="false" ht="13.8" hidden="false" customHeight="false" outlineLevel="0" collapsed="false">
      <c r="A60" s="320" t="s">
        <v>283</v>
      </c>
      <c r="B60" s="320"/>
      <c r="C60" s="320" t="str">
        <f aca="false">CONCATENATE(A60,B60)</f>
        <v>Lithuania</v>
      </c>
      <c r="D60" s="320"/>
      <c r="E60" s="0" t="n">
        <v>48.8</v>
      </c>
      <c r="F60" s="320"/>
      <c r="G60" s="1" t="n">
        <v>33.562962962963</v>
      </c>
      <c r="H60" s="320"/>
      <c r="I60" s="417"/>
      <c r="N60" s="0"/>
      <c r="O60" s="0"/>
    </row>
    <row r="61" customFormat="false" ht="13.8" hidden="false" customHeight="false" outlineLevel="0" collapsed="false">
      <c r="A61" s="320" t="s">
        <v>82</v>
      </c>
      <c r="B61" s="320"/>
      <c r="C61" s="320" t="str">
        <f aca="false">CONCATENATE(A61,B61)</f>
        <v>Switzerland</v>
      </c>
      <c r="D61" s="320"/>
      <c r="E61" s="0" t="n">
        <v>48.7</v>
      </c>
      <c r="F61" s="320"/>
      <c r="G61" s="1" t="n">
        <v>33.562962962963</v>
      </c>
      <c r="H61" s="320"/>
      <c r="I61" s="417"/>
      <c r="N61" s="0"/>
      <c r="O61" s="0"/>
    </row>
    <row r="62" customFormat="false" ht="13.8" hidden="false" customHeight="false" outlineLevel="0" collapsed="false">
      <c r="A62" s="320" t="s">
        <v>62</v>
      </c>
      <c r="C62" s="320" t="str">
        <f aca="false">CONCATENATE(A62,B62)</f>
        <v>Denmark</v>
      </c>
      <c r="D62" s="320"/>
      <c r="E62" s="0" t="n">
        <v>48</v>
      </c>
      <c r="F62" s="320"/>
      <c r="G62" s="1" t="n">
        <v>33.562962962963</v>
      </c>
      <c r="H62" s="320"/>
      <c r="I62" s="417"/>
      <c r="N62" s="0"/>
      <c r="O62" s="0"/>
    </row>
    <row r="63" customFormat="false" ht="13.8" hidden="false" customHeight="false" outlineLevel="0" collapsed="false">
      <c r="A63" s="320" t="s">
        <v>58</v>
      </c>
      <c r="B63" s="320"/>
      <c r="C63" s="320" t="str">
        <f aca="false">CONCATENATE(A63,B63)</f>
        <v>Austria</v>
      </c>
      <c r="D63" s="320"/>
      <c r="E63" s="0" t="n">
        <v>46.6</v>
      </c>
      <c r="F63" s="320"/>
      <c r="G63" s="1" t="n">
        <v>33.562962962963</v>
      </c>
      <c r="H63" s="320"/>
      <c r="I63" s="417"/>
      <c r="N63" s="0"/>
      <c r="O63" s="0"/>
    </row>
    <row r="64" customFormat="false" ht="13.8" hidden="false" customHeight="false" outlineLevel="0" collapsed="false">
      <c r="A64" s="320" t="s">
        <v>66</v>
      </c>
      <c r="B64" s="320"/>
      <c r="C64" s="320" t="str">
        <f aca="false">CONCATENATE(A64,B64)</f>
        <v>Germany</v>
      </c>
      <c r="D64" s="320"/>
      <c r="E64" s="0" t="n">
        <v>43.3</v>
      </c>
      <c r="F64" s="320"/>
      <c r="G64" s="1" t="n">
        <v>33.562962962963</v>
      </c>
      <c r="H64" s="320"/>
      <c r="I64" s="417"/>
      <c r="N64" s="0"/>
      <c r="O64" s="0"/>
    </row>
    <row r="65" customFormat="false" ht="13.8" hidden="false" customHeight="false" outlineLevel="0" collapsed="false">
      <c r="A65" s="320" t="s">
        <v>75</v>
      </c>
      <c r="C65" s="320" t="str">
        <f aca="false">CONCATENATE(A65,B65)</f>
        <v>Norway</v>
      </c>
      <c r="D65" s="320"/>
      <c r="E65" s="0" t="n">
        <v>41.1</v>
      </c>
      <c r="F65" s="320"/>
      <c r="G65" s="1" t="n">
        <v>33.562962962963</v>
      </c>
      <c r="H65" s="320"/>
      <c r="I65" s="417"/>
      <c r="N65" s="0"/>
      <c r="O65" s="0"/>
    </row>
    <row r="66" customFormat="false" ht="13.8" hidden="false" customHeight="false" outlineLevel="0" collapsed="false">
      <c r="A66" s="320" t="s">
        <v>67</v>
      </c>
      <c r="C66" s="320" t="str">
        <f aca="false">CONCATENATE(A66,B66)</f>
        <v>Hungary</v>
      </c>
      <c r="D66" s="320"/>
      <c r="E66" s="0" t="n">
        <v>35.2</v>
      </c>
      <c r="F66" s="320"/>
      <c r="G66" s="1" t="n">
        <v>33.562962962963</v>
      </c>
      <c r="H66" s="320"/>
      <c r="I66" s="417"/>
      <c r="N66" s="0"/>
      <c r="O66" s="0"/>
    </row>
    <row r="67" customFormat="false" ht="13.8" hidden="false" customHeight="false" outlineLevel="0" collapsed="false">
      <c r="A67" s="320" t="s">
        <v>87</v>
      </c>
      <c r="C67" s="320" t="str">
        <f aca="false">CONCATENATE(A67,B67)</f>
        <v>Latvia</v>
      </c>
      <c r="D67" s="320"/>
      <c r="E67" s="0" t="n">
        <v>33.3</v>
      </c>
      <c r="F67" s="320"/>
      <c r="G67" s="1" t="n">
        <v>33.562962962963</v>
      </c>
      <c r="H67" s="320"/>
      <c r="I67" s="417"/>
      <c r="N67" s="0"/>
      <c r="O67" s="0"/>
    </row>
    <row r="68" customFormat="false" ht="13.8" hidden="false" customHeight="false" outlineLevel="0" collapsed="false">
      <c r="A68" s="320" t="s">
        <v>63</v>
      </c>
      <c r="B68" s="320"/>
      <c r="C68" s="320" t="str">
        <f aca="false">CONCATENATE(A68,B68)</f>
        <v>Estonia</v>
      </c>
      <c r="D68" s="320"/>
      <c r="E68" s="0" t="n">
        <v>30.4</v>
      </c>
      <c r="F68" s="320"/>
      <c r="G68" s="1" t="n">
        <v>33.562962962963</v>
      </c>
      <c r="H68" s="320"/>
      <c r="I68" s="417"/>
      <c r="N68" s="0"/>
      <c r="O68" s="0"/>
    </row>
    <row r="69" customFormat="false" ht="13.8" hidden="false" customHeight="false" outlineLevel="0" collapsed="false">
      <c r="A69" s="320" t="s">
        <v>59</v>
      </c>
      <c r="B69" s="320"/>
      <c r="C69" s="320" t="str">
        <f aca="false">CONCATENATE(A69,B69)</f>
        <v>Belgium</v>
      </c>
      <c r="D69" s="320"/>
      <c r="E69" s="0" t="n">
        <v>29.2</v>
      </c>
      <c r="F69" s="320"/>
      <c r="G69" s="1" t="n">
        <v>33.562962962963</v>
      </c>
      <c r="H69" s="320"/>
      <c r="I69" s="417"/>
      <c r="N69" s="0"/>
      <c r="O69" s="0"/>
    </row>
    <row r="70" customFormat="false" ht="13.8" hidden="false" customHeight="false" outlineLevel="0" collapsed="false">
      <c r="A70" s="320" t="s">
        <v>89</v>
      </c>
      <c r="C70" s="320" t="str">
        <f aca="false">CONCATENATE(A70,B70)</f>
        <v>Czech Republic</v>
      </c>
      <c r="D70" s="320"/>
      <c r="E70" s="0" t="n">
        <v>27.8</v>
      </c>
      <c r="F70" s="320"/>
      <c r="G70" s="1" t="n">
        <v>33.562962962963</v>
      </c>
      <c r="H70" s="320"/>
      <c r="I70" s="417"/>
      <c r="N70" s="0"/>
      <c r="O70" s="0"/>
    </row>
    <row r="71" customFormat="false" ht="13.8" hidden="false" customHeight="false" outlineLevel="0" collapsed="false">
      <c r="A71" s="320" t="s">
        <v>78</v>
      </c>
      <c r="B71" s="320"/>
      <c r="C71" s="320" t="str">
        <f aca="false">CONCATENATE(A71,B71)</f>
        <v>Slovak Republic</v>
      </c>
      <c r="D71" s="320"/>
      <c r="E71" s="0" t="n">
        <v>21.2</v>
      </c>
      <c r="F71" s="320"/>
      <c r="G71" s="1" t="n">
        <v>33.562962962963</v>
      </c>
      <c r="H71" s="320"/>
      <c r="I71" s="417"/>
      <c r="N71" s="0"/>
      <c r="O71" s="0"/>
    </row>
    <row r="72" customFormat="false" ht="13.8" hidden="false" customHeight="false" outlineLevel="0" collapsed="false">
      <c r="A72" s="320" t="s">
        <v>80</v>
      </c>
      <c r="C72" s="320" t="str">
        <f aca="false">CONCATENATE(A72,B72)</f>
        <v>Spain</v>
      </c>
      <c r="D72" s="320"/>
      <c r="E72" s="0" t="n">
        <v>20.3</v>
      </c>
      <c r="F72" s="320"/>
      <c r="G72" s="1" t="n">
        <v>33.562962962963</v>
      </c>
      <c r="H72" s="320"/>
      <c r="I72" s="417"/>
      <c r="N72" s="0"/>
      <c r="O72" s="0"/>
    </row>
    <row r="73" customFormat="false" ht="13.8" hidden="false" customHeight="false" outlineLevel="0" collapsed="false">
      <c r="A73" s="320" t="s">
        <v>92</v>
      </c>
      <c r="B73" s="320"/>
      <c r="C73" s="320" t="str">
        <f aca="false">CONCATENATE(A73,B73)</f>
        <v>Italy</v>
      </c>
      <c r="D73" s="320"/>
      <c r="E73" s="0" t="n">
        <v>19.8</v>
      </c>
      <c r="F73" s="320"/>
      <c r="G73" s="1" t="n">
        <v>33.562962962963</v>
      </c>
      <c r="H73" s="320"/>
      <c r="I73" s="417"/>
      <c r="N73" s="0"/>
      <c r="O73" s="0"/>
    </row>
    <row r="74" customFormat="false" ht="13.8" hidden="false" customHeight="false" outlineLevel="0" collapsed="false">
      <c r="A74" s="320" t="s">
        <v>90</v>
      </c>
      <c r="B74" s="320"/>
      <c r="C74" s="320" t="str">
        <f aca="false">CONCATENATE(A74,B74)</f>
        <v>Greece</v>
      </c>
      <c r="D74" s="320"/>
      <c r="E74" s="0" t="n">
        <v>19</v>
      </c>
      <c r="F74" s="320"/>
      <c r="G74" s="1" t="n">
        <v>33.562962962963</v>
      </c>
      <c r="H74" s="320"/>
      <c r="I74" s="417"/>
      <c r="N74" s="0"/>
      <c r="O74" s="0"/>
    </row>
    <row r="75" customFormat="false" ht="13.8" hidden="false" customHeight="false" outlineLevel="0" collapsed="false">
      <c r="A75" s="320" t="s">
        <v>76</v>
      </c>
      <c r="B75" s="320"/>
      <c r="C75" s="320" t="str">
        <f aca="false">CONCATENATE(A75,B75)</f>
        <v>Poland</v>
      </c>
      <c r="D75" s="320"/>
      <c r="E75" s="0" t="n">
        <v>17.8</v>
      </c>
      <c r="F75" s="320"/>
      <c r="G75" s="1" t="n">
        <v>33.562962962963</v>
      </c>
      <c r="H75" s="320"/>
      <c r="I75" s="417"/>
      <c r="N75" s="0"/>
      <c r="O75" s="0"/>
    </row>
    <row r="76" customFormat="false" ht="13.8" hidden="false" customHeight="false" outlineLevel="0" collapsed="false">
      <c r="A76" s="320" t="s">
        <v>94</v>
      </c>
      <c r="C76" s="320" t="str">
        <f aca="false">CONCATENATE(A76,B76)</f>
        <v>Turkey</v>
      </c>
      <c r="D76" s="320"/>
      <c r="E76" s="0" t="n">
        <v>17.3</v>
      </c>
      <c r="F76" s="320"/>
      <c r="G76" s="1" t="n">
        <v>33.562962962963</v>
      </c>
      <c r="H76" s="320"/>
      <c r="I76" s="417"/>
      <c r="N76" s="0"/>
      <c r="O76" s="0"/>
    </row>
    <row r="77" customFormat="false" ht="13.8" hidden="false" customHeight="false" outlineLevel="0" collapsed="false">
      <c r="A77" s="320" t="s">
        <v>323</v>
      </c>
      <c r="B77" s="320"/>
      <c r="C77" s="320" t="str">
        <f aca="false">CONCATENATE(A77,B77)</f>
        <v>Romania</v>
      </c>
      <c r="D77" s="320"/>
      <c r="E77" s="0" t="n">
        <v>16.9</v>
      </c>
      <c r="F77" s="320"/>
      <c r="G77" s="1" t="n">
        <v>33.562962962963</v>
      </c>
      <c r="H77" s="320"/>
      <c r="I77" s="417"/>
      <c r="N77" s="0"/>
      <c r="O77" s="0"/>
    </row>
    <row r="78" customFormat="false" ht="13.8" hidden="false" customHeight="false" outlineLevel="0" collapsed="false">
      <c r="A78" s="320" t="s">
        <v>223</v>
      </c>
      <c r="B78" s="320"/>
      <c r="C78" s="320" t="str">
        <f aca="false">CONCATENATE(A78,B78)</f>
        <v>Bulgaria</v>
      </c>
      <c r="D78" s="320"/>
      <c r="E78" s="0" t="n">
        <v>16.3</v>
      </c>
      <c r="F78" s="320"/>
      <c r="G78" s="1" t="n">
        <v>33.562962962963</v>
      </c>
      <c r="H78" s="320"/>
      <c r="I78" s="417"/>
      <c r="N78" s="0"/>
      <c r="O78" s="0"/>
    </row>
    <row r="79" customFormat="false" ht="13.8" hidden="false" customHeight="false" outlineLevel="0" collapsed="false">
      <c r="A79" s="320" t="s">
        <v>65</v>
      </c>
      <c r="C79" s="320" t="str">
        <f aca="false">CONCATENATE(A79,B79)</f>
        <v>France</v>
      </c>
      <c r="D79" s="320"/>
      <c r="E79" s="0" t="n">
        <v>16.1</v>
      </c>
      <c r="F79" s="320"/>
      <c r="G79" s="1" t="n">
        <v>33.562962962963</v>
      </c>
      <c r="H79" s="320"/>
      <c r="I79" s="417"/>
      <c r="N79" s="0"/>
      <c r="O79" s="0"/>
    </row>
    <row r="80" customFormat="false" ht="13.8" hidden="false" customHeight="false" outlineLevel="0" collapsed="false">
      <c r="A80" s="320" t="s">
        <v>77</v>
      </c>
      <c r="C80" s="320" t="str">
        <f aca="false">CONCATENATE(A80,B80)</f>
        <v>Portugal</v>
      </c>
      <c r="D80" s="320"/>
      <c r="E80" s="0" t="n">
        <v>14.3</v>
      </c>
      <c r="F80" s="320"/>
      <c r="G80" s="1" t="n">
        <v>33.562962962963</v>
      </c>
      <c r="H80" s="320"/>
      <c r="I80" s="417"/>
      <c r="N80" s="0"/>
      <c r="O80" s="0"/>
    </row>
    <row r="81" customFormat="false" ht="13.8" hidden="false" customHeight="false" outlineLevel="0" collapsed="false">
      <c r="A81" s="320" t="s">
        <v>79</v>
      </c>
      <c r="C81" s="320" t="str">
        <f aca="false">CONCATENATE(A81,B81)</f>
        <v>Slovenia</v>
      </c>
      <c r="D81" s="320"/>
      <c r="E81" s="0" t="n">
        <v>8.6</v>
      </c>
      <c r="F81" s="320"/>
      <c r="G81" s="1" t="n">
        <v>33.562962962963</v>
      </c>
      <c r="H81" s="320"/>
      <c r="I81" s="417"/>
      <c r="N81" s="0"/>
      <c r="O81" s="0"/>
    </row>
    <row r="82" customFormat="false" ht="13.8" hidden="false" customHeight="false" outlineLevel="0" collapsed="false">
      <c r="A82" s="320" t="s">
        <v>238</v>
      </c>
      <c r="B82" s="320"/>
      <c r="C82" s="320" t="str">
        <f aca="false">CONCATENATE(A82,B82)</f>
        <v>Croatia</v>
      </c>
      <c r="D82" s="320"/>
      <c r="E82" s="0" t="n">
        <v>6.9</v>
      </c>
      <c r="F82" s="418"/>
      <c r="G82" s="1" t="n">
        <v>33.562962962963</v>
      </c>
      <c r="H82" s="320"/>
      <c r="I82" s="417"/>
      <c r="N82" s="0"/>
      <c r="O82" s="0"/>
    </row>
    <row r="83" customFormat="false" ht="13.8" hidden="false" customHeight="false" outlineLevel="0" collapsed="false">
      <c r="A83" s="341"/>
      <c r="B83" s="341"/>
      <c r="C83" s="320" t="str">
        <f aca="false">CONCATENATE(A83,B83)</f>
        <v/>
      </c>
      <c r="D83" s="341"/>
      <c r="E83" s="341"/>
      <c r="F83" s="341"/>
      <c r="G83" s="341"/>
      <c r="H83" s="419"/>
      <c r="I83" s="420"/>
    </row>
    <row r="84" customFormat="false" ht="13.8" hidden="false" customHeight="false" outlineLevel="0" collapsed="false">
      <c r="B84" s="320"/>
      <c r="C84" s="320"/>
      <c r="D84" s="320"/>
      <c r="E84" s="320"/>
      <c r="F84" s="320"/>
      <c r="G84" s="320"/>
      <c r="H84" s="320"/>
      <c r="I84" s="344"/>
    </row>
    <row r="85" customFormat="false" ht="13.8" hidden="false" customHeight="false" outlineLevel="0" collapsed="false">
      <c r="B85" s="320"/>
      <c r="C85" s="320"/>
      <c r="D85" s="320"/>
      <c r="E85" s="320"/>
      <c r="F85" s="320"/>
      <c r="G85" s="320"/>
      <c r="H85" s="320"/>
      <c r="I85" s="344"/>
    </row>
    <row r="86" customFormat="false" ht="13.8" hidden="false" customHeight="false" outlineLevel="0" collapsed="false">
      <c r="B86" s="320"/>
      <c r="C86" s="320"/>
      <c r="D86" s="320"/>
      <c r="E86" s="320"/>
      <c r="F86" s="320"/>
      <c r="G86" s="320"/>
      <c r="H86" s="320"/>
      <c r="I86" s="344"/>
    </row>
    <row r="87" customFormat="false" ht="13.8" hidden="false" customHeight="false" outlineLevel="0" collapsed="false">
      <c r="A87" s="320"/>
      <c r="C87" s="320"/>
      <c r="G87" s="320"/>
      <c r="H87" s="320"/>
      <c r="I87" s="344"/>
    </row>
    <row r="88" customFormat="false" ht="13.8" hidden="false" customHeight="false" outlineLevel="0" collapsed="false">
      <c r="A88" s="320"/>
      <c r="B88" s="320"/>
      <c r="C88" s="320"/>
      <c r="D88" s="320"/>
      <c r="E88" s="320"/>
      <c r="F88" s="320"/>
      <c r="G88" s="320"/>
      <c r="H88" s="320"/>
      <c r="I88" s="344"/>
    </row>
    <row r="89" customFormat="false" ht="13.8" hidden="false" customHeight="false" outlineLevel="0" collapsed="false">
      <c r="B89" s="320"/>
      <c r="C89" s="320"/>
      <c r="D89" s="320"/>
      <c r="E89" s="320"/>
      <c r="F89" s="320"/>
      <c r="G89" s="320"/>
      <c r="H89" s="320"/>
      <c r="I89" s="344"/>
    </row>
    <row r="90" customFormat="false" ht="13.8" hidden="false" customHeight="false" outlineLevel="0" collapsed="false">
      <c r="B90" s="320"/>
      <c r="C90" s="320"/>
      <c r="D90" s="320"/>
      <c r="E90" s="320"/>
      <c r="F90" s="22"/>
      <c r="G90" s="320"/>
      <c r="H90" s="320"/>
      <c r="I90" s="344"/>
    </row>
    <row r="91" customFormat="false" ht="13.8" hidden="false" customHeight="false" outlineLevel="0" collapsed="false">
      <c r="A91" s="320"/>
      <c r="B91" s="320"/>
      <c r="C91" s="320"/>
      <c r="D91" s="320"/>
      <c r="E91" s="320"/>
      <c r="F91" s="418"/>
      <c r="G91" s="320"/>
      <c r="H91" s="320"/>
      <c r="I91" s="344"/>
    </row>
    <row r="92" customFormat="false" ht="13.8" hidden="false" customHeight="false" outlineLevel="0" collapsed="false">
      <c r="A92" s="320"/>
      <c r="B92" s="320"/>
      <c r="C92" s="320"/>
      <c r="D92" s="320"/>
      <c r="E92" s="320"/>
      <c r="F92" s="418"/>
      <c r="G92" s="320"/>
      <c r="I92" s="344"/>
    </row>
    <row r="93" customFormat="false" ht="13.8" hidden="false" customHeight="false" outlineLevel="0" collapsed="false">
      <c r="A93" s="320"/>
      <c r="C93" s="320"/>
      <c r="G93" s="320"/>
      <c r="I93" s="344"/>
    </row>
    <row r="94" customFormat="false" ht="13.8" hidden="false" customHeight="false" outlineLevel="0" collapsed="false">
      <c r="A94" s="320"/>
      <c r="C94" s="320"/>
      <c r="G94" s="320"/>
      <c r="I94" s="344"/>
    </row>
    <row r="95" customFormat="false" ht="13.8" hidden="false" customHeight="false" outlineLevel="0" collapsed="false">
      <c r="A95" s="320"/>
      <c r="C95" s="320"/>
      <c r="G95" s="320"/>
      <c r="I95" s="344"/>
    </row>
    <row r="96" customFormat="false" ht="13.8" hidden="false" customHeight="false" outlineLevel="0" collapsed="false">
      <c r="A96" s="320"/>
      <c r="C96" s="320"/>
      <c r="F96" s="22"/>
      <c r="G96" s="320"/>
      <c r="I96" s="344"/>
    </row>
    <row r="97" customFormat="false" ht="13.8" hidden="false" customHeight="false" outlineLevel="0" collapsed="false">
      <c r="A97" s="320"/>
      <c r="C97" s="320"/>
      <c r="G97" s="320"/>
      <c r="I97" s="344"/>
    </row>
    <row r="98" customFormat="false" ht="13.8" hidden="false" customHeight="false" outlineLevel="0" collapsed="false">
      <c r="A98" s="320"/>
      <c r="C98" s="320"/>
      <c r="G98" s="320"/>
      <c r="I98" s="344"/>
    </row>
    <row r="99" customFormat="false" ht="13.8" hidden="false" customHeight="false" outlineLevel="0" collapsed="false">
      <c r="A99" s="320"/>
      <c r="C99" s="320"/>
      <c r="G99" s="320"/>
      <c r="I99" s="344"/>
    </row>
    <row r="100" customFormat="false" ht="13.8" hidden="false" customHeight="false" outlineLevel="0" collapsed="false">
      <c r="G100" s="320"/>
    </row>
  </sheetData>
  <mergeCells count="1">
    <mergeCell ref="I84:I9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57" activeCellId="0" sqref="J57"/>
    </sheetView>
  </sheetViews>
  <sheetFormatPr defaultColWidth="9.1015625" defaultRowHeight="13.2" zeroHeight="false" outlineLevelRow="0" outlineLevelCol="0"/>
  <cols>
    <col collapsed="false" customWidth="false" hidden="false" outlineLevel="0" max="1" min="1" style="421" width="9.1"/>
    <col collapsed="false" customWidth="true" hidden="false" outlineLevel="0" max="2" min="2" style="421" width="12.88"/>
    <col collapsed="false" customWidth="false" hidden="false" outlineLevel="0" max="12" min="3" style="421" width="9.1"/>
    <col collapsed="false" customWidth="true" hidden="false" outlineLevel="0" max="13" min="13" style="421" width="15.55"/>
    <col collapsed="false" customWidth="false" hidden="false" outlineLevel="0" max="257" min="14" style="421" width="9.1"/>
  </cols>
  <sheetData>
    <row r="1" s="422" customFormat="true" ht="13.2" hidden="false" customHeight="false" outlineLevel="0" collapsed="false">
      <c r="A1" s="2" t="s">
        <v>0</v>
      </c>
    </row>
    <row r="2" s="422" customFormat="true" ht="13.2" hidden="false" customHeight="false" outlineLevel="0" collapsed="false">
      <c r="A2" s="422" t="s">
        <v>1</v>
      </c>
      <c r="B2" s="422" t="s">
        <v>2</v>
      </c>
    </row>
    <row r="3" s="422" customFormat="true" ht="13.2" hidden="false" customHeight="false" outlineLevel="0" collapsed="false">
      <c r="A3" s="422" t="s">
        <v>46</v>
      </c>
    </row>
    <row r="4" s="422" customFormat="true" ht="13.2" hidden="false" customHeight="false" outlineLevel="0" collapsed="false">
      <c r="A4" s="422" t="s">
        <v>4</v>
      </c>
    </row>
    <row r="5" s="422" customFormat="true" ht="13.2" hidden="false" customHeight="false" outlineLevel="0" collapsed="false"/>
    <row r="6" customFormat="false" ht="30.75" hidden="false" customHeight="true" outlineLevel="0" collapsed="false">
      <c r="A6" s="423" t="s">
        <v>32</v>
      </c>
    </row>
    <row r="7" customFormat="false" ht="13.2" hidden="false" customHeight="false" outlineLevel="0" collapsed="false">
      <c r="A7" s="424" t="s">
        <v>33</v>
      </c>
    </row>
    <row r="8" customFormat="false" ht="13.2" hidden="false" customHeight="false" outlineLevel="0" collapsed="false">
      <c r="A8" s="425" t="s">
        <v>463</v>
      </c>
    </row>
    <row r="9" customFormat="false" ht="13.2" hidden="false" customHeight="false" outlineLevel="0" collapsed="false">
      <c r="A9" s="425"/>
    </row>
    <row r="10" customFormat="false" ht="13.2" hidden="false" customHeight="false" outlineLevel="0" collapsed="false">
      <c r="A10" s="425"/>
    </row>
    <row r="11" customFormat="false" ht="13.2" hidden="false" customHeight="false" outlineLevel="0" collapsed="false">
      <c r="A11" s="425"/>
    </row>
    <row r="12" customFormat="false" ht="13.2" hidden="false" customHeight="false" outlineLevel="0" collapsed="false">
      <c r="A12" s="425"/>
    </row>
    <row r="13" customFormat="false" ht="13.2" hidden="false" customHeight="false" outlineLevel="0" collapsed="false">
      <c r="A13" s="425"/>
    </row>
    <row r="14" customFormat="false" ht="13.2" hidden="false" customHeight="false" outlineLevel="0" collapsed="false">
      <c r="A14" s="425"/>
    </row>
    <row r="15" customFormat="false" ht="13.2" hidden="false" customHeight="false" outlineLevel="0" collapsed="false">
      <c r="A15" s="425"/>
    </row>
    <row r="16" customFormat="false" ht="13.2" hidden="false" customHeight="false" outlineLevel="0" collapsed="false">
      <c r="A16" s="425"/>
    </row>
    <row r="17" customFormat="false" ht="13.2" hidden="false" customHeight="false" outlineLevel="0" collapsed="false">
      <c r="A17" s="425"/>
    </row>
    <row r="18" customFormat="false" ht="13.2" hidden="false" customHeight="false" outlineLevel="0" collapsed="false">
      <c r="A18" s="425"/>
    </row>
    <row r="19" customFormat="false" ht="13.2" hidden="false" customHeight="false" outlineLevel="0" collapsed="false">
      <c r="A19" s="425"/>
    </row>
    <row r="20" customFormat="false" ht="13.2" hidden="false" customHeight="false" outlineLevel="0" collapsed="false">
      <c r="A20" s="425"/>
    </row>
    <row r="21" customFormat="false" ht="13.2" hidden="false" customHeight="false" outlineLevel="0" collapsed="false">
      <c r="A21" s="425"/>
    </row>
    <row r="22" customFormat="false" ht="13.2" hidden="false" customHeight="false" outlineLevel="0" collapsed="false">
      <c r="A22" s="425"/>
    </row>
    <row r="23" customFormat="false" ht="13.2" hidden="false" customHeight="false" outlineLevel="0" collapsed="false">
      <c r="A23" s="425"/>
    </row>
    <row r="24" customFormat="false" ht="13.2" hidden="false" customHeight="false" outlineLevel="0" collapsed="false">
      <c r="A24" s="425"/>
    </row>
    <row r="25" customFormat="false" ht="13.2" hidden="false" customHeight="false" outlineLevel="0" collapsed="false">
      <c r="A25" s="425"/>
    </row>
    <row r="26" customFormat="false" ht="13.2" hidden="false" customHeight="false" outlineLevel="0" collapsed="false">
      <c r="A26" s="425"/>
    </row>
    <row r="27" customFormat="false" ht="13.2" hidden="false" customHeight="false" outlineLevel="0" collapsed="false">
      <c r="A27" s="425"/>
    </row>
    <row r="28" customFormat="false" ht="13.2" hidden="false" customHeight="false" outlineLevel="0" collapsed="false">
      <c r="A28" s="425"/>
    </row>
    <row r="29" customFormat="false" ht="13.2" hidden="false" customHeight="false" outlineLevel="0" collapsed="false">
      <c r="A29" s="425"/>
    </row>
    <row r="30" customFormat="false" ht="13.2" hidden="false" customHeight="false" outlineLevel="0" collapsed="false">
      <c r="A30" s="425"/>
    </row>
    <row r="31" customFormat="false" ht="13.2" hidden="false" customHeight="false" outlineLevel="0" collapsed="false">
      <c r="A31" s="425"/>
    </row>
    <row r="32" customFormat="false" ht="13.2" hidden="false" customHeight="false" outlineLevel="0" collapsed="false">
      <c r="A32" s="425"/>
    </row>
    <row r="33" customFormat="false" ht="13.2" hidden="false" customHeight="false" outlineLevel="0" collapsed="false">
      <c r="A33" s="425"/>
    </row>
    <row r="34" customFormat="false" ht="13.2" hidden="false" customHeight="false" outlineLevel="0" collapsed="false">
      <c r="A34" s="425"/>
    </row>
    <row r="35" customFormat="false" ht="13.2" hidden="false" customHeight="false" outlineLevel="0" collapsed="false">
      <c r="A35" s="425"/>
    </row>
    <row r="36" customFormat="false" ht="13.2" hidden="false" customHeight="false" outlineLevel="0" collapsed="false">
      <c r="A36" s="425"/>
    </row>
    <row r="37" customFormat="false" ht="13.2" hidden="false" customHeight="false" outlineLevel="0" collapsed="false">
      <c r="A37" s="425"/>
    </row>
    <row r="38" customFormat="false" ht="13.2" hidden="false" customHeight="false" outlineLevel="0" collapsed="false">
      <c r="A38" s="425"/>
    </row>
    <row r="39" customFormat="false" ht="13.2" hidden="false" customHeight="false" outlineLevel="0" collapsed="false">
      <c r="A39" s="425"/>
    </row>
    <row r="40" customFormat="false" ht="13.2" hidden="false" customHeight="false" outlineLevel="0" collapsed="false">
      <c r="A40" s="425"/>
    </row>
    <row r="41" customFormat="false" ht="13.2" hidden="false" customHeight="false" outlineLevel="0" collapsed="false">
      <c r="A41" s="425"/>
    </row>
    <row r="42" customFormat="false" ht="13.2" hidden="false" customHeight="false" outlineLevel="0" collapsed="false">
      <c r="A42" s="425"/>
    </row>
    <row r="43" customFormat="false" ht="13.2" hidden="false" customHeight="false" outlineLevel="0" collapsed="false">
      <c r="A43" s="425"/>
    </row>
    <row r="44" customFormat="false" ht="13.2" hidden="false" customHeight="false" outlineLevel="0" collapsed="false">
      <c r="A44" s="425"/>
    </row>
    <row r="45" customFormat="false" ht="13.2" hidden="false" customHeight="false" outlineLevel="0" collapsed="false">
      <c r="A45" s="425"/>
    </row>
    <row r="46" customFormat="false" ht="13.2" hidden="false" customHeight="false" outlineLevel="0" collapsed="false">
      <c r="A46" s="425"/>
    </row>
    <row r="47" customFormat="false" ht="13.2" hidden="false" customHeight="false" outlineLevel="0" collapsed="false">
      <c r="A47" s="425"/>
    </row>
    <row r="49" customFormat="false" ht="26.4" hidden="false" customHeight="false" outlineLevel="0" collapsed="false">
      <c r="A49" s="426" t="s">
        <v>464</v>
      </c>
      <c r="B49" s="427" t="s">
        <v>465</v>
      </c>
      <c r="C49" s="426" t="s">
        <v>466</v>
      </c>
      <c r="D49" s="427" t="s">
        <v>467</v>
      </c>
      <c r="E49" s="427" t="s">
        <v>468</v>
      </c>
      <c r="J49" s="428"/>
      <c r="L49" s="429"/>
      <c r="M49" s="429"/>
    </row>
    <row r="50" customFormat="false" ht="26.4" hidden="false" customHeight="false" outlineLevel="0" collapsed="false">
      <c r="A50" s="430" t="n">
        <v>1975</v>
      </c>
      <c r="B50" s="431" t="n">
        <v>0.8</v>
      </c>
      <c r="C50" s="432" t="s">
        <v>469</v>
      </c>
      <c r="D50" s="433" t="n">
        <v>0</v>
      </c>
      <c r="E50" s="433" t="n">
        <v>1</v>
      </c>
      <c r="J50" s="428"/>
      <c r="L50" s="429"/>
      <c r="M50" s="434"/>
    </row>
    <row r="51" customFormat="false" ht="26.4" hidden="false" customHeight="false" outlineLevel="0" collapsed="false">
      <c r="A51" s="435" t="n">
        <v>1980</v>
      </c>
      <c r="B51" s="421" t="n">
        <v>1.08</v>
      </c>
      <c r="C51" s="432" t="s">
        <v>470</v>
      </c>
      <c r="D51" s="436" t="n">
        <v>4.52</v>
      </c>
      <c r="E51" s="433" t="n">
        <v>1</v>
      </c>
      <c r="F51" s="421" t="s">
        <v>471</v>
      </c>
      <c r="L51" s="429"/>
      <c r="M51" s="434"/>
    </row>
    <row r="52" customFormat="false" ht="26.4" hidden="false" customHeight="false" outlineLevel="0" collapsed="false">
      <c r="A52" s="435" t="n">
        <v>1985</v>
      </c>
      <c r="B52" s="421" t="n">
        <v>1.14</v>
      </c>
      <c r="C52" s="432" t="s">
        <v>472</v>
      </c>
      <c r="D52" s="436" t="n">
        <v>9.6264</v>
      </c>
      <c r="E52" s="433" t="n">
        <v>1</v>
      </c>
      <c r="L52" s="429"/>
      <c r="M52" s="434"/>
    </row>
    <row r="53" customFormat="false" ht="26.4" hidden="false" customHeight="false" outlineLevel="0" collapsed="false">
      <c r="A53" s="435" t="n">
        <v>1990</v>
      </c>
      <c r="B53" s="421" t="n">
        <v>1.3</v>
      </c>
      <c r="C53" s="432" t="s">
        <v>473</v>
      </c>
      <c r="D53" s="436" t="n">
        <v>15.026</v>
      </c>
      <c r="E53" s="433" t="n">
        <v>1</v>
      </c>
      <c r="L53" s="429"/>
      <c r="M53" s="434"/>
    </row>
    <row r="54" customFormat="false" ht="26.4" hidden="false" customHeight="false" outlineLevel="0" collapsed="false">
      <c r="A54" s="435" t="n">
        <v>1995</v>
      </c>
      <c r="B54" s="421" t="n">
        <v>1.7</v>
      </c>
      <c r="C54" s="432" t="s">
        <v>474</v>
      </c>
      <c r="D54" s="436" t="n">
        <v>21.216</v>
      </c>
      <c r="E54" s="433" t="n">
        <v>1</v>
      </c>
      <c r="J54" s="428"/>
      <c r="L54" s="429"/>
      <c r="M54" s="434"/>
    </row>
    <row r="55" customFormat="false" ht="26.4" hidden="false" customHeight="false" outlineLevel="0" collapsed="false">
      <c r="A55" s="435" t="n">
        <v>2000</v>
      </c>
      <c r="B55" s="437" t="n">
        <v>0</v>
      </c>
      <c r="C55" s="432" t="s">
        <v>475</v>
      </c>
      <c r="D55" s="436" t="n">
        <v>26.106</v>
      </c>
      <c r="E55" s="433" t="n">
        <v>1</v>
      </c>
      <c r="J55" s="428"/>
      <c r="L55" s="429"/>
      <c r="M55" s="434"/>
    </row>
    <row r="56" customFormat="false" ht="26.4" hidden="false" customHeight="false" outlineLevel="0" collapsed="false">
      <c r="A56" s="435" t="n">
        <v>2005</v>
      </c>
      <c r="B56" s="437" t="n">
        <v>2.98258777761681</v>
      </c>
      <c r="C56" s="432" t="s">
        <v>476</v>
      </c>
      <c r="D56" s="436" t="n">
        <v>31.0885877776168</v>
      </c>
      <c r="E56" s="433" t="n">
        <v>1</v>
      </c>
      <c r="J56" s="428"/>
      <c r="L56" s="429"/>
      <c r="M56" s="434"/>
    </row>
    <row r="57" customFormat="false" ht="26.4" hidden="false" customHeight="false" outlineLevel="0" collapsed="false">
      <c r="A57" s="435" t="n">
        <v>2010</v>
      </c>
      <c r="B57" s="437" t="n">
        <v>4.19584507203384</v>
      </c>
      <c r="C57" s="432" t="s">
        <v>477</v>
      </c>
      <c r="D57" s="436" t="n">
        <v>42.401096730602</v>
      </c>
      <c r="E57" s="433" t="n">
        <v>1</v>
      </c>
      <c r="J57" s="428"/>
      <c r="L57" s="429"/>
      <c r="M57" s="434"/>
    </row>
    <row r="58" customFormat="false" ht="26.4" hidden="false" customHeight="false" outlineLevel="0" collapsed="false">
      <c r="A58" s="435" t="n">
        <v>2011</v>
      </c>
      <c r="B58" s="437" t="n">
        <v>4.38163929859127</v>
      </c>
      <c r="C58" s="432" t="s">
        <v>478</v>
      </c>
      <c r="D58" s="436" t="n">
        <v>57.174426173261</v>
      </c>
      <c r="E58" s="433" t="n">
        <v>1</v>
      </c>
      <c r="J58" s="428"/>
      <c r="L58" s="429"/>
      <c r="M58" s="434"/>
    </row>
    <row r="59" customFormat="false" ht="26.4" hidden="false" customHeight="false" outlineLevel="0" collapsed="false">
      <c r="A59" s="438" t="n">
        <v>2012</v>
      </c>
      <c r="B59" s="439" t="n">
        <v>4.52804384377168</v>
      </c>
      <c r="C59" s="432" t="s">
        <v>479</v>
      </c>
      <c r="D59" s="436" t="n">
        <v>72.4657486142152</v>
      </c>
      <c r="E59" s="433" t="n">
        <v>1</v>
      </c>
      <c r="J59" s="428"/>
      <c r="L59" s="429"/>
      <c r="M59" s="434"/>
    </row>
    <row r="60" customFormat="false" ht="13.2" hidden="false" customHeight="false" outlineLevel="0" collapsed="false">
      <c r="J60" s="428"/>
    </row>
    <row r="61" customFormat="false" ht="13.2" hidden="false" customHeight="false" outlineLevel="0" collapsed="false">
      <c r="A61" s="440" t="s">
        <v>480</v>
      </c>
    </row>
    <row r="62" customFormat="false" ht="15" hidden="false" customHeight="true" outlineLevel="0" collapsed="false"/>
  </sheetData>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U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Q22" activeCellId="0" sqref="Q22"/>
    </sheetView>
  </sheetViews>
  <sheetFormatPr defaultColWidth="9.0546875" defaultRowHeight="13.2" zeroHeight="false" outlineLevelRow="0" outlineLevelCol="0"/>
  <cols>
    <col collapsed="false" customWidth="true" hidden="false" outlineLevel="0" max="1" min="1" style="1" width="21.43"/>
    <col collapsed="false" customWidth="true" hidden="false" outlineLevel="0" max="2" min="2" style="1" width="6.55"/>
    <col collapsed="false" customWidth="false" hidden="false" outlineLevel="0" max="3" min="3" style="1" width="9.1"/>
    <col collapsed="false" customWidth="true" hidden="false" outlineLevel="0" max="4" min="4" style="24" width="2.55"/>
    <col collapsed="false" customWidth="true" hidden="false" outlineLevel="0" max="6" min="6" style="24" width="2.55"/>
    <col collapsed="false" customWidth="false" hidden="false" outlineLevel="0" max="7" min="7" style="1" width="9.1"/>
    <col collapsed="false" customWidth="true" hidden="false" outlineLevel="0" max="8" min="8" style="24" width="3.43"/>
    <col collapsed="false" customWidth="true" hidden="false" outlineLevel="0" max="10" min="10" style="24" width="2.55"/>
    <col collapsed="false" customWidth="true" hidden="false" outlineLevel="0" max="12" min="12" style="24" width="2.55"/>
    <col collapsed="false" customWidth="true" hidden="false" outlineLevel="0" max="16" min="16" style="1" width="10.99"/>
  </cols>
  <sheetData>
    <row r="1" s="3" customFormat="true" ht="13.2" hidden="false" customHeight="false" outlineLevel="0" collapsed="false">
      <c r="A1" s="2" t="s">
        <v>0</v>
      </c>
      <c r="D1" s="24"/>
      <c r="F1" s="24"/>
      <c r="H1" s="24"/>
      <c r="J1" s="24"/>
      <c r="L1" s="24"/>
    </row>
    <row r="2" s="3" customFormat="true" ht="13.2" hidden="false" customHeight="false" outlineLevel="0" collapsed="false">
      <c r="A2" s="3" t="s">
        <v>1</v>
      </c>
      <c r="B2" s="3" t="s">
        <v>2</v>
      </c>
      <c r="D2" s="24"/>
      <c r="F2" s="24"/>
      <c r="H2" s="24"/>
      <c r="J2" s="24"/>
      <c r="L2" s="24"/>
    </row>
    <row r="3" s="3" customFormat="true" ht="13.2" hidden="false" customHeight="false" outlineLevel="0" collapsed="false">
      <c r="A3" s="3" t="s">
        <v>46</v>
      </c>
      <c r="D3" s="24"/>
      <c r="F3" s="24"/>
      <c r="H3" s="24"/>
      <c r="J3" s="24"/>
      <c r="L3" s="24"/>
    </row>
    <row r="4" s="3" customFormat="true" ht="13.2" hidden="false" customHeight="false" outlineLevel="0" collapsed="false">
      <c r="A4" s="3" t="s">
        <v>4</v>
      </c>
      <c r="D4" s="24"/>
      <c r="F4" s="24"/>
      <c r="H4" s="24"/>
      <c r="J4" s="24"/>
      <c r="L4" s="24"/>
    </row>
    <row r="5" s="3" customFormat="true" ht="13.2" hidden="false" customHeight="false" outlineLevel="0" collapsed="false">
      <c r="D5" s="24"/>
      <c r="F5" s="24"/>
      <c r="H5" s="24"/>
      <c r="J5" s="24"/>
      <c r="L5" s="24"/>
    </row>
    <row r="6" customFormat="false" ht="13.2" hidden="false" customHeight="false" outlineLevel="0" collapsed="false">
      <c r="A6" s="25" t="s">
        <v>10</v>
      </c>
    </row>
    <row r="7" customFormat="false" ht="13.2" hidden="false" customHeight="false" outlineLevel="0" collapsed="false">
      <c r="A7" s="26" t="s">
        <v>11</v>
      </c>
    </row>
    <row r="8" customFormat="false" ht="13.2" hidden="false" customHeight="false" outlineLevel="0" collapsed="false">
      <c r="A8" s="27" t="s">
        <v>47</v>
      </c>
    </row>
    <row r="9" customFormat="false" ht="13.2" hidden="false" customHeight="false" outlineLevel="0" collapsed="false">
      <c r="L9" s="28"/>
    </row>
    <row r="10" customFormat="false" ht="87.75" hidden="false" customHeight="true" outlineLevel="0" collapsed="false">
      <c r="A10" s="29" t="s">
        <v>48</v>
      </c>
      <c r="B10" s="29"/>
      <c r="C10" s="29"/>
      <c r="D10" s="29"/>
      <c r="E10" s="29"/>
      <c r="F10" s="29"/>
      <c r="G10" s="29"/>
      <c r="H10" s="29"/>
      <c r="I10" s="29"/>
      <c r="J10" s="29"/>
      <c r="K10" s="29"/>
      <c r="L10" s="29"/>
    </row>
    <row r="11" customFormat="false" ht="13.2" hidden="false" customHeight="false" outlineLevel="0" collapsed="false">
      <c r="E11" s="1"/>
      <c r="I11" s="1"/>
      <c r="K11" s="1"/>
    </row>
    <row r="12" customFormat="false" ht="23.25" hidden="false" customHeight="true" outlineLevel="0" collapsed="false">
      <c r="C12" s="30" t="s">
        <v>49</v>
      </c>
      <c r="D12" s="30"/>
      <c r="E12" s="30"/>
      <c r="F12" s="30"/>
      <c r="G12" s="30"/>
      <c r="H12" s="30"/>
      <c r="I12" s="30"/>
      <c r="J12" s="30"/>
      <c r="K12" s="30"/>
      <c r="L12" s="30"/>
    </row>
    <row r="13" customFormat="false" ht="47.25" hidden="false" customHeight="true" outlineLevel="0" collapsed="false">
      <c r="A13" s="31"/>
      <c r="B13" s="32"/>
      <c r="C13" s="33" t="s">
        <v>50</v>
      </c>
      <c r="D13" s="33"/>
      <c r="E13" s="33" t="s">
        <v>51</v>
      </c>
      <c r="F13" s="33"/>
      <c r="G13" s="33" t="s">
        <v>52</v>
      </c>
      <c r="H13" s="33"/>
      <c r="I13" s="33" t="s">
        <v>53</v>
      </c>
      <c r="J13" s="33"/>
      <c r="K13" s="34" t="s">
        <v>54</v>
      </c>
      <c r="L13" s="34"/>
    </row>
    <row r="14" customFormat="false" ht="13.2" hidden="false" customHeight="false" outlineLevel="0" collapsed="false">
      <c r="A14" s="35"/>
      <c r="B14" s="36"/>
      <c r="C14" s="37" t="n">
        <v>1</v>
      </c>
      <c r="D14" s="37"/>
      <c r="E14" s="38" t="n">
        <f aca="false">C14+1</f>
        <v>2</v>
      </c>
      <c r="F14" s="38"/>
      <c r="G14" s="38" t="n">
        <f aca="false">E14+1</f>
        <v>3</v>
      </c>
      <c r="H14" s="38"/>
      <c r="I14" s="38" t="n">
        <f aca="false">G14+1</f>
        <v>4</v>
      </c>
      <c r="J14" s="38"/>
      <c r="K14" s="38" t="n">
        <f aca="false">I14+1</f>
        <v>5</v>
      </c>
      <c r="L14" s="38"/>
    </row>
    <row r="15" customFormat="false" ht="13.2" hidden="false" customHeight="false" outlineLevel="0" collapsed="false">
      <c r="A15" s="39" t="s">
        <v>55</v>
      </c>
      <c r="B15" s="40"/>
      <c r="C15" s="41"/>
      <c r="D15" s="42"/>
      <c r="E15" s="41"/>
      <c r="F15" s="42"/>
      <c r="G15" s="43"/>
      <c r="H15" s="44"/>
      <c r="I15" s="41"/>
      <c r="J15" s="42"/>
      <c r="K15" s="41"/>
      <c r="L15" s="42"/>
    </row>
    <row r="16" customFormat="false" ht="13.2" hidden="false" customHeight="false" outlineLevel="0" collapsed="false">
      <c r="A16" s="45" t="s">
        <v>56</v>
      </c>
      <c r="B16" s="46"/>
      <c r="C16" s="47"/>
      <c r="D16" s="48"/>
      <c r="E16" s="47"/>
      <c r="F16" s="48"/>
      <c r="G16" s="49"/>
      <c r="H16" s="50"/>
      <c r="I16" s="47"/>
      <c r="J16" s="48"/>
      <c r="K16" s="47"/>
      <c r="L16" s="48"/>
    </row>
    <row r="17" customFormat="false" ht="13.2" hidden="false" customHeight="false" outlineLevel="0" collapsed="false">
      <c r="A17" s="51" t="s">
        <v>57</v>
      </c>
      <c r="B17" s="52"/>
      <c r="C17" s="53" t="n">
        <v>17.969935518577</v>
      </c>
      <c r="D17" s="54"/>
      <c r="E17" s="53" t="n">
        <v>12.206994749488</v>
      </c>
      <c r="F17" s="54"/>
      <c r="G17" s="55" t="n">
        <v>13.981806199933</v>
      </c>
      <c r="H17" s="56"/>
      <c r="I17" s="53" t="n">
        <v>37.908752118551</v>
      </c>
      <c r="J17" s="54"/>
      <c r="K17" s="53" t="n">
        <v>32.961187960643</v>
      </c>
      <c r="L17" s="54"/>
    </row>
    <row r="18" customFormat="false" ht="13.2" hidden="false" customHeight="false" outlineLevel="0" collapsed="false">
      <c r="A18" s="57" t="s">
        <v>58</v>
      </c>
      <c r="B18" s="52"/>
      <c r="C18" s="53" t="n">
        <v>16.759358092926</v>
      </c>
      <c r="D18" s="54"/>
      <c r="E18" s="53" t="n">
        <v>1.483693896907</v>
      </c>
      <c r="F18" s="54"/>
      <c r="G18" s="55" t="n">
        <v>19.747623048682</v>
      </c>
      <c r="H18" s="56"/>
      <c r="I18" s="53" t="n">
        <v>19.319570669629</v>
      </c>
      <c r="J18" s="54"/>
      <c r="K18" s="53" t="n">
        <v>27.514406110518</v>
      </c>
      <c r="L18" s="58"/>
    </row>
    <row r="19" customFormat="false" ht="13.2" hidden="false" customHeight="false" outlineLevel="0" collapsed="false">
      <c r="A19" s="59" t="s">
        <v>59</v>
      </c>
      <c r="B19" s="60"/>
      <c r="C19" s="61" t="n">
        <v>9.9793648973977</v>
      </c>
      <c r="D19" s="62"/>
      <c r="E19" s="61" t="n">
        <v>5.8740620984123</v>
      </c>
      <c r="F19" s="62"/>
      <c r="G19" s="63" t="n">
        <v>7.6896886892439</v>
      </c>
      <c r="H19" s="64"/>
      <c r="I19" s="61" t="n">
        <v>16.143209472491</v>
      </c>
      <c r="J19" s="62"/>
      <c r="K19" s="61" t="n">
        <v>37.741273100616</v>
      </c>
      <c r="L19" s="65"/>
    </row>
    <row r="20" customFormat="false" ht="13.2" hidden="false" customHeight="false" outlineLevel="0" collapsed="false">
      <c r="A20" s="59" t="s">
        <v>60</v>
      </c>
      <c r="B20" s="60" t="n">
        <v>1</v>
      </c>
      <c r="C20" s="66" t="n">
        <v>8.9799345433144</v>
      </c>
      <c r="D20" s="62"/>
      <c r="E20" s="66" t="n">
        <v>8.9651335311573</v>
      </c>
      <c r="F20" s="62"/>
      <c r="G20" s="63" t="n">
        <v>7.3308886816433</v>
      </c>
      <c r="H20" s="64"/>
      <c r="I20" s="66" t="n">
        <v>13.000591832709</v>
      </c>
      <c r="J20" s="62"/>
      <c r="K20" s="66" t="n">
        <v>25.647988151074</v>
      </c>
      <c r="L20" s="62"/>
    </row>
    <row r="21" customFormat="false" ht="13.2" hidden="false" customHeight="false" outlineLevel="0" collapsed="false">
      <c r="A21" s="51" t="s">
        <v>61</v>
      </c>
      <c r="B21" s="52"/>
      <c r="C21" s="53" t="n">
        <v>0.25561941072102</v>
      </c>
      <c r="D21" s="54"/>
      <c r="E21" s="53" t="n">
        <v>0.0589359603492</v>
      </c>
      <c r="F21" s="54"/>
      <c r="G21" s="55" t="n">
        <v>0.06450406707629</v>
      </c>
      <c r="H21" s="56"/>
      <c r="I21" s="53" t="n">
        <v>2.4600413255215</v>
      </c>
      <c r="J21" s="54"/>
      <c r="K21" s="53" t="n">
        <v>3.3667024192588</v>
      </c>
      <c r="L21" s="54"/>
    </row>
    <row r="22" customFormat="false" ht="13.2" hidden="false" customHeight="false" outlineLevel="0" collapsed="false">
      <c r="A22" s="57" t="s">
        <v>62</v>
      </c>
      <c r="B22" s="52"/>
      <c r="C22" s="53" t="n">
        <v>10.125469264667</v>
      </c>
      <c r="D22" s="54"/>
      <c r="E22" s="53" t="n">
        <v>13.328284740629</v>
      </c>
      <c r="F22" s="54"/>
      <c r="G22" s="55" t="n">
        <v>5.7767951679001</v>
      </c>
      <c r="H22" s="56"/>
      <c r="I22" s="53" t="n">
        <v>17.590975039233</v>
      </c>
      <c r="J22" s="54"/>
      <c r="K22" s="53" t="n">
        <v>29.538845035314</v>
      </c>
      <c r="L22" s="58"/>
    </row>
    <row r="23" customFormat="false" ht="13.2" hidden="false" customHeight="false" outlineLevel="0" collapsed="false">
      <c r="A23" s="59" t="s">
        <v>63</v>
      </c>
      <c r="B23" s="60"/>
      <c r="C23" s="61" t="n">
        <v>2.8947936919421</v>
      </c>
      <c r="D23" s="62"/>
      <c r="E23" s="61"/>
      <c r="F23" s="62" t="s">
        <v>38</v>
      </c>
      <c r="G23" s="63" t="n">
        <v>2.1783815183878</v>
      </c>
      <c r="H23" s="64"/>
      <c r="I23" s="61" t="n">
        <v>4.0167019524818</v>
      </c>
      <c r="J23" s="62"/>
      <c r="K23" s="61" t="n">
        <v>7.161629434954</v>
      </c>
      <c r="L23" s="65"/>
    </row>
    <row r="24" customFormat="false" ht="13.2" hidden="false" customHeight="false" outlineLevel="0" collapsed="false">
      <c r="A24" s="59" t="s">
        <v>64</v>
      </c>
      <c r="B24" s="60"/>
      <c r="C24" s="66" t="n">
        <v>7.0739039963237</v>
      </c>
      <c r="D24" s="62"/>
      <c r="E24" s="66" t="n">
        <v>0</v>
      </c>
      <c r="F24" s="62"/>
      <c r="G24" s="63" t="n">
        <v>5.0408940172513</v>
      </c>
      <c r="H24" s="64"/>
      <c r="I24" s="66" t="n">
        <v>11.476911292068</v>
      </c>
      <c r="J24" s="62"/>
      <c r="K24" s="66" t="n">
        <v>16.801825863157</v>
      </c>
      <c r="L24" s="62"/>
    </row>
    <row r="25" customFormat="false" ht="13.2" hidden="false" customHeight="false" outlineLevel="0" collapsed="false">
      <c r="A25" s="51" t="s">
        <v>65</v>
      </c>
      <c r="B25" s="52"/>
      <c r="C25" s="53" t="n">
        <v>9.7786911363116</v>
      </c>
      <c r="D25" s="54"/>
      <c r="E25" s="53" t="n">
        <v>4.1707599188744</v>
      </c>
      <c r="F25" s="54"/>
      <c r="G25" s="55" t="n">
        <v>7.5687846928569</v>
      </c>
      <c r="H25" s="56"/>
      <c r="I25" s="53" t="n">
        <v>13.136632225743</v>
      </c>
      <c r="J25" s="54"/>
      <c r="K25" s="53" t="n">
        <v>39.933846264471</v>
      </c>
      <c r="L25" s="54"/>
    </row>
    <row r="26" customFormat="false" ht="13.2" hidden="false" customHeight="false" outlineLevel="0" collapsed="false">
      <c r="A26" s="57" t="s">
        <v>66</v>
      </c>
      <c r="B26" s="52"/>
      <c r="C26" s="53" t="n">
        <v>7.0725931466624</v>
      </c>
      <c r="D26" s="54"/>
      <c r="E26" s="53" t="n">
        <v>0</v>
      </c>
      <c r="F26" s="54"/>
      <c r="G26" s="55" t="n">
        <v>4.418588927684</v>
      </c>
      <c r="H26" s="56"/>
      <c r="I26" s="53" t="n">
        <v>11.730329784192</v>
      </c>
      <c r="J26" s="54"/>
      <c r="K26" s="53" t="n">
        <v>7.1294559099437</v>
      </c>
      <c r="L26" s="58"/>
    </row>
    <row r="27" customFormat="false" ht="13.2" hidden="false" customHeight="false" outlineLevel="0" collapsed="false">
      <c r="A27" s="59" t="s">
        <v>67</v>
      </c>
      <c r="B27" s="60"/>
      <c r="C27" s="61" t="n">
        <v>5.7637032085561</v>
      </c>
      <c r="D27" s="62"/>
      <c r="E27" s="61" t="n">
        <v>0.46463882435572</v>
      </c>
      <c r="F27" s="62"/>
      <c r="G27" s="63" t="n">
        <v>3.7210652774914</v>
      </c>
      <c r="H27" s="64"/>
      <c r="I27" s="61" t="n">
        <v>14.4490738938</v>
      </c>
      <c r="J27" s="62"/>
      <c r="K27" s="61" t="n">
        <v>7.4604473540644</v>
      </c>
      <c r="L27" s="65"/>
    </row>
    <row r="28" customFormat="false" ht="13.2" hidden="false" customHeight="false" outlineLevel="0" collapsed="false">
      <c r="A28" s="59" t="s">
        <v>68</v>
      </c>
      <c r="B28" s="60"/>
      <c r="C28" s="66" t="n">
        <v>6.5402942870608</v>
      </c>
      <c r="D28" s="62"/>
      <c r="E28" s="66" t="n">
        <v>20.575221238938</v>
      </c>
      <c r="F28" s="62"/>
      <c r="G28" s="63" t="n">
        <v>5.9413131900058</v>
      </c>
      <c r="H28" s="64"/>
      <c r="I28" s="66" t="n">
        <v>5.5593374177445</v>
      </c>
      <c r="J28" s="62"/>
      <c r="K28" s="66" t="n">
        <v>19.787234042553</v>
      </c>
      <c r="L28" s="62"/>
      <c r="O28" s="1"/>
    </row>
    <row r="29" customFormat="false" ht="13.2" hidden="false" customHeight="false" outlineLevel="0" collapsed="false">
      <c r="A29" s="51" t="s">
        <v>69</v>
      </c>
      <c r="B29" s="52"/>
      <c r="C29" s="53" t="n">
        <v>6.44894397978218</v>
      </c>
      <c r="D29" s="54"/>
      <c r="E29" s="53" t="n">
        <v>2.07362199048489</v>
      </c>
      <c r="F29" s="54"/>
      <c r="G29" s="53" t="n">
        <v>5.78995132414817</v>
      </c>
      <c r="H29" s="56"/>
      <c r="I29" s="53" t="n">
        <v>10.2395441274755</v>
      </c>
      <c r="J29" s="54"/>
      <c r="K29" s="53" t="n">
        <v>25.3212581079427</v>
      </c>
      <c r="L29" s="54"/>
      <c r="P29" s="67"/>
    </row>
    <row r="30" customFormat="false" ht="13.2" hidden="false" customHeight="false" outlineLevel="0" collapsed="false">
      <c r="A30" s="57" t="s">
        <v>70</v>
      </c>
      <c r="B30" s="52"/>
      <c r="C30" s="53" t="n">
        <v>3.51570863134</v>
      </c>
      <c r="D30" s="54"/>
      <c r="E30" s="53" t="n">
        <v>3.5511892369841</v>
      </c>
      <c r="F30" s="54"/>
      <c r="G30" s="55" t="n">
        <v>2.5705865257793</v>
      </c>
      <c r="H30" s="56"/>
      <c r="I30" s="53" t="n">
        <v>7.561933445537</v>
      </c>
      <c r="J30" s="54"/>
      <c r="K30" s="53" t="n">
        <v>18.810418904404</v>
      </c>
      <c r="L30" s="58"/>
    </row>
    <row r="31" customFormat="false" ht="13.2" hidden="false" customHeight="false" outlineLevel="0" collapsed="false">
      <c r="A31" s="59" t="s">
        <v>71</v>
      </c>
      <c r="B31" s="60"/>
      <c r="C31" s="61" t="n">
        <v>43.524255705002</v>
      </c>
      <c r="D31" s="62"/>
      <c r="E31" s="61" t="n">
        <v>15.501519756839</v>
      </c>
      <c r="F31" s="62"/>
      <c r="G31" s="63" t="n">
        <v>24.366812227074</v>
      </c>
      <c r="H31" s="64"/>
      <c r="I31" s="61" t="n">
        <v>67.084377610693</v>
      </c>
      <c r="J31" s="62"/>
      <c r="K31" s="61" t="n">
        <v>84.095860566449</v>
      </c>
      <c r="L31" s="65"/>
      <c r="Q31" s="1"/>
      <c r="R31" s="1"/>
      <c r="S31" s="1"/>
      <c r="T31" s="1"/>
    </row>
    <row r="32" customFormat="false" ht="13.2" hidden="false" customHeight="false" outlineLevel="0" collapsed="false">
      <c r="A32" s="59" t="s">
        <v>72</v>
      </c>
      <c r="B32" s="60"/>
      <c r="C32" s="66" t="n">
        <v>0.24300467708254</v>
      </c>
      <c r="D32" s="62"/>
      <c r="E32" s="66" t="n">
        <v>0.02605271580953</v>
      </c>
      <c r="F32" s="62"/>
      <c r="G32" s="63" t="n">
        <v>0.19750615695388</v>
      </c>
      <c r="H32" s="64"/>
      <c r="I32" s="66" t="n">
        <v>0.73259892552158</v>
      </c>
      <c r="J32" s="62"/>
      <c r="K32" s="66" t="n">
        <v>2.5780589165533</v>
      </c>
      <c r="L32" s="62"/>
    </row>
    <row r="33" customFormat="false" ht="13.2" hidden="false" customHeight="false" outlineLevel="0" collapsed="false">
      <c r="A33" s="51" t="s">
        <v>73</v>
      </c>
      <c r="B33" s="52"/>
      <c r="C33" s="53" t="n">
        <v>10.217531774637</v>
      </c>
      <c r="D33" s="54"/>
      <c r="E33" s="53" t="n">
        <v>1.4799550393406</v>
      </c>
      <c r="F33" s="54"/>
      <c r="G33" s="55" t="n">
        <v>8.3795321386107</v>
      </c>
      <c r="H33" s="56"/>
      <c r="I33" s="53" t="n">
        <v>17.377500590792</v>
      </c>
      <c r="J33" s="54"/>
      <c r="K33" s="53" t="n">
        <v>37.818208495342</v>
      </c>
      <c r="L33" s="54"/>
      <c r="U33" s="1"/>
    </row>
    <row r="34" customFormat="false" ht="13.2" hidden="false" customHeight="false" outlineLevel="0" collapsed="false">
      <c r="A34" s="57" t="s">
        <v>74</v>
      </c>
      <c r="B34" s="52"/>
      <c r="C34" s="53" t="n">
        <v>16.115145754166</v>
      </c>
      <c r="D34" s="54"/>
      <c r="E34" s="53" t="n">
        <v>20.719148649107</v>
      </c>
      <c r="F34" s="54"/>
      <c r="G34" s="55" t="n">
        <v>13.064529957895</v>
      </c>
      <c r="H34" s="56"/>
      <c r="I34" s="53" t="n">
        <v>20.324818387831</v>
      </c>
      <c r="J34" s="54"/>
      <c r="K34" s="53" t="n">
        <v>43.304670821519</v>
      </c>
      <c r="L34" s="58"/>
      <c r="Q34" s="68"/>
      <c r="R34" s="68"/>
      <c r="S34" s="68"/>
      <c r="T34" s="68"/>
      <c r="U34" s="68"/>
    </row>
    <row r="35" customFormat="false" ht="13.2" hidden="false" customHeight="false" outlineLevel="0" collapsed="false">
      <c r="A35" s="59" t="s">
        <v>75</v>
      </c>
      <c r="B35" s="60"/>
      <c r="C35" s="61" t="n">
        <v>3.6152786043161</v>
      </c>
      <c r="D35" s="62"/>
      <c r="E35" s="61" t="n">
        <v>5.3971174486354</v>
      </c>
      <c r="F35" s="62"/>
      <c r="G35" s="63" t="n">
        <v>1.75610238709</v>
      </c>
      <c r="H35" s="64"/>
      <c r="I35" s="61" t="n">
        <v>7.0386754072732</v>
      </c>
      <c r="J35" s="62"/>
      <c r="K35" s="61" t="n">
        <v>20.912650195761</v>
      </c>
      <c r="L35" s="65"/>
    </row>
    <row r="36" customFormat="false" ht="13.2" hidden="false" customHeight="false" outlineLevel="0" collapsed="false">
      <c r="A36" s="59" t="s">
        <v>76</v>
      </c>
      <c r="B36" s="60"/>
      <c r="C36" s="66" t="n">
        <v>1.4594911069323</v>
      </c>
      <c r="D36" s="62"/>
      <c r="E36" s="66" t="n">
        <v>0</v>
      </c>
      <c r="F36" s="62"/>
      <c r="G36" s="63" t="n">
        <v>1.1415973993877</v>
      </c>
      <c r="H36" s="64"/>
      <c r="I36" s="66" t="n">
        <v>2.1674141790085</v>
      </c>
      <c r="J36" s="62"/>
      <c r="K36" s="66" t="n">
        <v>1.5959333254522</v>
      </c>
      <c r="L36" s="62"/>
    </row>
    <row r="37" customFormat="false" ht="13.2" hidden="false" customHeight="false" outlineLevel="0" collapsed="false">
      <c r="A37" s="51" t="s">
        <v>77</v>
      </c>
      <c r="B37" s="52"/>
      <c r="C37" s="53" t="n">
        <v>3.9194070080863</v>
      </c>
      <c r="D37" s="54"/>
      <c r="E37" s="53"/>
      <c r="F37" s="54" t="s">
        <v>38</v>
      </c>
      <c r="G37" s="55" t="n">
        <v>2.5992536539857</v>
      </c>
      <c r="H37" s="56"/>
      <c r="I37" s="53" t="n">
        <v>4.6691277572687</v>
      </c>
      <c r="J37" s="54"/>
      <c r="K37" s="53" t="n">
        <v>14.996661702018</v>
      </c>
      <c r="L37" s="54"/>
    </row>
    <row r="38" customFormat="false" ht="13.2" hidden="false" customHeight="false" outlineLevel="0" collapsed="false">
      <c r="A38" s="57" t="s">
        <v>78</v>
      </c>
      <c r="B38" s="52"/>
      <c r="C38" s="53" t="n">
        <v>4.859623084522</v>
      </c>
      <c r="D38" s="54"/>
      <c r="E38" s="53" t="n">
        <v>0.4874651810585</v>
      </c>
      <c r="F38" s="54"/>
      <c r="G38" s="55" t="n">
        <v>3.7473304306078</v>
      </c>
      <c r="H38" s="56"/>
      <c r="I38" s="53" t="n">
        <v>6.2673536950021</v>
      </c>
      <c r="J38" s="54"/>
      <c r="K38" s="53" t="n">
        <v>8.6460330503059</v>
      </c>
      <c r="L38" s="58"/>
    </row>
    <row r="39" customFormat="false" ht="13.2" hidden="false" customHeight="false" outlineLevel="0" collapsed="false">
      <c r="A39" s="59" t="s">
        <v>79</v>
      </c>
      <c r="B39" s="60"/>
      <c r="C39" s="61" t="n">
        <v>2.6231756493972</v>
      </c>
      <c r="D39" s="62"/>
      <c r="E39" s="61" t="n">
        <v>0.88020289422647</v>
      </c>
      <c r="F39" s="62"/>
      <c r="G39" s="63" t="n">
        <v>2.2783195115283</v>
      </c>
      <c r="H39" s="64"/>
      <c r="I39" s="61" t="n">
        <v>3.5657594177088</v>
      </c>
      <c r="J39" s="62"/>
      <c r="K39" s="61" t="n">
        <v>7.5984470327232</v>
      </c>
      <c r="L39" s="65"/>
    </row>
    <row r="40" customFormat="false" ht="13.2" hidden="false" customHeight="false" outlineLevel="0" collapsed="false">
      <c r="A40" s="59" t="s">
        <v>80</v>
      </c>
      <c r="B40" s="60"/>
      <c r="C40" s="66" t="n">
        <v>2.8616648717156</v>
      </c>
      <c r="D40" s="62"/>
      <c r="E40" s="66" t="n">
        <v>5.5031727976627</v>
      </c>
      <c r="F40" s="62"/>
      <c r="G40" s="63" t="n">
        <v>0.77132787471475</v>
      </c>
      <c r="H40" s="64"/>
      <c r="I40" s="66" t="n">
        <v>4.880737369476</v>
      </c>
      <c r="J40" s="62"/>
      <c r="K40" s="66" t="n">
        <v>16.16067653277</v>
      </c>
      <c r="L40" s="62"/>
    </row>
    <row r="41" customFormat="false" ht="13.2" hidden="false" customHeight="false" outlineLevel="0" collapsed="false">
      <c r="A41" s="51" t="s">
        <v>81</v>
      </c>
      <c r="B41" s="52"/>
      <c r="C41" s="53" t="n">
        <v>5.8263456733005</v>
      </c>
      <c r="D41" s="54"/>
      <c r="E41" s="53" t="n">
        <v>0.17667844522968</v>
      </c>
      <c r="F41" s="54"/>
      <c r="G41" s="55" t="n">
        <v>2.3634279389675</v>
      </c>
      <c r="H41" s="56"/>
      <c r="I41" s="53" t="n">
        <v>9.2809112621716</v>
      </c>
      <c r="J41" s="54"/>
      <c r="K41" s="53" t="n">
        <v>31.53588694682</v>
      </c>
      <c r="L41" s="54"/>
    </row>
    <row r="42" customFormat="false" ht="13.2" hidden="false" customHeight="false" outlineLevel="0" collapsed="false">
      <c r="A42" s="57" t="s">
        <v>82</v>
      </c>
      <c r="B42" s="52"/>
      <c r="C42" s="53" t="n">
        <v>16.846536493325</v>
      </c>
      <c r="D42" s="54"/>
      <c r="E42" s="53"/>
      <c r="F42" s="54" t="s">
        <v>38</v>
      </c>
      <c r="G42" s="55" t="n">
        <v>10.114415739141</v>
      </c>
      <c r="H42" s="56"/>
      <c r="I42" s="53" t="n">
        <v>27.422312616698</v>
      </c>
      <c r="J42" s="54"/>
      <c r="K42" s="53" t="n">
        <v>52.148265539708</v>
      </c>
      <c r="L42" s="58"/>
    </row>
    <row r="43" customFormat="false" ht="13.2" hidden="false" customHeight="false" outlineLevel="0" collapsed="false">
      <c r="A43" s="59" t="s">
        <v>83</v>
      </c>
      <c r="B43" s="60"/>
      <c r="C43" s="61" t="n">
        <v>17.462625707244</v>
      </c>
      <c r="D43" s="62"/>
      <c r="E43" s="61" t="n">
        <v>4.9958846981143</v>
      </c>
      <c r="F43" s="62"/>
      <c r="G43" s="63" t="n">
        <v>13.247091804653</v>
      </c>
      <c r="H43" s="64"/>
      <c r="I43" s="61" t="n">
        <v>36.121787002587</v>
      </c>
      <c r="J43" s="62"/>
      <c r="K43" s="61" t="n">
        <v>41.363311265565</v>
      </c>
      <c r="L43" s="65"/>
    </row>
    <row r="44" customFormat="false" ht="13.2" hidden="false" customHeight="false" outlineLevel="0" collapsed="false">
      <c r="A44" s="59" t="s">
        <v>84</v>
      </c>
      <c r="B44" s="60"/>
      <c r="C44" s="66" t="n">
        <v>3.8661574963181</v>
      </c>
      <c r="D44" s="62"/>
      <c r="E44" s="66" t="n">
        <v>1.8338208874055</v>
      </c>
      <c r="F44" s="62"/>
      <c r="G44" s="63" t="n">
        <v>3.1509156426282</v>
      </c>
      <c r="H44" s="64"/>
      <c r="I44" s="66" t="n">
        <v>8.1668391605685</v>
      </c>
      <c r="J44" s="62"/>
      <c r="K44" s="66" t="n">
        <v>32.351783048526</v>
      </c>
      <c r="L44" s="62"/>
    </row>
    <row r="45" customFormat="false" ht="13.2" hidden="false" customHeight="false" outlineLevel="0" collapsed="false">
      <c r="A45" s="69"/>
      <c r="B45" s="70"/>
      <c r="C45" s="47"/>
      <c r="D45" s="48"/>
      <c r="E45" s="47"/>
      <c r="F45" s="48"/>
      <c r="G45" s="49"/>
      <c r="H45" s="50"/>
      <c r="I45" s="47"/>
      <c r="J45" s="48"/>
      <c r="K45" s="47"/>
      <c r="L45" s="48"/>
    </row>
    <row r="46" customFormat="false" ht="13.2" hidden="false" customHeight="false" outlineLevel="0" collapsed="false">
      <c r="A46" s="71" t="s">
        <v>85</v>
      </c>
      <c r="B46" s="72"/>
      <c r="C46" s="73" t="n">
        <v>8.57677190828016</v>
      </c>
      <c r="D46" s="74"/>
      <c r="E46" s="73" t="n">
        <v>5.10719730838095</v>
      </c>
      <c r="F46" s="74"/>
      <c r="G46" s="73" t="n">
        <v>6.1860386738276</v>
      </c>
      <c r="H46" s="74"/>
      <c r="I46" s="73" t="n">
        <v>13.9090812090107</v>
      </c>
      <c r="J46" s="74"/>
      <c r="K46" s="73" t="n">
        <v>23.8914895710887</v>
      </c>
      <c r="L46" s="74"/>
    </row>
    <row r="47" customFormat="false" ht="13.2" hidden="false" customHeight="false" outlineLevel="0" collapsed="false">
      <c r="A47" s="69"/>
      <c r="B47" s="70"/>
      <c r="C47" s="47"/>
      <c r="D47" s="48"/>
      <c r="E47" s="47"/>
      <c r="F47" s="48"/>
      <c r="G47" s="49"/>
      <c r="H47" s="50"/>
      <c r="I47" s="47"/>
      <c r="J47" s="48"/>
      <c r="K47" s="47"/>
      <c r="L47" s="48"/>
    </row>
    <row r="48" customFormat="false" ht="13.2" hidden="false" customHeight="false" outlineLevel="0" collapsed="false">
      <c r="A48" s="69" t="s">
        <v>86</v>
      </c>
      <c r="B48" s="70"/>
      <c r="C48" s="47"/>
      <c r="D48" s="48"/>
      <c r="E48" s="47"/>
      <c r="F48" s="48"/>
      <c r="G48" s="49"/>
      <c r="H48" s="50"/>
      <c r="I48" s="47"/>
      <c r="J48" s="48"/>
      <c r="K48" s="47"/>
      <c r="L48" s="48"/>
    </row>
    <row r="49" customFormat="false" ht="13.2" hidden="false" customHeight="false" outlineLevel="0" collapsed="false">
      <c r="A49" s="51" t="s">
        <v>87</v>
      </c>
      <c r="B49" s="75"/>
      <c r="C49" s="76" t="n">
        <v>3.7100154539873</v>
      </c>
      <c r="D49" s="77"/>
      <c r="E49" s="76" t="n">
        <v>0.78395204058105</v>
      </c>
      <c r="F49" s="77"/>
      <c r="G49" s="76" t="n">
        <v>4.478932895028</v>
      </c>
      <c r="H49" s="77"/>
      <c r="I49" s="76" t="n">
        <v>3.4148063178329</v>
      </c>
      <c r="J49" s="77"/>
      <c r="K49" s="76" t="n">
        <v>5.8753473600635</v>
      </c>
      <c r="L49" s="77"/>
    </row>
    <row r="50" customFormat="false" ht="13.2" hidden="false" customHeight="false" outlineLevel="0" collapsed="false">
      <c r="A50" s="78"/>
      <c r="B50" s="70"/>
      <c r="C50" s="61"/>
      <c r="D50" s="79"/>
      <c r="E50" s="80"/>
      <c r="F50" s="79"/>
      <c r="G50" s="81"/>
      <c r="H50" s="82"/>
      <c r="I50" s="80"/>
      <c r="J50" s="79"/>
      <c r="K50" s="61"/>
      <c r="L50" s="65"/>
    </row>
    <row r="51" customFormat="false" ht="13.2" hidden="false" customHeight="false" outlineLevel="0" collapsed="false">
      <c r="A51" s="45" t="s">
        <v>88</v>
      </c>
      <c r="B51" s="46" t="n">
        <v>2</v>
      </c>
      <c r="C51" s="47"/>
      <c r="D51" s="48"/>
      <c r="E51" s="47"/>
      <c r="F51" s="48"/>
      <c r="G51" s="49"/>
      <c r="H51" s="50"/>
      <c r="I51" s="47"/>
      <c r="J51" s="48"/>
      <c r="K51" s="47"/>
      <c r="L51" s="48"/>
    </row>
    <row r="52" customFormat="false" ht="13.2" hidden="false" customHeight="false" outlineLevel="0" collapsed="false">
      <c r="A52" s="45" t="s">
        <v>56</v>
      </c>
      <c r="B52" s="46"/>
      <c r="C52" s="47"/>
      <c r="D52" s="48"/>
      <c r="E52" s="47"/>
      <c r="F52" s="48"/>
      <c r="G52" s="49"/>
      <c r="H52" s="50"/>
      <c r="I52" s="47"/>
      <c r="J52" s="48"/>
      <c r="K52" s="47"/>
      <c r="L52" s="48"/>
    </row>
    <row r="53" customFormat="false" ht="13.2" hidden="false" customHeight="false" outlineLevel="0" collapsed="false">
      <c r="A53" s="51" t="s">
        <v>89</v>
      </c>
      <c r="B53" s="75"/>
      <c r="C53" s="76" t="n">
        <v>9.3905357698489</v>
      </c>
      <c r="D53" s="77"/>
      <c r="E53" s="76" t="n">
        <v>4.2338709677419</v>
      </c>
      <c r="F53" s="77"/>
      <c r="G53" s="76" t="n">
        <v>8.0692934325872</v>
      </c>
      <c r="H53" s="77"/>
      <c r="I53" s="76" t="n">
        <v>11.427159162398</v>
      </c>
      <c r="J53" s="77"/>
      <c r="K53" s="76" t="n">
        <v>12.840358815591</v>
      </c>
      <c r="L53" s="77"/>
    </row>
    <row r="54" customFormat="false" ht="13.2" hidden="false" customHeight="false" outlineLevel="0" collapsed="false">
      <c r="A54" s="57" t="s">
        <v>90</v>
      </c>
      <c r="B54" s="75"/>
      <c r="C54" s="76"/>
      <c r="D54" s="77" t="s">
        <v>36</v>
      </c>
      <c r="E54" s="76"/>
      <c r="F54" s="77" t="s">
        <v>36</v>
      </c>
      <c r="G54" s="76"/>
      <c r="H54" s="77" t="s">
        <v>36</v>
      </c>
      <c r="I54" s="76"/>
      <c r="J54" s="77" t="s">
        <v>36</v>
      </c>
      <c r="K54" s="76"/>
      <c r="L54" s="77" t="s">
        <v>36</v>
      </c>
    </row>
    <row r="55" customFormat="false" ht="13.2" hidden="false" customHeight="false" outlineLevel="0" collapsed="false">
      <c r="A55" s="59" t="s">
        <v>91</v>
      </c>
      <c r="B55" s="83"/>
      <c r="C55" s="84"/>
      <c r="D55" s="85" t="s">
        <v>36</v>
      </c>
      <c r="E55" s="84"/>
      <c r="F55" s="85" t="s">
        <v>36</v>
      </c>
      <c r="G55" s="84" t="n">
        <v>3.0624107900126</v>
      </c>
      <c r="H55" s="85"/>
      <c r="I55" s="84" t="n">
        <v>4.1634355236175</v>
      </c>
      <c r="J55" s="85"/>
      <c r="K55" s="84" t="n">
        <v>4.5800093852651</v>
      </c>
      <c r="L55" s="85"/>
    </row>
    <row r="56" customFormat="false" ht="13.2" hidden="false" customHeight="false" outlineLevel="0" collapsed="false">
      <c r="A56" s="59" t="s">
        <v>92</v>
      </c>
      <c r="B56" s="83"/>
      <c r="C56" s="84" t="n">
        <v>4.4099593473143</v>
      </c>
      <c r="D56" s="85"/>
      <c r="E56" s="84" t="n">
        <v>5.4304102976669</v>
      </c>
      <c r="F56" s="85"/>
      <c r="G56" s="84" t="n">
        <v>4.420081930233</v>
      </c>
      <c r="H56" s="85"/>
      <c r="I56" s="84" t="n">
        <v>4.0042969991156</v>
      </c>
      <c r="J56" s="85"/>
      <c r="K56" s="84" t="n">
        <v>12.459917544663</v>
      </c>
      <c r="L56" s="85"/>
    </row>
    <row r="57" customFormat="false" ht="13.2" hidden="false" customHeight="false" outlineLevel="0" collapsed="false">
      <c r="A57" s="51" t="s">
        <v>93</v>
      </c>
      <c r="B57" s="75"/>
      <c r="C57" s="76" t="n">
        <v>1.6616281658181</v>
      </c>
      <c r="D57" s="77"/>
      <c r="E57" s="76" t="n">
        <v>0.22867328749682</v>
      </c>
      <c r="F57" s="77"/>
      <c r="G57" s="76" t="n">
        <v>1.4594414580699</v>
      </c>
      <c r="H57" s="77"/>
      <c r="I57" s="76" t="n">
        <v>6.1885502968826</v>
      </c>
      <c r="J57" s="77"/>
      <c r="K57" s="76" t="n">
        <v>7.7299887773363</v>
      </c>
      <c r="L57" s="77"/>
    </row>
    <row r="58" customFormat="false" ht="13.2" hidden="false" customHeight="false" outlineLevel="0" collapsed="false">
      <c r="A58" s="57" t="s">
        <v>94</v>
      </c>
      <c r="B58" s="75"/>
      <c r="C58" s="76" t="n">
        <v>1.0930544306418</v>
      </c>
      <c r="D58" s="77"/>
      <c r="E58" s="76" t="n">
        <v>0.31766583360935</v>
      </c>
      <c r="F58" s="77"/>
      <c r="G58" s="76" t="n">
        <v>1.1192820975467</v>
      </c>
      <c r="H58" s="77"/>
      <c r="I58" s="76" t="n">
        <v>3.731985680661</v>
      </c>
      <c r="J58" s="77"/>
      <c r="K58" s="76" t="n">
        <v>4.4935026213134</v>
      </c>
      <c r="L58" s="77"/>
    </row>
    <row r="59" customFormat="false" ht="13.2" hidden="false" customHeight="false" outlineLevel="0" collapsed="false">
      <c r="A59" s="78"/>
      <c r="B59" s="70"/>
      <c r="C59" s="61"/>
      <c r="D59" s="62"/>
      <c r="E59" s="61"/>
      <c r="F59" s="62"/>
      <c r="G59" s="63"/>
      <c r="H59" s="64"/>
      <c r="I59" s="61"/>
      <c r="J59" s="62"/>
      <c r="K59" s="61"/>
      <c r="L59" s="65"/>
    </row>
    <row r="60" customFormat="false" ht="13.2" hidden="false" customHeight="false" outlineLevel="0" collapsed="false">
      <c r="A60" s="45" t="s">
        <v>86</v>
      </c>
      <c r="B60" s="70"/>
      <c r="C60" s="86"/>
      <c r="D60" s="87"/>
      <c r="E60" s="86"/>
      <c r="F60" s="87"/>
      <c r="G60" s="86"/>
      <c r="H60" s="87"/>
      <c r="I60" s="86"/>
      <c r="J60" s="87"/>
      <c r="K60" s="86"/>
      <c r="L60" s="87"/>
    </row>
    <row r="61" customFormat="false" ht="13.2" hidden="false" customHeight="false" outlineLevel="0" collapsed="false">
      <c r="A61" s="51" t="s">
        <v>95</v>
      </c>
      <c r="B61" s="75"/>
      <c r="C61" s="76"/>
      <c r="D61" s="77" t="s">
        <v>36</v>
      </c>
      <c r="E61" s="76"/>
      <c r="F61" s="77" t="s">
        <v>36</v>
      </c>
      <c r="G61" s="76"/>
      <c r="H61" s="77" t="s">
        <v>36</v>
      </c>
      <c r="I61" s="76"/>
      <c r="J61" s="77" t="s">
        <v>36</v>
      </c>
      <c r="K61" s="76"/>
      <c r="L61" s="77" t="s">
        <v>36</v>
      </c>
    </row>
    <row r="62" customFormat="false" ht="13.2" hidden="false" customHeight="false" outlineLevel="0" collapsed="false">
      <c r="A62" s="57" t="s">
        <v>96</v>
      </c>
      <c r="B62" s="75"/>
      <c r="C62" s="76"/>
      <c r="D62" s="77" t="s">
        <v>36</v>
      </c>
      <c r="E62" s="76"/>
      <c r="F62" s="77" t="s">
        <v>36</v>
      </c>
      <c r="G62" s="76"/>
      <c r="H62" s="77" t="s">
        <v>36</v>
      </c>
      <c r="I62" s="76"/>
      <c r="J62" s="77" t="s">
        <v>36</v>
      </c>
      <c r="K62" s="76"/>
      <c r="L62" s="77" t="s">
        <v>36</v>
      </c>
    </row>
    <row r="63" customFormat="false" ht="13.2" hidden="false" customHeight="false" outlineLevel="0" collapsed="false">
      <c r="A63" s="59" t="s">
        <v>97</v>
      </c>
      <c r="B63" s="83"/>
      <c r="C63" s="84"/>
      <c r="D63" s="85" t="s">
        <v>36</v>
      </c>
      <c r="E63" s="84" t="n">
        <v>0.27249963175725</v>
      </c>
      <c r="F63" s="85"/>
      <c r="G63" s="84" t="n">
        <v>0.17309258290386</v>
      </c>
      <c r="H63" s="85"/>
      <c r="I63" s="84"/>
      <c r="J63" s="85" t="s">
        <v>36</v>
      </c>
      <c r="K63" s="84"/>
      <c r="L63" s="85" t="s">
        <v>36</v>
      </c>
    </row>
    <row r="64" customFormat="false" ht="13.2" hidden="false" customHeight="false" outlineLevel="0" collapsed="false">
      <c r="A64" s="59" t="s">
        <v>98</v>
      </c>
      <c r="B64" s="83"/>
      <c r="C64" s="84" t="n">
        <v>0.28279657355295</v>
      </c>
      <c r="D64" s="85"/>
      <c r="E64" s="84" t="n">
        <v>0.00919335701546</v>
      </c>
      <c r="F64" s="85"/>
      <c r="G64" s="84" t="n">
        <v>0.37830386557372</v>
      </c>
      <c r="H64" s="85"/>
      <c r="I64" s="84" t="n">
        <v>1.0242179565664</v>
      </c>
      <c r="J64" s="85"/>
      <c r="K64" s="84" t="n">
        <v>2.4214981451111</v>
      </c>
      <c r="L64" s="85"/>
    </row>
    <row r="65" customFormat="false" ht="13.2" hidden="false" customHeight="false" outlineLevel="0" collapsed="false">
      <c r="A65" s="51" t="s">
        <v>99</v>
      </c>
      <c r="B65" s="75"/>
      <c r="C65" s="76"/>
      <c r="D65" s="77" t="s">
        <v>36</v>
      </c>
      <c r="E65" s="76"/>
      <c r="F65" s="77" t="s">
        <v>36</v>
      </c>
      <c r="G65" s="76"/>
      <c r="H65" s="77" t="s">
        <v>36</v>
      </c>
      <c r="I65" s="76"/>
      <c r="J65" s="77" t="s">
        <v>36</v>
      </c>
      <c r="K65" s="76"/>
      <c r="L65" s="77" t="s">
        <v>36</v>
      </c>
    </row>
    <row r="66" customFormat="false" ht="13.2" hidden="false" customHeight="false" outlineLevel="0" collapsed="false">
      <c r="A66" s="57" t="s">
        <v>100</v>
      </c>
      <c r="B66" s="75"/>
      <c r="C66" s="76"/>
      <c r="D66" s="77" t="s">
        <v>36</v>
      </c>
      <c r="E66" s="76"/>
      <c r="F66" s="77" t="s">
        <v>36</v>
      </c>
      <c r="G66" s="76"/>
      <c r="H66" s="77" t="s">
        <v>36</v>
      </c>
      <c r="I66" s="76"/>
      <c r="J66" s="77" t="s">
        <v>36</v>
      </c>
      <c r="K66" s="76"/>
      <c r="L66" s="77" t="s">
        <v>36</v>
      </c>
    </row>
    <row r="67" customFormat="false" ht="13.8" hidden="false" customHeight="false" outlineLevel="0" collapsed="false">
      <c r="A67" s="59" t="s">
        <v>101</v>
      </c>
      <c r="B67" s="83"/>
      <c r="C67" s="84" t="n">
        <v>1.6661571807854</v>
      </c>
      <c r="D67" s="85"/>
      <c r="E67" s="84" t="n">
        <v>0.75401057732573</v>
      </c>
      <c r="F67" s="85"/>
      <c r="G67" s="84"/>
      <c r="H67" s="85" t="s">
        <v>102</v>
      </c>
      <c r="I67" s="84" t="n">
        <v>3.0705735127945</v>
      </c>
      <c r="J67" s="85" t="s">
        <v>103</v>
      </c>
      <c r="K67" s="84" t="n">
        <v>3.9251064054776</v>
      </c>
      <c r="L67" s="85"/>
    </row>
    <row r="68" customFormat="false" ht="13.2" hidden="false" customHeight="false" outlineLevel="0" collapsed="false">
      <c r="A68" s="59" t="s">
        <v>104</v>
      </c>
      <c r="B68" s="83"/>
      <c r="C68" s="84"/>
      <c r="D68" s="85" t="s">
        <v>36</v>
      </c>
      <c r="E68" s="84"/>
      <c r="F68" s="85" t="s">
        <v>36</v>
      </c>
      <c r="G68" s="84"/>
      <c r="H68" s="85" t="s">
        <v>36</v>
      </c>
      <c r="I68" s="84"/>
      <c r="J68" s="85" t="s">
        <v>36</v>
      </c>
      <c r="K68" s="84"/>
      <c r="L68" s="85" t="s">
        <v>36</v>
      </c>
    </row>
    <row r="69" customFormat="false" ht="13.2" hidden="false" customHeight="false" outlineLevel="0" collapsed="false">
      <c r="A69" s="88" t="s">
        <v>105</v>
      </c>
      <c r="B69" s="89"/>
      <c r="C69" s="90"/>
      <c r="D69" s="91" t="s">
        <v>36</v>
      </c>
      <c r="E69" s="90"/>
      <c r="F69" s="91" t="s">
        <v>36</v>
      </c>
      <c r="G69" s="90"/>
      <c r="H69" s="91" t="s">
        <v>36</v>
      </c>
      <c r="I69" s="90"/>
      <c r="J69" s="91" t="s">
        <v>36</v>
      </c>
      <c r="K69" s="90"/>
      <c r="L69" s="91" t="s">
        <v>36</v>
      </c>
    </row>
    <row r="70" s="93" customFormat="true" ht="10.2" hidden="false" customHeight="false" outlineLevel="0" collapsed="false">
      <c r="A70" s="92" t="s">
        <v>106</v>
      </c>
    </row>
    <row r="71" customFormat="false" ht="13.2" hidden="false" customHeight="false" outlineLevel="0" collapsed="false">
      <c r="A71" s="93" t="s">
        <v>107</v>
      </c>
    </row>
    <row r="72" customFormat="false" ht="30.75" hidden="false" customHeight="true" outlineLevel="0" collapsed="false">
      <c r="A72" s="94" t="s">
        <v>108</v>
      </c>
      <c r="B72" s="94"/>
      <c r="C72" s="94"/>
      <c r="D72" s="94"/>
      <c r="E72" s="94"/>
      <c r="F72" s="94"/>
      <c r="G72" s="94"/>
      <c r="H72" s="94"/>
      <c r="I72" s="94"/>
      <c r="J72" s="94"/>
      <c r="K72" s="94"/>
      <c r="L72" s="94"/>
    </row>
    <row r="73" customFormat="false" ht="35.25" hidden="false" customHeight="true" outlineLevel="0" collapsed="false">
      <c r="A73" s="95" t="s">
        <v>109</v>
      </c>
      <c r="B73" s="95"/>
      <c r="C73" s="95"/>
      <c r="D73" s="95"/>
      <c r="E73" s="95"/>
      <c r="F73" s="95"/>
      <c r="G73" s="95"/>
      <c r="H73" s="95"/>
      <c r="I73" s="95"/>
      <c r="J73" s="95"/>
      <c r="K73" s="95"/>
      <c r="L73" s="95"/>
    </row>
    <row r="74" customFormat="false" ht="13.2" hidden="false" customHeight="false" outlineLevel="0" collapsed="false">
      <c r="A74" s="96" t="s">
        <v>110</v>
      </c>
      <c r="B74" s="97"/>
      <c r="C74" s="98"/>
      <c r="D74" s="99"/>
      <c r="E74" s="98"/>
      <c r="F74" s="99"/>
      <c r="G74" s="98"/>
      <c r="H74" s="99"/>
      <c r="I74" s="98"/>
      <c r="K74" s="1"/>
    </row>
    <row r="75" customFormat="false" ht="13.2" hidden="false" customHeight="false" outlineLevel="0" collapsed="false">
      <c r="A75" s="93"/>
    </row>
    <row r="76" customFormat="false" ht="13.2" hidden="false" customHeight="false" outlineLevel="0" collapsed="false">
      <c r="A76" s="93"/>
    </row>
    <row r="77" customFormat="false" ht="13.2" hidden="false" customHeight="false" outlineLevel="0" collapsed="false">
      <c r="A77" s="93"/>
    </row>
  </sheetData>
  <mergeCells count="14">
    <mergeCell ref="A10:L10"/>
    <mergeCell ref="C12:L12"/>
    <mergeCell ref="C13:D13"/>
    <mergeCell ref="E13:F13"/>
    <mergeCell ref="G13:H13"/>
    <mergeCell ref="I13:J13"/>
    <mergeCell ref="K13:L13"/>
    <mergeCell ref="C14:D14"/>
    <mergeCell ref="E14:F14"/>
    <mergeCell ref="G14:H14"/>
    <mergeCell ref="I14:J14"/>
    <mergeCell ref="K14:L14"/>
    <mergeCell ref="A72:L72"/>
    <mergeCell ref="A73:L73"/>
  </mergeCells>
  <conditionalFormatting sqref="C17:C20 E17:E20 I17:I20 K17:K20">
    <cfRule type="expression" priority="2" aboveAverage="0" equalAverage="0" bottom="0" percent="0" rank="0" text="" dxfId="0">
      <formula>NOT(ISERROR(SEARCH("NA",C17)))</formula>
    </cfRule>
  </conditionalFormatting>
  <conditionalFormatting sqref="E50">
    <cfRule type="expression" priority="3" aboveAverage="0" equalAverage="0" bottom="0" percent="0" rank="0" text="" dxfId="1">
      <formula>NOT(ISERROR(SEARCH("NA",E50)))</formula>
    </cfRule>
  </conditionalFormatting>
  <conditionalFormatting sqref="I50">
    <cfRule type="expression" priority="4" aboveAverage="0" equalAverage="0" bottom="0" percent="0" rank="0" text="" dxfId="2">
      <formula>NOT(ISERROR(SEARCH("NA",I50)))</formula>
    </cfRule>
  </conditionalFormatting>
  <conditionalFormatting sqref="K50">
    <cfRule type="expression" priority="5" aboveAverage="0" equalAverage="0" bottom="0" percent="0" rank="0" text="" dxfId="3">
      <formula>NOT(ISERROR(SEARCH("NA",K50)))</formula>
    </cfRule>
  </conditionalFormatting>
  <conditionalFormatting sqref="C50">
    <cfRule type="expression" priority="6" aboveAverage="0" equalAverage="0" bottom="0" percent="0" rank="0" text="" dxfId="4">
      <formula>NOT(ISERROR(SEARCH("NA",C50)))</formula>
    </cfRule>
  </conditionalFormatting>
  <conditionalFormatting sqref="C59">
    <cfRule type="expression" priority="7" aboveAverage="0" equalAverage="0" bottom="0" percent="0" rank="0" text="" dxfId="5">
      <formula>NOT(ISERROR(SEARCH("NA",C59)))</formula>
    </cfRule>
  </conditionalFormatting>
  <conditionalFormatting sqref="E59">
    <cfRule type="expression" priority="8" aboveAverage="0" equalAverage="0" bottom="0" percent="0" rank="0" text="" dxfId="6">
      <formula>NOT(ISERROR(SEARCH("NA",E59)))</formula>
    </cfRule>
  </conditionalFormatting>
  <conditionalFormatting sqref="I59">
    <cfRule type="expression" priority="9" aboveAverage="0" equalAverage="0" bottom="0" percent="0" rank="0" text="" dxfId="7">
      <formula>NOT(ISERROR(SEARCH("NA",I59)))</formula>
    </cfRule>
  </conditionalFormatting>
  <conditionalFormatting sqref="K59">
    <cfRule type="expression" priority="10" aboveAverage="0" equalAverage="0" bottom="0" percent="0" rank="0" text="" dxfId="8">
      <formula>NOT(ISERROR(SEARCH("NA",K59)))</formula>
    </cfRule>
  </conditionalFormatting>
  <conditionalFormatting sqref="C21:C44 E21:E44 I21:I44 K21:K44">
    <cfRule type="expression" priority="11" aboveAverage="0" equalAverage="0" bottom="0" percent="0" rank="0" text="" dxfId="9">
      <formula>NOT(ISERROR(SEARCH("NA",C21)))</formula>
    </cfRule>
  </conditionalFormatting>
  <conditionalFormatting sqref="G29">
    <cfRule type="expression" priority="12" aboveAverage="0" equalAverage="0" bottom="0" percent="0" rank="0" text="" dxfId="10">
      <formula>NOT(ISERROR(SEARCH("NA",G29)))</formula>
    </cfRule>
  </conditionalFormatting>
  <hyperlinks>
    <hyperlink ref="A1" r:id="rId1" display="Education at a Glance 2015 - © OECD 01-01-2015"/>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E7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
    </sheetView>
  </sheetViews>
  <sheetFormatPr defaultColWidth="9.0546875" defaultRowHeight="13.2" zeroHeight="false" outlineLevelRow="0" outlineLevelCol="0"/>
  <cols>
    <col collapsed="false" customWidth="true" hidden="false" outlineLevel="0" max="1" min="1" style="1" width="21.43"/>
    <col collapsed="false" customWidth="true" hidden="false" outlineLevel="0" max="2" min="2" style="1" width="4.55"/>
    <col collapsed="false" customWidth="true" hidden="false" outlineLevel="0" max="3" min="3" style="1" width="9.43"/>
    <col collapsed="false" customWidth="true" hidden="false" outlineLevel="0" max="4" min="4" style="100" width="2.55"/>
    <col collapsed="false" customWidth="true" hidden="false" outlineLevel="0" max="5" min="5" style="1" width="9.43"/>
    <col collapsed="false" customWidth="true" hidden="false" outlineLevel="0" max="6" min="6" style="100" width="2.55"/>
    <col collapsed="false" customWidth="true" hidden="false" outlineLevel="0" max="7" min="7" style="1" width="10.43"/>
    <col collapsed="false" customWidth="true" hidden="false" outlineLevel="0" max="8" min="8" style="100" width="2.55"/>
    <col collapsed="false" customWidth="true" hidden="false" outlineLevel="0" max="9" min="9" style="1" width="9.43"/>
    <col collapsed="false" customWidth="true" hidden="false" outlineLevel="0" max="10" min="10" style="100" width="2.55"/>
    <col collapsed="false" customWidth="true" hidden="false" outlineLevel="0" max="11" min="11" style="100" width="9.43"/>
    <col collapsed="false" customWidth="true" hidden="false" outlineLevel="0" max="12" min="12" style="100" width="2.55"/>
    <col collapsed="false" customWidth="true" hidden="false" outlineLevel="0" max="13" min="13" style="100" width="9.43"/>
    <col collapsed="false" customWidth="true" hidden="false" outlineLevel="0" max="14" min="14" style="100" width="2.55"/>
    <col collapsed="false" customWidth="true" hidden="false" outlineLevel="0" max="15" min="15" style="100" width="9.43"/>
    <col collapsed="false" customWidth="true" hidden="false" outlineLevel="0" max="16" min="16" style="100" width="2.55"/>
    <col collapsed="false" customWidth="true" hidden="false" outlineLevel="0" max="17" min="17" style="100" width="9.43"/>
    <col collapsed="false" customWidth="true" hidden="false" outlineLevel="0" max="18" min="18" style="100" width="2.55"/>
    <col collapsed="false" customWidth="true" hidden="false" outlineLevel="0" max="19" min="19" style="1" width="11.55"/>
    <col collapsed="false" customWidth="true" hidden="false" outlineLevel="0" max="20" min="20" style="100" width="2.55"/>
    <col collapsed="false" customWidth="true" hidden="false" outlineLevel="0" max="21" min="21" style="1" width="9.43"/>
    <col collapsed="false" customWidth="true" hidden="false" outlineLevel="0" max="22" min="22" style="100" width="2.55"/>
    <col collapsed="false" customWidth="true" hidden="false" outlineLevel="0" max="23" min="23" style="1" width="9.43"/>
    <col collapsed="false" customWidth="true" hidden="false" outlineLevel="0" max="24" min="24" style="100" width="2.55"/>
    <col collapsed="false" customWidth="true" hidden="false" outlineLevel="0" max="25" min="25" style="101" width="9.43"/>
    <col collapsed="false" customWidth="true" hidden="false" outlineLevel="0" max="26" min="26" style="100" width="2.55"/>
    <col collapsed="false" customWidth="true" hidden="false" outlineLevel="0" max="27" min="27" style="1" width="11.32"/>
    <col collapsed="false" customWidth="true" hidden="false" outlineLevel="0" max="28" min="28" style="100" width="2.55"/>
    <col collapsed="false" customWidth="true" hidden="false" outlineLevel="0" max="29" min="29" style="1" width="9.43"/>
    <col collapsed="false" customWidth="true" hidden="false" outlineLevel="0" max="30" min="30" style="1" width="2.55"/>
  </cols>
  <sheetData>
    <row r="1" s="3" customFormat="true" ht="13.2" hidden="false" customHeight="false" outlineLevel="0" collapsed="false">
      <c r="A1" s="2" t="s">
        <v>0</v>
      </c>
      <c r="D1" s="100"/>
      <c r="F1" s="100"/>
      <c r="H1" s="100"/>
      <c r="J1" s="100"/>
      <c r="K1" s="100"/>
      <c r="L1" s="100"/>
      <c r="M1" s="100"/>
      <c r="N1" s="100"/>
      <c r="O1" s="100"/>
      <c r="P1" s="100"/>
      <c r="Q1" s="100"/>
      <c r="R1" s="100"/>
      <c r="T1" s="100"/>
      <c r="V1" s="100"/>
      <c r="X1" s="100"/>
      <c r="Y1" s="102"/>
      <c r="Z1" s="100"/>
      <c r="AB1" s="100"/>
    </row>
    <row r="2" s="3" customFormat="true" ht="13.2" hidden="false" customHeight="false" outlineLevel="0" collapsed="false">
      <c r="A2" s="3" t="s">
        <v>1</v>
      </c>
      <c r="B2" s="3" t="s">
        <v>2</v>
      </c>
      <c r="D2" s="100"/>
      <c r="F2" s="100"/>
      <c r="H2" s="100"/>
      <c r="J2" s="100"/>
      <c r="K2" s="100"/>
      <c r="L2" s="100"/>
      <c r="M2" s="100"/>
      <c r="N2" s="100"/>
      <c r="O2" s="100"/>
      <c r="P2" s="100"/>
      <c r="Q2" s="100"/>
      <c r="R2" s="100"/>
      <c r="T2" s="100"/>
      <c r="V2" s="100"/>
      <c r="X2" s="100"/>
      <c r="Y2" s="102"/>
      <c r="Z2" s="100"/>
      <c r="AB2" s="100"/>
    </row>
    <row r="3" s="3" customFormat="true" ht="13.2" hidden="false" customHeight="false" outlineLevel="0" collapsed="false">
      <c r="A3" s="3" t="s">
        <v>46</v>
      </c>
      <c r="D3" s="100"/>
      <c r="F3" s="100"/>
      <c r="H3" s="100"/>
      <c r="J3" s="100"/>
      <c r="K3" s="100"/>
      <c r="L3" s="100"/>
      <c r="M3" s="100"/>
      <c r="N3" s="100"/>
      <c r="O3" s="100"/>
      <c r="P3" s="100"/>
      <c r="Q3" s="100"/>
      <c r="R3" s="100"/>
      <c r="T3" s="100"/>
      <c r="V3" s="100"/>
      <c r="X3" s="100"/>
      <c r="Y3" s="102"/>
      <c r="Z3" s="100"/>
      <c r="AB3" s="100"/>
    </row>
    <row r="4" s="3" customFormat="true" ht="13.2" hidden="false" customHeight="false" outlineLevel="0" collapsed="false">
      <c r="A4" s="3" t="s">
        <v>4</v>
      </c>
      <c r="D4" s="100"/>
      <c r="F4" s="100"/>
      <c r="H4" s="100"/>
      <c r="J4" s="100"/>
      <c r="K4" s="100"/>
      <c r="L4" s="100"/>
      <c r="M4" s="100"/>
      <c r="N4" s="100"/>
      <c r="O4" s="100"/>
      <c r="P4" s="100"/>
      <c r="Q4" s="100"/>
      <c r="R4" s="100"/>
      <c r="T4" s="100"/>
      <c r="V4" s="100"/>
      <c r="X4" s="100"/>
      <c r="Y4" s="102"/>
      <c r="Z4" s="100"/>
      <c r="AB4" s="100"/>
    </row>
    <row r="5" s="3" customFormat="true" ht="13.2" hidden="false" customHeight="false" outlineLevel="0" collapsed="false">
      <c r="D5" s="100"/>
      <c r="F5" s="100"/>
      <c r="H5" s="100"/>
      <c r="J5" s="100"/>
      <c r="K5" s="100"/>
      <c r="L5" s="100"/>
      <c r="M5" s="100"/>
      <c r="N5" s="100"/>
      <c r="O5" s="100"/>
      <c r="P5" s="100"/>
      <c r="Q5" s="100"/>
      <c r="R5" s="100"/>
      <c r="T5" s="100"/>
      <c r="V5" s="100"/>
      <c r="X5" s="100"/>
      <c r="Y5" s="102"/>
      <c r="Z5" s="100"/>
      <c r="AB5" s="100"/>
    </row>
    <row r="6" customFormat="false" ht="13.2" hidden="false" customHeight="false" outlineLevel="0" collapsed="false">
      <c r="A6" s="25" t="s">
        <v>12</v>
      </c>
    </row>
    <row r="7" customFormat="false" ht="13.2" hidden="false" customHeight="false" outlineLevel="0" collapsed="false">
      <c r="A7" s="103" t="s">
        <v>13</v>
      </c>
    </row>
    <row r="8" customFormat="false" ht="13.2" hidden="false" customHeight="false" outlineLevel="0" collapsed="false">
      <c r="A8" s="104"/>
    </row>
    <row r="11" customFormat="false" ht="16.5" hidden="false" customHeight="true" outlineLevel="0" collapsed="false">
      <c r="C11" s="105" t="s">
        <v>111</v>
      </c>
      <c r="D11" s="105"/>
      <c r="E11" s="106" t="s">
        <v>112</v>
      </c>
      <c r="F11" s="106"/>
      <c r="G11" s="106" t="s">
        <v>113</v>
      </c>
      <c r="H11" s="106"/>
      <c r="I11" s="106" t="s">
        <v>114</v>
      </c>
      <c r="J11" s="106"/>
      <c r="K11" s="106"/>
      <c r="L11" s="106"/>
      <c r="M11" s="106"/>
      <c r="N11" s="106"/>
      <c r="O11" s="106"/>
      <c r="P11" s="106"/>
      <c r="Q11" s="106"/>
      <c r="R11" s="106"/>
      <c r="S11" s="106" t="s">
        <v>115</v>
      </c>
      <c r="T11" s="106"/>
      <c r="U11" s="106" t="s">
        <v>116</v>
      </c>
      <c r="V11" s="106"/>
      <c r="W11" s="106" t="s">
        <v>117</v>
      </c>
      <c r="X11" s="106"/>
      <c r="Y11" s="106" t="s">
        <v>118</v>
      </c>
      <c r="Z11" s="106"/>
      <c r="AA11" s="106" t="s">
        <v>119</v>
      </c>
      <c r="AB11" s="106"/>
      <c r="AC11" s="106" t="s">
        <v>120</v>
      </c>
      <c r="AD11" s="106"/>
    </row>
    <row r="12" customFormat="false" ht="66" hidden="false" customHeight="true" outlineLevel="0" collapsed="false">
      <c r="A12" s="31"/>
      <c r="B12" s="32"/>
      <c r="C12" s="105"/>
      <c r="D12" s="105"/>
      <c r="E12" s="106"/>
      <c r="F12" s="106"/>
      <c r="G12" s="106" t="s">
        <v>121</v>
      </c>
      <c r="H12" s="106"/>
      <c r="I12" s="107" t="s">
        <v>122</v>
      </c>
      <c r="J12" s="107"/>
      <c r="K12" s="107" t="s">
        <v>123</v>
      </c>
      <c r="L12" s="107"/>
      <c r="M12" s="107" t="s">
        <v>124</v>
      </c>
      <c r="N12" s="107"/>
      <c r="O12" s="107" t="s">
        <v>125</v>
      </c>
      <c r="P12" s="107"/>
      <c r="Q12" s="107" t="s">
        <v>126</v>
      </c>
      <c r="R12" s="107"/>
      <c r="S12" s="106" t="s">
        <v>127</v>
      </c>
      <c r="T12" s="106"/>
      <c r="U12" s="106"/>
      <c r="V12" s="106"/>
      <c r="W12" s="106" t="s">
        <v>128</v>
      </c>
      <c r="X12" s="106"/>
      <c r="Y12" s="106" t="s">
        <v>127</v>
      </c>
      <c r="Z12" s="106"/>
      <c r="AA12" s="106" t="s">
        <v>121</v>
      </c>
      <c r="AB12" s="106"/>
      <c r="AC12" s="106" t="s">
        <v>121</v>
      </c>
      <c r="AD12" s="106"/>
    </row>
    <row r="13" customFormat="false" ht="13.2" hidden="false" customHeight="false" outlineLevel="0" collapsed="false">
      <c r="A13" s="35"/>
      <c r="B13" s="36"/>
      <c r="C13" s="108" t="n">
        <v>1</v>
      </c>
      <c r="D13" s="108"/>
      <c r="E13" s="108" t="n">
        <v>2</v>
      </c>
      <c r="F13" s="108"/>
      <c r="G13" s="108" t="n">
        <v>3</v>
      </c>
      <c r="H13" s="108"/>
      <c r="I13" s="108" t="n">
        <v>4</v>
      </c>
      <c r="J13" s="108"/>
      <c r="K13" s="108" t="n">
        <v>5</v>
      </c>
      <c r="L13" s="108"/>
      <c r="M13" s="108" t="n">
        <v>6</v>
      </c>
      <c r="N13" s="108"/>
      <c r="O13" s="108" t="n">
        <v>7</v>
      </c>
      <c r="P13" s="108"/>
      <c r="Q13" s="108" t="n">
        <v>8</v>
      </c>
      <c r="R13" s="108"/>
      <c r="S13" s="108" t="n">
        <v>9</v>
      </c>
      <c r="T13" s="108"/>
      <c r="U13" s="108" t="n">
        <v>10</v>
      </c>
      <c r="V13" s="108"/>
      <c r="W13" s="108" t="n">
        <v>11</v>
      </c>
      <c r="X13" s="108"/>
      <c r="Y13" s="108" t="n">
        <v>12</v>
      </c>
      <c r="Z13" s="108"/>
      <c r="AA13" s="108" t="n">
        <v>13</v>
      </c>
      <c r="AB13" s="108"/>
      <c r="AC13" s="108" t="n">
        <v>14</v>
      </c>
      <c r="AD13" s="108"/>
    </row>
    <row r="14" customFormat="false" ht="13.2" hidden="false" customHeight="false" outlineLevel="0" collapsed="false">
      <c r="A14" s="39" t="s">
        <v>55</v>
      </c>
      <c r="B14" s="40"/>
      <c r="C14" s="41"/>
      <c r="D14" s="42"/>
      <c r="E14" s="41"/>
      <c r="F14" s="42"/>
      <c r="G14" s="41"/>
      <c r="H14" s="42"/>
      <c r="I14" s="41"/>
      <c r="J14" s="42"/>
      <c r="K14" s="41"/>
      <c r="L14" s="42"/>
      <c r="M14" s="41"/>
      <c r="N14" s="42"/>
      <c r="O14" s="41"/>
      <c r="P14" s="42"/>
      <c r="Q14" s="41"/>
      <c r="R14" s="42"/>
      <c r="S14" s="41"/>
      <c r="T14" s="42"/>
      <c r="U14" s="41"/>
      <c r="V14" s="42"/>
      <c r="W14" s="41"/>
      <c r="X14" s="42"/>
      <c r="Y14" s="41"/>
      <c r="Z14" s="42"/>
      <c r="AA14" s="41"/>
      <c r="AB14" s="42"/>
      <c r="AC14" s="41"/>
      <c r="AD14" s="42"/>
    </row>
    <row r="15" customFormat="false" ht="13.2" hidden="false" customHeight="false" outlineLevel="0" collapsed="false">
      <c r="A15" s="45" t="s">
        <v>56</v>
      </c>
      <c r="B15" s="46"/>
      <c r="C15" s="47"/>
      <c r="D15" s="48"/>
      <c r="E15" s="47"/>
      <c r="F15" s="48"/>
      <c r="G15" s="47"/>
      <c r="H15" s="48"/>
      <c r="I15" s="47"/>
      <c r="J15" s="48"/>
      <c r="K15" s="47"/>
      <c r="L15" s="48"/>
      <c r="M15" s="47"/>
      <c r="N15" s="48"/>
      <c r="O15" s="47"/>
      <c r="P15" s="48"/>
      <c r="Q15" s="47"/>
      <c r="R15" s="48"/>
      <c r="S15" s="47"/>
      <c r="T15" s="48"/>
      <c r="U15" s="47"/>
      <c r="V15" s="48"/>
      <c r="W15" s="47"/>
      <c r="X15" s="48"/>
      <c r="Y15" s="47"/>
      <c r="Z15" s="48"/>
      <c r="AA15" s="47"/>
      <c r="AB15" s="48"/>
      <c r="AC15" s="47"/>
      <c r="AD15" s="48"/>
    </row>
    <row r="16" customFormat="false" ht="13.2" hidden="false" customHeight="false" outlineLevel="0" collapsed="false">
      <c r="A16" s="51" t="s">
        <v>57</v>
      </c>
      <c r="B16" s="52"/>
      <c r="C16" s="53" t="n">
        <v>2.3712520210671</v>
      </c>
      <c r="D16" s="54"/>
      <c r="E16" s="53" t="n">
        <v>6.059999679831</v>
      </c>
      <c r="F16" s="54"/>
      <c r="G16" s="53" t="n">
        <v>52.490514991916</v>
      </c>
      <c r="H16" s="54"/>
      <c r="I16" s="53" t="n">
        <v>12.432964605312</v>
      </c>
      <c r="J16" s="54"/>
      <c r="K16" s="53" t="n">
        <v>2.8587093985624</v>
      </c>
      <c r="L16" s="54"/>
      <c r="M16" s="53" t="n">
        <v>1.5380120703732</v>
      </c>
      <c r="N16" s="54"/>
      <c r="O16" s="53" t="n">
        <v>0.54708886291962</v>
      </c>
      <c r="P16" s="54"/>
      <c r="Q16" s="53" t="n">
        <v>7.4891542734564</v>
      </c>
      <c r="R16" s="54"/>
      <c r="S16" s="53" t="n">
        <v>13.242992299934</v>
      </c>
      <c r="T16" s="54"/>
      <c r="U16" s="53" t="n">
        <v>0.99132341876511</v>
      </c>
      <c r="V16" s="54"/>
      <c r="W16" s="53" t="n">
        <v>10.157763299022</v>
      </c>
      <c r="X16" s="54"/>
      <c r="Y16" s="53" t="n">
        <v>2.1863543951206</v>
      </c>
      <c r="Z16" s="54"/>
      <c r="AA16" s="53" t="n">
        <v>0.06683528903261</v>
      </c>
      <c r="AB16" s="54"/>
      <c r="AC16" s="53" t="n">
        <v>100</v>
      </c>
      <c r="AD16" s="54"/>
    </row>
    <row r="17" customFormat="false" ht="13.2" hidden="false" customHeight="false" outlineLevel="0" collapsed="false">
      <c r="A17" s="57" t="s">
        <v>58</v>
      </c>
      <c r="B17" s="52"/>
      <c r="C17" s="53" t="n">
        <v>5.600389326748</v>
      </c>
      <c r="D17" s="54"/>
      <c r="E17" s="53" t="n">
        <v>17.340405810342</v>
      </c>
      <c r="F17" s="54"/>
      <c r="G17" s="53" t="n">
        <v>38.157296598431</v>
      </c>
      <c r="H17" s="54"/>
      <c r="I17" s="53" t="n">
        <v>12.092634070772</v>
      </c>
      <c r="J17" s="54"/>
      <c r="K17" s="53" t="n">
        <v>3.8446660426551</v>
      </c>
      <c r="L17" s="54"/>
      <c r="M17" s="53" t="n">
        <v>3.2920226716352</v>
      </c>
      <c r="N17" s="54"/>
      <c r="O17" s="53" t="n">
        <v>0.7928838938096</v>
      </c>
      <c r="P17" s="54"/>
      <c r="Q17" s="53" t="n">
        <v>4.1630614626725</v>
      </c>
      <c r="R17" s="54"/>
      <c r="S17" s="53" t="n">
        <v>14.607370896901</v>
      </c>
      <c r="T17" s="54"/>
      <c r="U17" s="53" t="n">
        <v>1.7937940366518</v>
      </c>
      <c r="V17" s="54"/>
      <c r="W17" s="53" t="n">
        <v>8.4037239297225</v>
      </c>
      <c r="X17" s="54"/>
      <c r="Y17" s="53" t="n">
        <v>1.6516692756756</v>
      </c>
      <c r="Z17" s="54"/>
      <c r="AA17" s="53" t="n">
        <v>0.35271605475508</v>
      </c>
      <c r="AB17" s="54"/>
      <c r="AC17" s="53" t="n">
        <v>100</v>
      </c>
      <c r="AD17" s="54"/>
    </row>
    <row r="18" customFormat="false" ht="13.2" hidden="false" customHeight="false" outlineLevel="0" collapsed="false">
      <c r="A18" s="59" t="s">
        <v>59</v>
      </c>
      <c r="B18" s="60"/>
      <c r="C18" s="61" t="n">
        <v>3.5221957823911</v>
      </c>
      <c r="D18" s="62"/>
      <c r="E18" s="61" t="n">
        <v>13.764667268401</v>
      </c>
      <c r="F18" s="62"/>
      <c r="G18" s="61" t="n">
        <v>23.131205382785</v>
      </c>
      <c r="H18" s="62"/>
      <c r="I18" s="61" t="n">
        <v>6.9336177894478</v>
      </c>
      <c r="J18" s="62"/>
      <c r="K18" s="61" t="n">
        <v>1.9529006318208</v>
      </c>
      <c r="L18" s="62"/>
      <c r="M18" s="61" t="n">
        <v>2.6421596783458</v>
      </c>
      <c r="N18" s="62"/>
      <c r="O18" s="61" t="n">
        <v>0.84311151226717</v>
      </c>
      <c r="P18" s="62"/>
      <c r="Q18" s="61" t="n">
        <v>1.495445967014</v>
      </c>
      <c r="R18" s="62"/>
      <c r="S18" s="61" t="n">
        <v>10.701977517026</v>
      </c>
      <c r="T18" s="62"/>
      <c r="U18" s="61" t="n">
        <v>4.8760974809223</v>
      </c>
      <c r="V18" s="62"/>
      <c r="W18" s="61" t="n">
        <v>33.808566505293</v>
      </c>
      <c r="X18" s="62"/>
      <c r="Y18" s="61" t="n">
        <v>2.2400919012062</v>
      </c>
      <c r="Z18" s="62"/>
      <c r="AA18" s="61" t="n">
        <v>1.0215803725281</v>
      </c>
      <c r="AB18" s="62"/>
      <c r="AC18" s="61" t="n">
        <v>100</v>
      </c>
      <c r="AD18" s="62"/>
    </row>
    <row r="19" customFormat="false" ht="13.2" hidden="false" customHeight="false" outlineLevel="0" collapsed="false">
      <c r="A19" s="59" t="s">
        <v>60</v>
      </c>
      <c r="B19" s="60" t="n">
        <v>1</v>
      </c>
      <c r="C19" s="66" t="n">
        <v>1.4713062003462</v>
      </c>
      <c r="D19" s="62"/>
      <c r="E19" s="66" t="n">
        <v>6.2713594602991</v>
      </c>
      <c r="F19" s="62"/>
      <c r="G19" s="66" t="n">
        <v>41.021259597887</v>
      </c>
      <c r="H19" s="62"/>
      <c r="I19" s="66" t="n">
        <v>14.921663485864</v>
      </c>
      <c r="J19" s="62"/>
      <c r="K19" s="66" t="n">
        <v>4.3584394833785</v>
      </c>
      <c r="L19" s="62"/>
      <c r="M19" s="66" t="n">
        <v>3.4019794949181</v>
      </c>
      <c r="N19" s="62"/>
      <c r="O19" s="66" t="n">
        <v>2.578669388842</v>
      </c>
      <c r="P19" s="62"/>
      <c r="Q19" s="66" t="n">
        <v>4.5825751187253</v>
      </c>
      <c r="R19" s="62"/>
      <c r="S19" s="66" t="n">
        <v>18.186054768985</v>
      </c>
      <c r="T19" s="62"/>
      <c r="U19" s="66" t="n">
        <v>1.0030624472948</v>
      </c>
      <c r="V19" s="62"/>
      <c r="W19" s="66" t="n">
        <v>5.4680218365807</v>
      </c>
      <c r="X19" s="62"/>
      <c r="Y19" s="66" t="n">
        <v>1.9772757534064</v>
      </c>
      <c r="Z19" s="62"/>
      <c r="AA19" s="66" t="n">
        <v>9.6799964493365</v>
      </c>
      <c r="AB19" s="62"/>
      <c r="AC19" s="66" t="n">
        <v>100</v>
      </c>
      <c r="AD19" s="62"/>
    </row>
    <row r="20" customFormat="false" ht="13.2" hidden="false" customHeight="false" outlineLevel="0" collapsed="false">
      <c r="A20" s="51" t="s">
        <v>61</v>
      </c>
      <c r="B20" s="52"/>
      <c r="C20" s="53" t="n">
        <v>22.759080306564</v>
      </c>
      <c r="D20" s="54"/>
      <c r="E20" s="53" t="n">
        <v>5.8647117627458</v>
      </c>
      <c r="F20" s="54"/>
      <c r="G20" s="53" t="n">
        <v>32.239253582139</v>
      </c>
      <c r="H20" s="54"/>
      <c r="I20" s="53" t="n">
        <v>3.515494835055</v>
      </c>
      <c r="J20" s="54"/>
      <c r="K20" s="53" t="n">
        <v>1.1329556814395</v>
      </c>
      <c r="L20" s="54"/>
      <c r="M20" s="53" t="n">
        <v>0.73308897034322</v>
      </c>
      <c r="N20" s="54"/>
      <c r="O20" s="53" t="n">
        <v>0.34988337220926</v>
      </c>
      <c r="P20" s="54"/>
      <c r="Q20" s="53" t="n">
        <v>1.299566811063</v>
      </c>
      <c r="R20" s="54"/>
      <c r="S20" s="53" t="n">
        <v>14.195268243919</v>
      </c>
      <c r="T20" s="54"/>
      <c r="U20" s="53" t="n">
        <v>1.732755748084</v>
      </c>
      <c r="V20" s="54"/>
      <c r="W20" s="53" t="n">
        <v>7.0643118960347</v>
      </c>
      <c r="X20" s="54"/>
      <c r="Y20" s="53" t="n">
        <v>12.629123625458</v>
      </c>
      <c r="Z20" s="54"/>
      <c r="AA20" s="53" t="n">
        <v>0</v>
      </c>
      <c r="AB20" s="54"/>
      <c r="AC20" s="53" t="n">
        <v>100</v>
      </c>
      <c r="AD20" s="54"/>
    </row>
    <row r="21" customFormat="false" ht="13.2" hidden="false" customHeight="false" outlineLevel="0" collapsed="false">
      <c r="A21" s="57" t="s">
        <v>62</v>
      </c>
      <c r="B21" s="52"/>
      <c r="C21" s="53" t="n">
        <v>3.0834464043419</v>
      </c>
      <c r="D21" s="54"/>
      <c r="E21" s="53" t="n">
        <v>10.210312075984</v>
      </c>
      <c r="F21" s="54"/>
      <c r="G21" s="53" t="n">
        <v>40.72591587517</v>
      </c>
      <c r="H21" s="54"/>
      <c r="I21" s="53" t="n">
        <v>11.394165535957</v>
      </c>
      <c r="J21" s="54"/>
      <c r="K21" s="53" t="n">
        <v>1.3025780189959</v>
      </c>
      <c r="L21" s="54"/>
      <c r="M21" s="53" t="n">
        <v>1.0142469470828</v>
      </c>
      <c r="N21" s="54"/>
      <c r="O21" s="53" t="n">
        <v>2.225237449118</v>
      </c>
      <c r="P21" s="54"/>
      <c r="Q21" s="53" t="n">
        <v>6.8521031207598</v>
      </c>
      <c r="R21" s="54"/>
      <c r="S21" s="53" t="n">
        <v>19.542062415197</v>
      </c>
      <c r="T21" s="54"/>
      <c r="U21" s="53" t="n">
        <v>3.3310719131615</v>
      </c>
      <c r="V21" s="54"/>
      <c r="W21" s="53" t="n">
        <v>10.637720488467</v>
      </c>
      <c r="X21" s="54"/>
      <c r="Y21" s="53" t="n">
        <v>1.0753052917232</v>
      </c>
      <c r="Z21" s="54"/>
      <c r="AA21" s="53" t="n">
        <v>0</v>
      </c>
      <c r="AB21" s="54"/>
      <c r="AC21" s="53" t="n">
        <v>100</v>
      </c>
      <c r="AD21" s="54"/>
    </row>
    <row r="22" customFormat="false" ht="13.2" hidden="false" customHeight="false" outlineLevel="0" collapsed="false">
      <c r="A22" s="59" t="s">
        <v>63</v>
      </c>
      <c r="B22" s="60"/>
      <c r="C22" s="61" t="n">
        <v>0.31982942430704</v>
      </c>
      <c r="D22" s="62"/>
      <c r="E22" s="61" t="n">
        <v>15.724946695096</v>
      </c>
      <c r="F22" s="62"/>
      <c r="G22" s="61" t="n">
        <v>55.063965884861</v>
      </c>
      <c r="H22" s="62"/>
      <c r="I22" s="61" t="n">
        <v>8.5287846481876</v>
      </c>
      <c r="J22" s="62"/>
      <c r="K22" s="61" t="n">
        <v>1.1727078891258</v>
      </c>
      <c r="L22" s="62"/>
      <c r="M22" s="61" t="n">
        <v>1.0660980810235</v>
      </c>
      <c r="N22" s="62"/>
      <c r="O22" s="61" t="n">
        <v>0.37313432835821</v>
      </c>
      <c r="P22" s="62"/>
      <c r="Q22" s="61" t="n">
        <v>5.9168443496802</v>
      </c>
      <c r="R22" s="62"/>
      <c r="S22" s="61" t="n">
        <v>6.6098081023454</v>
      </c>
      <c r="T22" s="62"/>
      <c r="U22" s="61" t="n">
        <v>7.8358208955224</v>
      </c>
      <c r="V22" s="62"/>
      <c r="W22" s="61" t="n">
        <v>5.3837953091684</v>
      </c>
      <c r="X22" s="62"/>
      <c r="Y22" s="61" t="n">
        <v>0.53304904051173</v>
      </c>
      <c r="Z22" s="62"/>
      <c r="AA22" s="61" t="n">
        <v>0</v>
      </c>
      <c r="AB22" s="62"/>
      <c r="AC22" s="61" t="n">
        <v>100</v>
      </c>
      <c r="AD22" s="62"/>
    </row>
    <row r="23" customFormat="false" ht="13.2" hidden="false" customHeight="false" outlineLevel="0" collapsed="false">
      <c r="A23" s="59" t="s">
        <v>64</v>
      </c>
      <c r="B23" s="60"/>
      <c r="C23" s="66" t="n">
        <v>2.0677981609406</v>
      </c>
      <c r="D23" s="62"/>
      <c r="E23" s="66" t="n">
        <v>11.006907909785</v>
      </c>
      <c r="F23" s="62"/>
      <c r="G23" s="66" t="n">
        <v>26.657212132302</v>
      </c>
      <c r="H23" s="62"/>
      <c r="I23" s="66" t="n">
        <v>10.851365570246</v>
      </c>
      <c r="J23" s="62"/>
      <c r="K23" s="66" t="n">
        <v>2.0220504140171</v>
      </c>
      <c r="L23" s="62"/>
      <c r="M23" s="66" t="n">
        <v>1.9580035683243</v>
      </c>
      <c r="N23" s="62"/>
      <c r="O23" s="66" t="n">
        <v>0.42545404638822</v>
      </c>
      <c r="P23" s="62"/>
      <c r="Q23" s="66" t="n">
        <v>6.404684569285</v>
      </c>
      <c r="R23" s="62"/>
      <c r="S23" s="66" t="n">
        <v>30.815682327645</v>
      </c>
      <c r="T23" s="62"/>
      <c r="U23" s="66" t="n">
        <v>1.8710828491697</v>
      </c>
      <c r="V23" s="62"/>
      <c r="W23" s="66" t="n">
        <v>10.242920536164</v>
      </c>
      <c r="X23" s="62"/>
      <c r="Y23" s="66" t="n">
        <v>6.4870305137472</v>
      </c>
      <c r="Z23" s="62"/>
      <c r="AA23" s="66" t="n">
        <v>0</v>
      </c>
      <c r="AB23" s="62"/>
      <c r="AC23" s="66" t="n">
        <v>100</v>
      </c>
      <c r="AD23" s="62"/>
    </row>
    <row r="24" customFormat="false" ht="13.2" hidden="false" customHeight="false" outlineLevel="0" collapsed="false">
      <c r="A24" s="51" t="s">
        <v>65</v>
      </c>
      <c r="B24" s="52"/>
      <c r="C24" s="53" t="n">
        <v>1.4280153429642</v>
      </c>
      <c r="D24" s="54"/>
      <c r="E24" s="53" t="n">
        <v>17.498327057064</v>
      </c>
      <c r="F24" s="54"/>
      <c r="G24" s="53" t="n">
        <v>38.461504817638</v>
      </c>
      <c r="H24" s="54"/>
      <c r="I24" s="53" t="n">
        <v>17.696455985199</v>
      </c>
      <c r="J24" s="54"/>
      <c r="K24" s="53" t="n">
        <v>2.5682407638242</v>
      </c>
      <c r="L24" s="54"/>
      <c r="M24" s="53" t="n">
        <v>4.8132645786589</v>
      </c>
      <c r="N24" s="54"/>
      <c r="O24" s="53" t="n">
        <v>2.5380621853665</v>
      </c>
      <c r="P24" s="54"/>
      <c r="Q24" s="53" t="n">
        <v>5.8607674106342</v>
      </c>
      <c r="R24" s="54"/>
      <c r="S24" s="53" t="n">
        <v>14.34094795726</v>
      </c>
      <c r="T24" s="54"/>
      <c r="U24" s="53" t="n">
        <v>0.29478785334086</v>
      </c>
      <c r="V24" s="54"/>
      <c r="W24" s="53" t="n">
        <v>6.6952707105962</v>
      </c>
      <c r="X24" s="54"/>
      <c r="Y24" s="53" t="n">
        <v>1.5605386657569</v>
      </c>
      <c r="Z24" s="54"/>
      <c r="AA24" s="53" t="n">
        <v>2.0241516101802</v>
      </c>
      <c r="AB24" s="54"/>
      <c r="AC24" s="53" t="n">
        <v>100</v>
      </c>
      <c r="AD24" s="54"/>
    </row>
    <row r="25" customFormat="false" ht="13.2" hidden="false" customHeight="false" outlineLevel="0" collapsed="false">
      <c r="A25" s="57" t="s">
        <v>66</v>
      </c>
      <c r="B25" s="52" t="n">
        <v>2</v>
      </c>
      <c r="C25" s="53" t="n">
        <v>5.2472039833383</v>
      </c>
      <c r="D25" s="54"/>
      <c r="E25" s="53" t="n">
        <v>18.686902079657</v>
      </c>
      <c r="F25" s="54"/>
      <c r="G25" s="53" t="n">
        <v>26.017322842655</v>
      </c>
      <c r="H25" s="54"/>
      <c r="I25" s="53" t="n">
        <v>15.008722453069</v>
      </c>
      <c r="J25" s="54"/>
      <c r="K25" s="53"/>
      <c r="L25" s="54" t="s">
        <v>36</v>
      </c>
      <c r="M25" s="53"/>
      <c r="N25" s="54" t="s">
        <v>36</v>
      </c>
      <c r="O25" s="53"/>
      <c r="P25" s="54" t="s">
        <v>36</v>
      </c>
      <c r="Q25" s="53"/>
      <c r="R25" s="54" t="s">
        <v>36</v>
      </c>
      <c r="S25" s="53" t="n">
        <v>24.683270691032</v>
      </c>
      <c r="T25" s="54"/>
      <c r="U25" s="53" t="n">
        <v>1.7256724935027</v>
      </c>
      <c r="V25" s="54"/>
      <c r="W25" s="53" t="n">
        <v>6.4413917271474</v>
      </c>
      <c r="X25" s="54"/>
      <c r="Y25" s="53" t="n">
        <v>1.5405428773415</v>
      </c>
      <c r="Z25" s="54"/>
      <c r="AA25" s="53" t="n">
        <v>0.64897085225741</v>
      </c>
      <c r="AB25" s="54"/>
      <c r="AC25" s="53" t="n">
        <v>100</v>
      </c>
      <c r="AD25" s="54"/>
    </row>
    <row r="26" customFormat="false" ht="13.2" hidden="false" customHeight="false" outlineLevel="0" collapsed="false">
      <c r="A26" s="59" t="s">
        <v>67</v>
      </c>
      <c r="B26" s="60"/>
      <c r="C26" s="61" t="n">
        <v>3.0806030733546</v>
      </c>
      <c r="D26" s="62"/>
      <c r="E26" s="61" t="n">
        <v>10.500628201411</v>
      </c>
      <c r="F26" s="62"/>
      <c r="G26" s="61" t="n">
        <v>21.097902773751</v>
      </c>
      <c r="H26" s="62"/>
      <c r="I26" s="61" t="n">
        <v>4.4264037885377</v>
      </c>
      <c r="J26" s="62"/>
      <c r="K26" s="61" t="n">
        <v>0.82874263071422</v>
      </c>
      <c r="L26" s="62"/>
      <c r="M26" s="61" t="n">
        <v>1.1549241325988</v>
      </c>
      <c r="N26" s="62"/>
      <c r="O26" s="61" t="n">
        <v>0.31893302406495</v>
      </c>
      <c r="P26" s="62"/>
      <c r="Q26" s="61" t="n">
        <v>2.1238040011598</v>
      </c>
      <c r="R26" s="62"/>
      <c r="S26" s="61" t="n">
        <v>8.8358944621629</v>
      </c>
      <c r="T26" s="62"/>
      <c r="U26" s="61" t="n">
        <v>8.1569537063883</v>
      </c>
      <c r="V26" s="62"/>
      <c r="W26" s="61" t="n">
        <v>40.366772977675</v>
      </c>
      <c r="X26" s="62"/>
      <c r="Y26" s="61" t="n">
        <v>3.5348410167198</v>
      </c>
      <c r="Z26" s="62"/>
      <c r="AA26" s="61" t="n">
        <v>0</v>
      </c>
      <c r="AB26" s="62"/>
      <c r="AC26" s="61" t="n">
        <v>100</v>
      </c>
      <c r="AD26" s="62"/>
    </row>
    <row r="27" customFormat="false" ht="13.2" hidden="false" customHeight="false" outlineLevel="0" collapsed="false">
      <c r="A27" s="59" t="s">
        <v>68</v>
      </c>
      <c r="B27" s="60"/>
      <c r="C27" s="66" t="n">
        <v>6.7253803042434</v>
      </c>
      <c r="D27" s="62"/>
      <c r="E27" s="66" t="n">
        <v>39.791833466773</v>
      </c>
      <c r="F27" s="62"/>
      <c r="G27" s="66" t="n">
        <v>25.460368294636</v>
      </c>
      <c r="H27" s="62"/>
      <c r="I27" s="66" t="n">
        <v>13.851080864692</v>
      </c>
      <c r="J27" s="62"/>
      <c r="K27" s="66" t="n">
        <v>5.1240992794235</v>
      </c>
      <c r="L27" s="62"/>
      <c r="M27" s="66" t="n">
        <v>6.8054443554844</v>
      </c>
      <c r="N27" s="62"/>
      <c r="O27" s="66" t="n">
        <v>0.16012810248199</v>
      </c>
      <c r="P27" s="62"/>
      <c r="Q27" s="66" t="n">
        <v>1.7614091273018</v>
      </c>
      <c r="R27" s="62"/>
      <c r="S27" s="66" t="n">
        <v>5.8446757405925</v>
      </c>
      <c r="T27" s="62"/>
      <c r="U27" s="66" t="n">
        <v>2.3218574859888</v>
      </c>
      <c r="V27" s="62"/>
      <c r="W27" s="66" t="n">
        <v>4.9639711769416</v>
      </c>
      <c r="X27" s="62"/>
      <c r="Y27" s="66" t="n">
        <v>1.0408326661329</v>
      </c>
      <c r="Z27" s="62"/>
      <c r="AA27" s="66" t="n">
        <v>0</v>
      </c>
      <c r="AB27" s="62"/>
      <c r="AC27" s="66" t="n">
        <v>100</v>
      </c>
      <c r="AD27" s="62"/>
    </row>
    <row r="28" customFormat="false" ht="13.2" hidden="false" customHeight="false" outlineLevel="0" collapsed="false">
      <c r="A28" s="51" t="s">
        <v>69</v>
      </c>
      <c r="B28" s="52"/>
      <c r="C28" s="53"/>
      <c r="D28" s="54" t="s">
        <v>36</v>
      </c>
      <c r="E28" s="53"/>
      <c r="F28" s="54" t="s">
        <v>36</v>
      </c>
      <c r="G28" s="53"/>
      <c r="H28" s="54" t="s">
        <v>36</v>
      </c>
      <c r="I28" s="53"/>
      <c r="J28" s="54" t="s">
        <v>36</v>
      </c>
      <c r="K28" s="53"/>
      <c r="L28" s="54" t="s">
        <v>36</v>
      </c>
      <c r="M28" s="53"/>
      <c r="N28" s="54" t="s">
        <v>36</v>
      </c>
      <c r="O28" s="53"/>
      <c r="P28" s="54" t="s">
        <v>36</v>
      </c>
      <c r="Q28" s="53"/>
      <c r="R28" s="54" t="s">
        <v>36</v>
      </c>
      <c r="S28" s="53"/>
      <c r="T28" s="54" t="s">
        <v>36</v>
      </c>
      <c r="U28" s="53"/>
      <c r="V28" s="54" t="s">
        <v>36</v>
      </c>
      <c r="W28" s="53"/>
      <c r="X28" s="54" t="s">
        <v>36</v>
      </c>
      <c r="Y28" s="53"/>
      <c r="Z28" s="54" t="s">
        <v>36</v>
      </c>
      <c r="AA28" s="53"/>
      <c r="AB28" s="54" t="s">
        <v>36</v>
      </c>
      <c r="AC28" s="53"/>
      <c r="AD28" s="54" t="s">
        <v>36</v>
      </c>
    </row>
    <row r="29" customFormat="false" ht="13.2" hidden="false" customHeight="false" outlineLevel="0" collapsed="false">
      <c r="A29" s="57" t="s">
        <v>70</v>
      </c>
      <c r="B29" s="52"/>
      <c r="C29" s="53" t="n">
        <v>2.1722642356944</v>
      </c>
      <c r="D29" s="54"/>
      <c r="E29" s="53" t="n">
        <v>21.395698180453</v>
      </c>
      <c r="F29" s="54"/>
      <c r="G29" s="53" t="n">
        <v>38.450549693306</v>
      </c>
      <c r="H29" s="54"/>
      <c r="I29" s="53" t="n">
        <v>1.5007032245238</v>
      </c>
      <c r="J29" s="54"/>
      <c r="K29" s="53"/>
      <c r="L29" s="54" t="s">
        <v>36</v>
      </c>
      <c r="M29" s="53"/>
      <c r="N29" s="54" t="s">
        <v>36</v>
      </c>
      <c r="O29" s="53"/>
      <c r="P29" s="54" t="s">
        <v>36</v>
      </c>
      <c r="Q29" s="53"/>
      <c r="R29" s="54" t="s">
        <v>36</v>
      </c>
      <c r="S29" s="53" t="n">
        <v>16.81479790579</v>
      </c>
      <c r="T29" s="54"/>
      <c r="U29" s="53" t="n">
        <v>2.1663733496315</v>
      </c>
      <c r="V29" s="54"/>
      <c r="W29" s="53" t="n">
        <v>2.1280825902226</v>
      </c>
      <c r="X29" s="54"/>
      <c r="Y29" s="53" t="n">
        <v>2.1855187293359</v>
      </c>
      <c r="Z29" s="54"/>
      <c r="AA29" s="53" t="n">
        <v>13.186012091044</v>
      </c>
      <c r="AB29" s="54"/>
      <c r="AC29" s="53" t="n">
        <v>100</v>
      </c>
      <c r="AD29" s="54"/>
    </row>
    <row r="30" customFormat="false" ht="13.2" hidden="false" customHeight="false" outlineLevel="0" collapsed="false">
      <c r="A30" s="59" t="s">
        <v>71</v>
      </c>
      <c r="B30" s="60"/>
      <c r="C30" s="61" t="n">
        <v>5.5902777777778</v>
      </c>
      <c r="D30" s="62"/>
      <c r="E30" s="61" t="n">
        <v>8.9930555555556</v>
      </c>
      <c r="F30" s="62"/>
      <c r="G30" s="61" t="n">
        <v>61.701388888889</v>
      </c>
      <c r="H30" s="62"/>
      <c r="I30" s="61" t="n">
        <v>12.048611111111</v>
      </c>
      <c r="J30" s="62"/>
      <c r="K30" s="61" t="n">
        <v>4.1666666666667</v>
      </c>
      <c r="L30" s="62"/>
      <c r="M30" s="61" t="n">
        <v>2.0138888888889</v>
      </c>
      <c r="N30" s="62"/>
      <c r="O30" s="61" t="n">
        <v>1.2152777777778</v>
      </c>
      <c r="P30" s="62"/>
      <c r="Q30" s="61" t="n">
        <v>4.6527777777778</v>
      </c>
      <c r="R30" s="62"/>
      <c r="S30" s="61" t="n">
        <v>5</v>
      </c>
      <c r="T30" s="62"/>
      <c r="U30" s="61" t="n">
        <v>0.97222222222222</v>
      </c>
      <c r="V30" s="62"/>
      <c r="W30" s="61" t="n">
        <v>2.8472222222222</v>
      </c>
      <c r="X30" s="62"/>
      <c r="Y30" s="61" t="n">
        <v>0</v>
      </c>
      <c r="Z30" s="62"/>
      <c r="AA30" s="61" t="n">
        <v>2.8472222222222</v>
      </c>
      <c r="AB30" s="62"/>
      <c r="AC30" s="61" t="n">
        <v>100</v>
      </c>
      <c r="AD30" s="62"/>
    </row>
    <row r="31" customFormat="false" ht="13.2" hidden="false" customHeight="false" outlineLevel="0" collapsed="false">
      <c r="A31" s="59" t="s">
        <v>72</v>
      </c>
      <c r="B31" s="60"/>
      <c r="C31" s="66"/>
      <c r="D31" s="62" t="s">
        <v>36</v>
      </c>
      <c r="E31" s="66"/>
      <c r="F31" s="62" t="s">
        <v>36</v>
      </c>
      <c r="G31" s="66"/>
      <c r="H31" s="62" t="s">
        <v>36</v>
      </c>
      <c r="I31" s="66"/>
      <c r="J31" s="62" t="s">
        <v>36</v>
      </c>
      <c r="K31" s="66"/>
      <c r="L31" s="62" t="s">
        <v>36</v>
      </c>
      <c r="M31" s="66"/>
      <c r="N31" s="62" t="s">
        <v>36</v>
      </c>
      <c r="O31" s="66"/>
      <c r="P31" s="62" t="s">
        <v>36</v>
      </c>
      <c r="Q31" s="66"/>
      <c r="R31" s="62" t="s">
        <v>36</v>
      </c>
      <c r="S31" s="66"/>
      <c r="T31" s="62" t="s">
        <v>36</v>
      </c>
      <c r="U31" s="66"/>
      <c r="V31" s="62" t="s">
        <v>36</v>
      </c>
      <c r="W31" s="66"/>
      <c r="X31" s="62" t="s">
        <v>36</v>
      </c>
      <c r="Y31" s="66"/>
      <c r="Z31" s="62" t="s">
        <v>36</v>
      </c>
      <c r="AA31" s="66"/>
      <c r="AB31" s="62" t="s">
        <v>36</v>
      </c>
      <c r="AC31" s="66"/>
      <c r="AD31" s="62" t="s">
        <v>36</v>
      </c>
    </row>
    <row r="32" customFormat="false" ht="13.2" hidden="false" customHeight="false" outlineLevel="0" collapsed="false">
      <c r="A32" s="51" t="s">
        <v>73</v>
      </c>
      <c r="B32" s="52"/>
      <c r="C32" s="53" t="n">
        <v>2.7167370146353</v>
      </c>
      <c r="D32" s="54"/>
      <c r="E32" s="53" t="n">
        <v>12.037480237297</v>
      </c>
      <c r="F32" s="54"/>
      <c r="G32" s="53" t="n">
        <v>42.728050708556</v>
      </c>
      <c r="H32" s="54"/>
      <c r="I32" s="53" t="n">
        <v>6.9187589748053</v>
      </c>
      <c r="J32" s="54"/>
      <c r="K32" s="53"/>
      <c r="L32" s="54" t="s">
        <v>36</v>
      </c>
      <c r="M32" s="53"/>
      <c r="N32" s="54" t="s">
        <v>36</v>
      </c>
      <c r="O32" s="53"/>
      <c r="P32" s="54" t="s">
        <v>36</v>
      </c>
      <c r="Q32" s="53"/>
      <c r="R32" s="54" t="s">
        <v>36</v>
      </c>
      <c r="S32" s="53" t="n">
        <v>10.732054015636</v>
      </c>
      <c r="T32" s="54"/>
      <c r="U32" s="53" t="n">
        <v>1.5679619395733</v>
      </c>
      <c r="V32" s="54"/>
      <c r="W32" s="53" t="n">
        <v>13.438637715214</v>
      </c>
      <c r="X32" s="54"/>
      <c r="Y32" s="53" t="n">
        <v>8.010965580262</v>
      </c>
      <c r="Z32" s="54"/>
      <c r="AA32" s="53" t="n">
        <v>1.8493538140203</v>
      </c>
      <c r="AB32" s="54"/>
      <c r="AC32" s="53" t="n">
        <v>100</v>
      </c>
      <c r="AD32" s="54"/>
    </row>
    <row r="33" customFormat="false" ht="13.2" hidden="false" customHeight="false" outlineLevel="0" collapsed="false">
      <c r="A33" s="57" t="s">
        <v>74</v>
      </c>
      <c r="B33" s="52"/>
      <c r="C33" s="53" t="n">
        <v>3.5702274700286</v>
      </c>
      <c r="D33" s="54"/>
      <c r="E33" s="53" t="n">
        <v>8.8413500507106</v>
      </c>
      <c r="F33" s="54"/>
      <c r="G33" s="53" t="n">
        <v>39.362454970533</v>
      </c>
      <c r="H33" s="54"/>
      <c r="I33" s="53" t="n">
        <v>17.896202185022</v>
      </c>
      <c r="J33" s="54"/>
      <c r="K33" s="53" t="n">
        <v>4.2579764854621</v>
      </c>
      <c r="L33" s="54"/>
      <c r="M33" s="53" t="n">
        <v>2.558172419004</v>
      </c>
      <c r="N33" s="54"/>
      <c r="O33" s="53" t="n">
        <v>2.5386590008875</v>
      </c>
      <c r="P33" s="54"/>
      <c r="Q33" s="53" t="n">
        <v>8.5413942796685</v>
      </c>
      <c r="R33" s="54"/>
      <c r="S33" s="53" t="n">
        <v>9.3382572845163</v>
      </c>
      <c r="T33" s="54"/>
      <c r="U33" s="53" t="n">
        <v>1.3740575589435</v>
      </c>
      <c r="V33" s="54"/>
      <c r="W33" s="53" t="n">
        <v>6.5703179527917</v>
      </c>
      <c r="X33" s="54"/>
      <c r="Y33" s="53" t="n">
        <v>7.0634078435929</v>
      </c>
      <c r="Z33" s="54"/>
      <c r="AA33" s="53" t="n">
        <v>5.9837246838605</v>
      </c>
      <c r="AB33" s="54"/>
      <c r="AC33" s="53" t="n">
        <v>100</v>
      </c>
      <c r="AD33" s="54"/>
    </row>
    <row r="34" customFormat="false" ht="13.2" hidden="false" customHeight="false" outlineLevel="0" collapsed="false">
      <c r="A34" s="59" t="s">
        <v>75</v>
      </c>
      <c r="B34" s="60"/>
      <c r="C34" s="61" t="n">
        <v>4.6458739441196</v>
      </c>
      <c r="D34" s="62"/>
      <c r="E34" s="61" t="n">
        <v>17.045700671432</v>
      </c>
      <c r="F34" s="62"/>
      <c r="G34" s="61" t="n">
        <v>25.893437296946</v>
      </c>
      <c r="H34" s="62"/>
      <c r="I34" s="61" t="n">
        <v>14.359974009097</v>
      </c>
      <c r="J34" s="62"/>
      <c r="K34" s="61" t="n">
        <v>3.4004764998917</v>
      </c>
      <c r="L34" s="62"/>
      <c r="M34" s="61" t="n">
        <v>4.093567251462</v>
      </c>
      <c r="N34" s="62"/>
      <c r="O34" s="61" t="n">
        <v>1.1912497292614</v>
      </c>
      <c r="P34" s="62"/>
      <c r="Q34" s="61" t="n">
        <v>5.6746805284817</v>
      </c>
      <c r="R34" s="62"/>
      <c r="S34" s="61" t="n">
        <v>11.555122373836</v>
      </c>
      <c r="T34" s="62"/>
      <c r="U34" s="61" t="n">
        <v>1.6244314489929</v>
      </c>
      <c r="V34" s="62"/>
      <c r="W34" s="61" t="n">
        <v>9.6491228070175</v>
      </c>
      <c r="X34" s="62"/>
      <c r="Y34" s="61" t="n">
        <v>5.1873510937838</v>
      </c>
      <c r="Z34" s="62"/>
      <c r="AA34" s="61" t="n">
        <v>10.038986354776</v>
      </c>
      <c r="AB34" s="62"/>
      <c r="AC34" s="61" t="n">
        <v>100</v>
      </c>
      <c r="AD34" s="62"/>
    </row>
    <row r="35" customFormat="false" ht="13.2" hidden="false" customHeight="false" outlineLevel="0" collapsed="false">
      <c r="A35" s="59" t="s">
        <v>76</v>
      </c>
      <c r="B35" s="60"/>
      <c r="C35" s="66" t="n">
        <v>2.4198775657184</v>
      </c>
      <c r="D35" s="62"/>
      <c r="E35" s="66" t="n">
        <v>10.803024846957</v>
      </c>
      <c r="F35" s="62"/>
      <c r="G35" s="66" t="n">
        <v>41.840115232265</v>
      </c>
      <c r="H35" s="62"/>
      <c r="I35" s="66" t="n">
        <v>6.5646380986676</v>
      </c>
      <c r="J35" s="62"/>
      <c r="K35" s="66" t="n">
        <v>0.60136838314728</v>
      </c>
      <c r="L35" s="62"/>
      <c r="M35" s="66" t="n">
        <v>0.84263593806266</v>
      </c>
      <c r="N35" s="62"/>
      <c r="O35" s="66" t="n">
        <v>0.40691393590205</v>
      </c>
      <c r="P35" s="62"/>
      <c r="Q35" s="66" t="n">
        <v>4.7137198415556</v>
      </c>
      <c r="R35" s="62"/>
      <c r="S35" s="66" t="n">
        <v>7.1119913575801</v>
      </c>
      <c r="T35" s="62"/>
      <c r="U35" s="66" t="n">
        <v>1.3251710478934</v>
      </c>
      <c r="V35" s="62"/>
      <c r="W35" s="66" t="n">
        <v>21.840115232265</v>
      </c>
      <c r="X35" s="62"/>
      <c r="Y35" s="66" t="n">
        <v>8.0950666186532</v>
      </c>
      <c r="Z35" s="62"/>
      <c r="AA35" s="66" t="n">
        <v>0</v>
      </c>
      <c r="AB35" s="62"/>
      <c r="AC35" s="66" t="n">
        <v>100</v>
      </c>
      <c r="AD35" s="62"/>
    </row>
    <row r="36" customFormat="false" ht="13.2" hidden="false" customHeight="false" outlineLevel="0" collapsed="false">
      <c r="A36" s="51" t="s">
        <v>77</v>
      </c>
      <c r="B36" s="52"/>
      <c r="C36" s="53" t="n">
        <v>5.687366756069</v>
      </c>
      <c r="D36" s="54"/>
      <c r="E36" s="53" t="n">
        <v>12.523210233134</v>
      </c>
      <c r="F36" s="54"/>
      <c r="G36" s="53" t="n">
        <v>35.430850698026</v>
      </c>
      <c r="H36" s="54"/>
      <c r="I36" s="53" t="n">
        <v>11.312839557114</v>
      </c>
      <c r="J36" s="54"/>
      <c r="K36" s="53" t="n">
        <v>3.7205144075373</v>
      </c>
      <c r="L36" s="54"/>
      <c r="M36" s="53" t="n">
        <v>4.0850010315659</v>
      </c>
      <c r="N36" s="54"/>
      <c r="O36" s="53" t="n">
        <v>1.4510693900007</v>
      </c>
      <c r="P36" s="54"/>
      <c r="Q36" s="53" t="n">
        <v>2.0562547280105</v>
      </c>
      <c r="R36" s="54"/>
      <c r="S36" s="53" t="n">
        <v>17.949246956881</v>
      </c>
      <c r="T36" s="54"/>
      <c r="U36" s="53" t="n">
        <v>1.0521972354033</v>
      </c>
      <c r="V36" s="54"/>
      <c r="W36" s="53" t="n">
        <v>10.109345987209</v>
      </c>
      <c r="X36" s="54"/>
      <c r="Y36" s="53" t="n">
        <v>5.9211883639365</v>
      </c>
      <c r="Z36" s="54"/>
      <c r="AA36" s="53" t="n">
        <v>0.0137542122275</v>
      </c>
      <c r="AB36" s="54"/>
      <c r="AC36" s="53" t="n">
        <v>100</v>
      </c>
      <c r="AD36" s="54"/>
    </row>
    <row r="37" customFormat="false" ht="13.2" hidden="false" customHeight="false" outlineLevel="0" collapsed="false">
      <c r="A37" s="57" t="s">
        <v>78</v>
      </c>
      <c r="B37" s="52"/>
      <c r="C37" s="53" t="n">
        <v>11.028184228616</v>
      </c>
      <c r="D37" s="54"/>
      <c r="E37" s="53" t="n">
        <v>5.4207993715015</v>
      </c>
      <c r="F37" s="54"/>
      <c r="G37" s="53" t="n">
        <v>18.393400765983</v>
      </c>
      <c r="H37" s="54"/>
      <c r="I37" s="53" t="n">
        <v>2.1801040950604</v>
      </c>
      <c r="J37" s="54"/>
      <c r="K37" s="53" t="n">
        <v>0.72670136502013</v>
      </c>
      <c r="L37" s="54"/>
      <c r="M37" s="53" t="n">
        <v>0.41245212609251</v>
      </c>
      <c r="N37" s="54"/>
      <c r="O37" s="53" t="n">
        <v>0.22586664047923</v>
      </c>
      <c r="P37" s="54"/>
      <c r="Q37" s="53" t="n">
        <v>0.81508396346853</v>
      </c>
      <c r="R37" s="54"/>
      <c r="S37" s="53" t="n">
        <v>5.9019935186094</v>
      </c>
      <c r="T37" s="54"/>
      <c r="U37" s="53" t="n">
        <v>1.9444171658647</v>
      </c>
      <c r="V37" s="54"/>
      <c r="W37" s="53" t="n">
        <v>53.255425709516</v>
      </c>
      <c r="X37" s="54"/>
      <c r="Y37" s="53" t="n">
        <v>1.8756751448493</v>
      </c>
      <c r="Z37" s="54"/>
      <c r="AA37" s="53" t="n">
        <v>0</v>
      </c>
      <c r="AB37" s="54"/>
      <c r="AC37" s="53" t="n">
        <v>100</v>
      </c>
      <c r="AD37" s="54"/>
    </row>
    <row r="38" customFormat="false" ht="13.2" hidden="false" customHeight="false" outlineLevel="0" collapsed="false">
      <c r="A38" s="59" t="s">
        <v>79</v>
      </c>
      <c r="B38" s="60"/>
      <c r="C38" s="61" t="n">
        <v>4.5649629340616</v>
      </c>
      <c r="D38" s="62"/>
      <c r="E38" s="61" t="n">
        <v>12.660944206009</v>
      </c>
      <c r="F38" s="62"/>
      <c r="G38" s="61" t="n">
        <v>38.724151385096</v>
      </c>
      <c r="H38" s="62"/>
      <c r="I38" s="61" t="n">
        <v>13.109637143972</v>
      </c>
      <c r="J38" s="62"/>
      <c r="K38" s="61" t="n">
        <v>3.1603589543504</v>
      </c>
      <c r="L38" s="62"/>
      <c r="M38" s="61" t="n">
        <v>2.3019898556379</v>
      </c>
      <c r="N38" s="62"/>
      <c r="O38" s="61" t="n">
        <v>1.1705033164261</v>
      </c>
      <c r="P38" s="62"/>
      <c r="Q38" s="61" t="n">
        <v>6.4767850175575</v>
      </c>
      <c r="R38" s="62"/>
      <c r="S38" s="61" t="n">
        <v>15.450643776824</v>
      </c>
      <c r="T38" s="62"/>
      <c r="U38" s="61" t="n">
        <v>2.7701911822083</v>
      </c>
      <c r="V38" s="62"/>
      <c r="W38" s="61" t="n">
        <v>7.4522044479126</v>
      </c>
      <c r="X38" s="62"/>
      <c r="Y38" s="61" t="n">
        <v>5.2672649239173</v>
      </c>
      <c r="Z38" s="62"/>
      <c r="AA38" s="61" t="n">
        <v>0</v>
      </c>
      <c r="AB38" s="62"/>
      <c r="AC38" s="61" t="n">
        <v>100</v>
      </c>
      <c r="AD38" s="62"/>
    </row>
    <row r="39" customFormat="false" ht="13.2" hidden="false" customHeight="false" outlineLevel="0" collapsed="false">
      <c r="A39" s="59" t="s">
        <v>80</v>
      </c>
      <c r="B39" s="60"/>
      <c r="C39" s="66" t="n">
        <v>3.8770006032861</v>
      </c>
      <c r="D39" s="62"/>
      <c r="E39" s="66" t="n">
        <v>9.276411512119</v>
      </c>
      <c r="F39" s="62"/>
      <c r="G39" s="66" t="n">
        <v>29.710067780972</v>
      </c>
      <c r="H39" s="62"/>
      <c r="I39" s="66" t="n">
        <v>7.7965861102239</v>
      </c>
      <c r="J39" s="62"/>
      <c r="K39" s="66" t="n">
        <v>1.3857837396643</v>
      </c>
      <c r="L39" s="62"/>
      <c r="M39" s="66" t="n">
        <v>0.84282621810568</v>
      </c>
      <c r="N39" s="62"/>
      <c r="O39" s="66" t="n">
        <v>0.35664856808261</v>
      </c>
      <c r="P39" s="62"/>
      <c r="Q39" s="66" t="n">
        <v>5.2113275843713</v>
      </c>
      <c r="R39" s="62"/>
      <c r="S39" s="66" t="n">
        <v>15.099897086483</v>
      </c>
      <c r="T39" s="62"/>
      <c r="U39" s="66" t="n">
        <v>1.2828702225061</v>
      </c>
      <c r="V39" s="62"/>
      <c r="W39" s="66" t="n">
        <v>26.381347812201</v>
      </c>
      <c r="X39" s="62"/>
      <c r="Y39" s="66" t="n">
        <v>6.5758188722098</v>
      </c>
      <c r="Z39" s="62"/>
      <c r="AA39" s="66" t="n">
        <v>0</v>
      </c>
      <c r="AB39" s="62"/>
      <c r="AC39" s="66" t="n">
        <v>100</v>
      </c>
      <c r="AD39" s="62"/>
    </row>
    <row r="40" customFormat="false" ht="13.2" hidden="false" customHeight="false" outlineLevel="0" collapsed="false">
      <c r="A40" s="51" t="s">
        <v>81</v>
      </c>
      <c r="B40" s="52"/>
      <c r="C40" s="53" t="n">
        <v>2.543438949603</v>
      </c>
      <c r="D40" s="54"/>
      <c r="E40" s="53" t="n">
        <v>11.219435490211</v>
      </c>
      <c r="F40" s="54"/>
      <c r="G40" s="53" t="n">
        <v>25.273213302933</v>
      </c>
      <c r="H40" s="54"/>
      <c r="I40" s="53" t="n">
        <v>20.017296957308</v>
      </c>
      <c r="J40" s="54"/>
      <c r="K40" s="53" t="n">
        <v>5.8613098514034</v>
      </c>
      <c r="L40" s="54"/>
      <c r="M40" s="53" t="n">
        <v>6.19545561758</v>
      </c>
      <c r="N40" s="54"/>
      <c r="O40" s="53" t="n">
        <v>1.6746599575438</v>
      </c>
      <c r="P40" s="54"/>
      <c r="Q40" s="53" t="n">
        <v>6.2858715307807</v>
      </c>
      <c r="R40" s="54"/>
      <c r="S40" s="53" t="n">
        <v>27.164085226826</v>
      </c>
      <c r="T40" s="54"/>
      <c r="U40" s="53" t="n">
        <v>0.83732997877192</v>
      </c>
      <c r="V40" s="54"/>
      <c r="W40" s="53" t="n">
        <v>11.262677883481</v>
      </c>
      <c r="X40" s="54"/>
      <c r="Y40" s="53" t="n">
        <v>1.5999685509867</v>
      </c>
      <c r="Z40" s="54"/>
      <c r="AA40" s="53" t="n">
        <v>0.08255365987892</v>
      </c>
      <c r="AB40" s="54"/>
      <c r="AC40" s="53" t="n">
        <v>100</v>
      </c>
      <c r="AD40" s="54"/>
    </row>
    <row r="41" customFormat="false" ht="13.2" hidden="false" customHeight="false" outlineLevel="0" collapsed="false">
      <c r="A41" s="57" t="s">
        <v>82</v>
      </c>
      <c r="B41" s="52"/>
      <c r="C41" s="53" t="n">
        <v>4.7049340291036</v>
      </c>
      <c r="D41" s="54"/>
      <c r="E41" s="53" t="n">
        <v>15.586950065759</v>
      </c>
      <c r="F41" s="54"/>
      <c r="G41" s="53" t="n">
        <v>33.042721988885</v>
      </c>
      <c r="H41" s="54"/>
      <c r="I41" s="53" t="n">
        <v>17.754868270332</v>
      </c>
      <c r="J41" s="54"/>
      <c r="K41" s="53" t="n">
        <v>5.2755504645539</v>
      </c>
      <c r="L41" s="54"/>
      <c r="M41" s="53" t="n">
        <v>7.3246786305206</v>
      </c>
      <c r="N41" s="54"/>
      <c r="O41" s="53" t="n">
        <v>1.8115480887531</v>
      </c>
      <c r="P41" s="54"/>
      <c r="Q41" s="53" t="n">
        <v>3.3430910865046</v>
      </c>
      <c r="R41" s="54"/>
      <c r="S41" s="53" t="n">
        <v>17.449408171058</v>
      </c>
      <c r="T41" s="54"/>
      <c r="U41" s="53" t="n">
        <v>0.50910016545755</v>
      </c>
      <c r="V41" s="54"/>
      <c r="W41" s="53" t="n">
        <v>7.348012388104</v>
      </c>
      <c r="X41" s="54"/>
      <c r="Y41" s="53" t="n">
        <v>2.2548894828391</v>
      </c>
      <c r="Z41" s="54"/>
      <c r="AA41" s="53" t="n">
        <v>1.3491154384625</v>
      </c>
      <c r="AB41" s="54"/>
      <c r="AC41" s="53" t="n">
        <v>100</v>
      </c>
      <c r="AD41" s="54"/>
    </row>
    <row r="42" customFormat="false" ht="13.2" hidden="false" customHeight="false" outlineLevel="0" collapsed="false">
      <c r="A42" s="59" t="s">
        <v>83</v>
      </c>
      <c r="B42" s="60"/>
      <c r="C42" s="61" t="n">
        <v>2.4972821717667</v>
      </c>
      <c r="D42" s="62"/>
      <c r="E42" s="61" t="n">
        <v>12.680558588697</v>
      </c>
      <c r="F42" s="62"/>
      <c r="G42" s="61" t="n">
        <v>44.714694031337</v>
      </c>
      <c r="H42" s="62"/>
      <c r="I42" s="61" t="n">
        <v>14.543320862122</v>
      </c>
      <c r="J42" s="62"/>
      <c r="K42" s="61" t="n">
        <v>4.7706584943832</v>
      </c>
      <c r="L42" s="62"/>
      <c r="M42" s="61" t="n">
        <v>3.2085972166559</v>
      </c>
      <c r="N42" s="62"/>
      <c r="O42" s="61" t="n">
        <v>2.0437108374751</v>
      </c>
      <c r="P42" s="62"/>
      <c r="Q42" s="61" t="n">
        <v>4.5203543136074</v>
      </c>
      <c r="R42" s="62"/>
      <c r="S42" s="61" t="n">
        <v>14.787145452407</v>
      </c>
      <c r="T42" s="62"/>
      <c r="U42" s="61" t="n">
        <v>0.80274926624637</v>
      </c>
      <c r="V42" s="62"/>
      <c r="W42" s="61" t="n">
        <v>7.661035822536</v>
      </c>
      <c r="X42" s="62"/>
      <c r="Y42" s="61" t="n">
        <v>1.8440434564536</v>
      </c>
      <c r="Z42" s="62"/>
      <c r="AA42" s="61" t="n">
        <v>0.46917034843398</v>
      </c>
      <c r="AB42" s="62"/>
      <c r="AC42" s="61" t="n">
        <v>100</v>
      </c>
      <c r="AD42" s="62"/>
    </row>
    <row r="43" customFormat="false" ht="13.2" hidden="false" customHeight="false" outlineLevel="0" collapsed="false">
      <c r="A43" s="59" t="s">
        <v>84</v>
      </c>
      <c r="B43" s="60"/>
      <c r="C43" s="66" t="n">
        <v>2.4712791244743</v>
      </c>
      <c r="D43" s="62"/>
      <c r="E43" s="66" t="n">
        <v>12.600684399911</v>
      </c>
      <c r="F43" s="62"/>
      <c r="G43" s="66" t="n">
        <v>33.488732330731</v>
      </c>
      <c r="H43" s="62"/>
      <c r="I43" s="66" t="n">
        <v>18.403930742077</v>
      </c>
      <c r="J43" s="62"/>
      <c r="K43" s="66" t="n">
        <v>6.0926955709741</v>
      </c>
      <c r="L43" s="62"/>
      <c r="M43" s="66" t="n">
        <v>4.2210336616691</v>
      </c>
      <c r="N43" s="62"/>
      <c r="O43" s="66" t="n">
        <v>2.0718534544091</v>
      </c>
      <c r="P43" s="62"/>
      <c r="Q43" s="66" t="n">
        <v>6.018348055025</v>
      </c>
      <c r="R43" s="62"/>
      <c r="S43" s="66" t="n">
        <v>16.117017719423</v>
      </c>
      <c r="T43" s="62"/>
      <c r="U43" s="66" t="n">
        <v>0.93984958988197</v>
      </c>
      <c r="V43" s="62"/>
      <c r="W43" s="66" t="n">
        <v>8.6248519915564</v>
      </c>
      <c r="X43" s="62"/>
      <c r="Y43" s="66" t="n">
        <v>2.861659248584</v>
      </c>
      <c r="Z43" s="62"/>
      <c r="AA43" s="66" t="n">
        <v>4.4919948533604</v>
      </c>
      <c r="AB43" s="62"/>
      <c r="AC43" s="66" t="n">
        <v>100</v>
      </c>
      <c r="AD43" s="62"/>
    </row>
    <row r="44" customFormat="false" ht="13.2" hidden="false" customHeight="false" outlineLevel="0" collapsed="false">
      <c r="A44" s="71" t="s">
        <v>85</v>
      </c>
      <c r="B44" s="72"/>
      <c r="C44" s="73" t="n">
        <f aca="false">AVERAGE(C16:C43)</f>
        <v>4.46793104367542</v>
      </c>
      <c r="D44" s="74"/>
      <c r="E44" s="73" t="n">
        <f aca="false">AVERAGE(E16:E43)</f>
        <v>13.2233194183514</v>
      </c>
      <c r="F44" s="74"/>
      <c r="G44" s="73" t="n">
        <f aca="false">AVERAGE(G16:G43)</f>
        <v>35.7414443018703</v>
      </c>
      <c r="H44" s="74"/>
      <c r="I44" s="73" t="n">
        <f aca="false">AVERAGE(I16:I43)</f>
        <v>11.3869548066837</v>
      </c>
      <c r="J44" s="74"/>
      <c r="K44" s="73" t="n">
        <f aca="false">AVERAGE(K16:K43)</f>
        <v>3.06896309204398</v>
      </c>
      <c r="L44" s="74"/>
      <c r="M44" s="73" t="n">
        <f aca="false">AVERAGE(M16:M43)</f>
        <v>2.89215406104493</v>
      </c>
      <c r="N44" s="74"/>
      <c r="O44" s="73" t="n">
        <f aca="false">AVERAGE(O16:O43)</f>
        <v>1.18741508099235</v>
      </c>
      <c r="P44" s="74"/>
      <c r="Q44" s="73" t="n">
        <f aca="false">AVERAGE(Q16:Q43)</f>
        <v>4.6199610834157</v>
      </c>
      <c r="R44" s="74"/>
      <c r="S44" s="73" t="n">
        <f aca="false">AVERAGE(S16:S43)</f>
        <v>14.3106794718796</v>
      </c>
      <c r="T44" s="74"/>
      <c r="U44" s="73" t="n">
        <f aca="false">AVERAGE(U16:U43)</f>
        <v>2.1193539500919</v>
      </c>
      <c r="V44" s="74"/>
      <c r="W44" s="73" t="n">
        <f aca="false">AVERAGE(W16:W43)</f>
        <v>13.0077934982716</v>
      </c>
      <c r="X44" s="74"/>
      <c r="Y44" s="73" t="n">
        <f aca="false">AVERAGE(Y16:Y43)</f>
        <v>3.66151818970016</v>
      </c>
      <c r="Z44" s="74"/>
      <c r="AA44" s="73" t="n">
        <f aca="false">AVERAGE(AA16:AA43)</f>
        <v>2.08100531947601</v>
      </c>
      <c r="AB44" s="74"/>
      <c r="AC44" s="73" t="n">
        <f aca="false">AVERAGE(AC16:AC43)</f>
        <v>100</v>
      </c>
      <c r="AD44" s="74"/>
      <c r="AE44" s="28"/>
    </row>
    <row r="45" customFormat="false" ht="13.2" hidden="false" customHeight="false" outlineLevel="0" collapsed="false">
      <c r="A45" s="69" t="s">
        <v>86</v>
      </c>
      <c r="B45" s="70"/>
      <c r="C45" s="47"/>
      <c r="D45" s="48"/>
      <c r="E45" s="47"/>
      <c r="F45" s="48"/>
      <c r="G45" s="47"/>
      <c r="H45" s="48"/>
      <c r="I45" s="47"/>
      <c r="J45" s="48"/>
      <c r="K45" s="47"/>
      <c r="L45" s="48"/>
      <c r="M45" s="47"/>
      <c r="N45" s="48"/>
      <c r="O45" s="47"/>
      <c r="P45" s="48"/>
      <c r="Q45" s="47"/>
      <c r="R45" s="48"/>
      <c r="S45" s="47"/>
      <c r="T45" s="48"/>
      <c r="U45" s="47"/>
      <c r="V45" s="48"/>
      <c r="W45" s="47"/>
      <c r="X45" s="48"/>
      <c r="Y45" s="47"/>
      <c r="Z45" s="48"/>
      <c r="AA45" s="47"/>
      <c r="AB45" s="48"/>
      <c r="AC45" s="47"/>
      <c r="AD45" s="48"/>
    </row>
    <row r="46" customFormat="false" ht="13.2" hidden="false" customHeight="false" outlineLevel="0" collapsed="false">
      <c r="A46" s="51" t="s">
        <v>87</v>
      </c>
      <c r="B46" s="75"/>
      <c r="C46" s="76" t="n">
        <v>1.398002853067</v>
      </c>
      <c r="D46" s="77"/>
      <c r="E46" s="76" t="n">
        <v>7.6176890156919</v>
      </c>
      <c r="F46" s="77"/>
      <c r="G46" s="76" t="n">
        <v>42.196861626248</v>
      </c>
      <c r="H46" s="77"/>
      <c r="I46" s="76" t="n">
        <v>4.1369472182596</v>
      </c>
      <c r="J46" s="77"/>
      <c r="K46" s="76" t="n">
        <v>0.05706134094151</v>
      </c>
      <c r="L46" s="77"/>
      <c r="M46" s="76" t="n">
        <v>0.42796005706134</v>
      </c>
      <c r="N46" s="77"/>
      <c r="O46" s="76" t="n">
        <v>0.08559201141227</v>
      </c>
      <c r="P46" s="77"/>
      <c r="Q46" s="76" t="n">
        <v>3.5663338088445</v>
      </c>
      <c r="R46" s="77"/>
      <c r="S46" s="76" t="n">
        <v>5.1355206847361</v>
      </c>
      <c r="T46" s="77"/>
      <c r="U46" s="76" t="n">
        <v>0.05706134094151</v>
      </c>
      <c r="V46" s="77"/>
      <c r="W46" s="76" t="n">
        <v>27.132667617689</v>
      </c>
      <c r="X46" s="77"/>
      <c r="Y46" s="76" t="n">
        <v>12.325249643367</v>
      </c>
      <c r="Z46" s="77"/>
      <c r="AA46" s="76" t="n">
        <v>0</v>
      </c>
      <c r="AB46" s="77"/>
      <c r="AC46" s="76" t="n">
        <v>100</v>
      </c>
      <c r="AD46" s="109"/>
    </row>
    <row r="47" customFormat="false" ht="13.2" hidden="false" customHeight="false" outlineLevel="0" collapsed="false">
      <c r="A47" s="78"/>
      <c r="B47" s="70"/>
      <c r="C47" s="61"/>
      <c r="D47" s="79"/>
      <c r="E47" s="61"/>
      <c r="F47" s="79"/>
      <c r="G47" s="61"/>
      <c r="H47" s="79"/>
      <c r="I47" s="61"/>
      <c r="J47" s="79"/>
      <c r="K47" s="61"/>
      <c r="L47" s="79"/>
      <c r="M47" s="61"/>
      <c r="N47" s="79"/>
      <c r="O47" s="61"/>
      <c r="P47" s="79"/>
      <c r="Q47" s="61"/>
      <c r="R47" s="79"/>
      <c r="S47" s="61"/>
      <c r="T47" s="79"/>
      <c r="U47" s="61"/>
      <c r="V47" s="79"/>
      <c r="W47" s="61"/>
      <c r="X47" s="79"/>
      <c r="Y47" s="61"/>
      <c r="Z47" s="79"/>
      <c r="AA47" s="61"/>
      <c r="AB47" s="79"/>
      <c r="AC47" s="61"/>
      <c r="AD47" s="79"/>
    </row>
    <row r="48" customFormat="false" ht="13.2" hidden="false" customHeight="false" outlineLevel="0" collapsed="false">
      <c r="A48" s="45" t="s">
        <v>88</v>
      </c>
      <c r="B48" s="46" t="n">
        <v>2</v>
      </c>
      <c r="C48" s="47"/>
      <c r="D48" s="48"/>
      <c r="E48" s="47"/>
      <c r="F48" s="48"/>
      <c r="G48" s="47"/>
      <c r="H48" s="48"/>
      <c r="I48" s="47"/>
      <c r="J48" s="48"/>
      <c r="K48" s="47"/>
      <c r="L48" s="48"/>
      <c r="M48" s="47"/>
      <c r="N48" s="48"/>
      <c r="O48" s="47"/>
      <c r="P48" s="48"/>
      <c r="Q48" s="47"/>
      <c r="R48" s="48"/>
      <c r="S48" s="47"/>
      <c r="T48" s="48"/>
      <c r="U48" s="47"/>
      <c r="V48" s="48"/>
      <c r="W48" s="47"/>
      <c r="X48" s="48"/>
      <c r="Y48" s="47"/>
      <c r="Z48" s="48"/>
      <c r="AA48" s="47"/>
      <c r="AB48" s="48"/>
      <c r="AC48" s="47"/>
      <c r="AD48" s="48"/>
    </row>
    <row r="49" customFormat="false" ht="13.2" hidden="false" customHeight="false" outlineLevel="0" collapsed="false">
      <c r="A49" s="45" t="s">
        <v>56</v>
      </c>
      <c r="B49" s="46"/>
      <c r="C49" s="47"/>
      <c r="D49" s="48"/>
      <c r="E49" s="47"/>
      <c r="F49" s="48"/>
      <c r="G49" s="47"/>
      <c r="H49" s="48"/>
      <c r="I49" s="47"/>
      <c r="J49" s="48"/>
      <c r="K49" s="47"/>
      <c r="L49" s="48"/>
      <c r="M49" s="47"/>
      <c r="N49" s="48"/>
      <c r="O49" s="47"/>
      <c r="P49" s="48"/>
      <c r="Q49" s="47"/>
      <c r="R49" s="48"/>
      <c r="S49" s="47"/>
      <c r="T49" s="48"/>
      <c r="U49" s="47"/>
      <c r="V49" s="48"/>
      <c r="W49" s="47"/>
      <c r="X49" s="48"/>
      <c r="Y49" s="47"/>
      <c r="Z49" s="48"/>
      <c r="AA49" s="47"/>
      <c r="AB49" s="48"/>
      <c r="AC49" s="47"/>
      <c r="AD49" s="48"/>
    </row>
    <row r="50" customFormat="false" ht="13.2" hidden="false" customHeight="false" outlineLevel="0" collapsed="false">
      <c r="A50" s="51" t="s">
        <v>89</v>
      </c>
      <c r="B50" s="75"/>
      <c r="C50" s="76" t="n">
        <v>2.3269139739406</v>
      </c>
      <c r="D50" s="77"/>
      <c r="E50" s="76" t="n">
        <v>9.5542988116296</v>
      </c>
      <c r="F50" s="77"/>
      <c r="G50" s="76" t="n">
        <v>37.783701636812</v>
      </c>
      <c r="H50" s="77"/>
      <c r="I50" s="76" t="n">
        <v>16.390542863549</v>
      </c>
      <c r="J50" s="77"/>
      <c r="K50" s="76" t="n">
        <v>2.6184010563293</v>
      </c>
      <c r="L50" s="77"/>
      <c r="M50" s="76" t="n">
        <v>3.2860808689803</v>
      </c>
      <c r="N50" s="77"/>
      <c r="O50" s="76" t="n">
        <v>1.3104461994569</v>
      </c>
      <c r="P50" s="77"/>
      <c r="Q50" s="76" t="n">
        <v>9.1756147387827</v>
      </c>
      <c r="R50" s="77"/>
      <c r="S50" s="76" t="n">
        <v>11.310695333715</v>
      </c>
      <c r="T50" s="77"/>
      <c r="U50" s="76" t="n">
        <v>2.5411694362092</v>
      </c>
      <c r="V50" s="77"/>
      <c r="W50" s="76" t="n">
        <v>16.574902214804</v>
      </c>
      <c r="X50" s="77"/>
      <c r="Y50" s="76" t="n">
        <v>3.5177757293405</v>
      </c>
      <c r="Z50" s="77"/>
      <c r="AA50" s="76" t="n">
        <v>0</v>
      </c>
      <c r="AB50" s="77"/>
      <c r="AC50" s="76" t="n">
        <v>100</v>
      </c>
      <c r="AD50" s="77"/>
    </row>
    <row r="51" customFormat="false" ht="13.2" hidden="false" customHeight="false" outlineLevel="0" collapsed="false">
      <c r="A51" s="57" t="s">
        <v>90</v>
      </c>
      <c r="B51" s="75"/>
      <c r="C51" s="76"/>
      <c r="D51" s="77" t="s">
        <v>36</v>
      </c>
      <c r="E51" s="76"/>
      <c r="F51" s="77" t="s">
        <v>36</v>
      </c>
      <c r="G51" s="76"/>
      <c r="H51" s="77" t="s">
        <v>36</v>
      </c>
      <c r="I51" s="76"/>
      <c r="J51" s="77" t="s">
        <v>36</v>
      </c>
      <c r="K51" s="76"/>
      <c r="L51" s="77" t="s">
        <v>36</v>
      </c>
      <c r="M51" s="76"/>
      <c r="N51" s="77" t="s">
        <v>36</v>
      </c>
      <c r="O51" s="76"/>
      <c r="P51" s="77" t="s">
        <v>36</v>
      </c>
      <c r="Q51" s="76"/>
      <c r="R51" s="77" t="s">
        <v>36</v>
      </c>
      <c r="S51" s="76"/>
      <c r="T51" s="77" t="s">
        <v>36</v>
      </c>
      <c r="U51" s="76"/>
      <c r="V51" s="77" t="s">
        <v>36</v>
      </c>
      <c r="W51" s="76"/>
      <c r="X51" s="77" t="s">
        <v>36</v>
      </c>
      <c r="Y51" s="76"/>
      <c r="Z51" s="77" t="s">
        <v>36</v>
      </c>
      <c r="AA51" s="76"/>
      <c r="AB51" s="77" t="s">
        <v>36</v>
      </c>
      <c r="AC51" s="76"/>
      <c r="AD51" s="77" t="s">
        <v>36</v>
      </c>
    </row>
    <row r="52" customFormat="false" ht="13.2" hidden="false" customHeight="false" outlineLevel="0" collapsed="false">
      <c r="A52" s="59" t="s">
        <v>91</v>
      </c>
      <c r="B52" s="83"/>
      <c r="C52" s="66"/>
      <c r="D52" s="62" t="s">
        <v>36</v>
      </c>
      <c r="E52" s="66"/>
      <c r="F52" s="62" t="s">
        <v>36</v>
      </c>
      <c r="G52" s="66"/>
      <c r="H52" s="62" t="s">
        <v>36</v>
      </c>
      <c r="I52" s="66"/>
      <c r="J52" s="62" t="s">
        <v>36</v>
      </c>
      <c r="K52" s="66"/>
      <c r="L52" s="62" t="s">
        <v>36</v>
      </c>
      <c r="M52" s="66"/>
      <c r="N52" s="62" t="s">
        <v>36</v>
      </c>
      <c r="O52" s="66"/>
      <c r="P52" s="62" t="s">
        <v>36</v>
      </c>
      <c r="Q52" s="66"/>
      <c r="R52" s="62" t="s">
        <v>36</v>
      </c>
      <c r="S52" s="66"/>
      <c r="T52" s="62" t="s">
        <v>36</v>
      </c>
      <c r="U52" s="66"/>
      <c r="V52" s="62" t="s">
        <v>36</v>
      </c>
      <c r="W52" s="66"/>
      <c r="X52" s="62" t="s">
        <v>36</v>
      </c>
      <c r="Y52" s="66"/>
      <c r="Z52" s="62" t="s">
        <v>36</v>
      </c>
      <c r="AA52" s="66"/>
      <c r="AB52" s="62" t="s">
        <v>36</v>
      </c>
      <c r="AC52" s="66"/>
      <c r="AD52" s="62" t="s">
        <v>36</v>
      </c>
    </row>
    <row r="53" customFormat="false" ht="13.2" hidden="false" customHeight="false" outlineLevel="0" collapsed="false">
      <c r="A53" s="59" t="s">
        <v>92</v>
      </c>
      <c r="B53" s="83"/>
      <c r="C53" s="84" t="n">
        <v>1.9289217170188</v>
      </c>
      <c r="D53" s="85"/>
      <c r="E53" s="84" t="n">
        <v>20.782224374886</v>
      </c>
      <c r="F53" s="85"/>
      <c r="G53" s="84" t="n">
        <v>31.141248410728</v>
      </c>
      <c r="H53" s="85"/>
      <c r="I53" s="84" t="n">
        <v>6.5241872010656</v>
      </c>
      <c r="J53" s="85"/>
      <c r="K53" s="84" t="n">
        <v>1.9216564751468</v>
      </c>
      <c r="L53" s="85"/>
      <c r="M53" s="84" t="n">
        <v>1.8829085184961</v>
      </c>
      <c r="N53" s="85"/>
      <c r="O53" s="84" t="n">
        <v>1.0389295876975</v>
      </c>
      <c r="P53" s="85"/>
      <c r="Q53" s="84" t="n">
        <v>1.6806926197251</v>
      </c>
      <c r="R53" s="85"/>
      <c r="S53" s="84" t="n">
        <v>20.829448447055</v>
      </c>
      <c r="T53" s="85"/>
      <c r="U53" s="84" t="n">
        <v>1.8344735726827</v>
      </c>
      <c r="V53" s="85"/>
      <c r="W53" s="84" t="n">
        <v>14.733910516438</v>
      </c>
      <c r="X53" s="85"/>
      <c r="Y53" s="84" t="n">
        <v>1.7267058182479</v>
      </c>
      <c r="Z53" s="85"/>
      <c r="AA53" s="84" t="n">
        <v>0.49887994187807</v>
      </c>
      <c r="AB53" s="85"/>
      <c r="AC53" s="84" t="n">
        <v>100</v>
      </c>
      <c r="AD53" s="85"/>
    </row>
    <row r="54" customFormat="false" ht="13.2" hidden="false" customHeight="false" outlineLevel="0" collapsed="false">
      <c r="A54" s="51" t="s">
        <v>93</v>
      </c>
      <c r="B54" s="75"/>
      <c r="C54" s="76" t="n">
        <v>2.384039181792</v>
      </c>
      <c r="D54" s="77"/>
      <c r="E54" s="76" t="n">
        <v>21.962330740421</v>
      </c>
      <c r="F54" s="77"/>
      <c r="G54" s="76" t="n">
        <v>45.305747623163</v>
      </c>
      <c r="H54" s="77"/>
      <c r="I54" s="76" t="n">
        <v>5.0975943532123</v>
      </c>
      <c r="J54" s="77"/>
      <c r="K54" s="76" t="n">
        <v>1.9860991068856</v>
      </c>
      <c r="L54" s="77"/>
      <c r="M54" s="76" t="n">
        <v>0.90751944684529</v>
      </c>
      <c r="N54" s="77"/>
      <c r="O54" s="76" t="n">
        <v>0.25569000288101</v>
      </c>
      <c r="P54" s="77"/>
      <c r="Q54" s="76" t="n">
        <v>1.9482857966004</v>
      </c>
      <c r="R54" s="77"/>
      <c r="S54" s="76" t="n">
        <v>16.470397579948</v>
      </c>
      <c r="T54" s="77"/>
      <c r="U54" s="76" t="n">
        <v>0.9111207144915</v>
      </c>
      <c r="V54" s="77"/>
      <c r="W54" s="76" t="n">
        <v>4.0910400460962</v>
      </c>
      <c r="X54" s="77"/>
      <c r="Y54" s="76" t="n">
        <v>3.7777297608758</v>
      </c>
      <c r="Z54" s="77"/>
      <c r="AA54" s="76" t="n">
        <v>0</v>
      </c>
      <c r="AB54" s="77"/>
      <c r="AC54" s="76" t="n">
        <v>100</v>
      </c>
      <c r="AD54" s="77"/>
    </row>
    <row r="55" customFormat="false" ht="13.2" hidden="false" customHeight="false" outlineLevel="0" collapsed="false">
      <c r="A55" s="57" t="s">
        <v>94</v>
      </c>
      <c r="B55" s="75"/>
      <c r="C55" s="76" t="n">
        <v>6.2864287421626</v>
      </c>
      <c r="D55" s="77"/>
      <c r="E55" s="76" t="n">
        <v>12.725467483038</v>
      </c>
      <c r="F55" s="77"/>
      <c r="G55" s="76" t="n">
        <v>37.906117270671</v>
      </c>
      <c r="H55" s="77"/>
      <c r="I55" s="76" t="n">
        <v>9.0095059481126</v>
      </c>
      <c r="J55" s="77"/>
      <c r="K55" s="76" t="n">
        <v>1.6676779377425</v>
      </c>
      <c r="L55" s="77"/>
      <c r="M55" s="76" t="n">
        <v>2.9639435894607</v>
      </c>
      <c r="N55" s="77"/>
      <c r="O55" s="76" t="n">
        <v>1.2024932428705</v>
      </c>
      <c r="P55" s="77"/>
      <c r="Q55" s="76" t="n">
        <v>3.1753911780389</v>
      </c>
      <c r="R55" s="77"/>
      <c r="S55" s="76" t="n">
        <v>15.759280710464</v>
      </c>
      <c r="T55" s="77"/>
      <c r="U55" s="76" t="n">
        <v>1.7375475757074</v>
      </c>
      <c r="V55" s="77"/>
      <c r="W55" s="76" t="n">
        <v>11.995513633773</v>
      </c>
      <c r="X55" s="77"/>
      <c r="Y55" s="76" t="n">
        <v>4.5801386360711</v>
      </c>
      <c r="Z55" s="77"/>
      <c r="AA55" s="76" t="n">
        <v>0</v>
      </c>
      <c r="AB55" s="77"/>
      <c r="AC55" s="76" t="n">
        <v>100</v>
      </c>
      <c r="AD55" s="77"/>
    </row>
    <row r="56" customFormat="false" ht="13.2" hidden="false" customHeight="false" outlineLevel="0" collapsed="false">
      <c r="A56" s="78"/>
      <c r="B56" s="70"/>
      <c r="C56" s="61"/>
      <c r="D56" s="62"/>
      <c r="E56" s="61"/>
      <c r="F56" s="62"/>
      <c r="G56" s="61"/>
      <c r="H56" s="62"/>
      <c r="I56" s="61"/>
      <c r="J56" s="62"/>
      <c r="K56" s="61"/>
      <c r="L56" s="62"/>
      <c r="M56" s="61"/>
      <c r="N56" s="62"/>
      <c r="O56" s="61"/>
      <c r="P56" s="62"/>
      <c r="Q56" s="61"/>
      <c r="R56" s="62"/>
      <c r="S56" s="61"/>
      <c r="T56" s="62"/>
      <c r="U56" s="61"/>
      <c r="V56" s="62"/>
      <c r="W56" s="61"/>
      <c r="X56" s="62"/>
      <c r="Y56" s="61"/>
      <c r="Z56" s="62"/>
      <c r="AA56" s="61"/>
      <c r="AB56" s="62"/>
      <c r="AC56" s="61"/>
      <c r="AD56" s="62"/>
    </row>
    <row r="57" customFormat="false" ht="13.2" hidden="false" customHeight="false" outlineLevel="0" collapsed="false">
      <c r="A57" s="45" t="s">
        <v>86</v>
      </c>
      <c r="B57" s="70"/>
      <c r="C57" s="110"/>
      <c r="D57" s="87"/>
      <c r="E57" s="110"/>
      <c r="F57" s="87"/>
      <c r="G57" s="110"/>
      <c r="H57" s="87"/>
      <c r="I57" s="110"/>
      <c r="J57" s="87"/>
      <c r="K57" s="110"/>
      <c r="L57" s="87"/>
      <c r="M57" s="110"/>
      <c r="N57" s="87"/>
      <c r="O57" s="110"/>
      <c r="P57" s="87"/>
      <c r="Q57" s="110"/>
      <c r="R57" s="87"/>
      <c r="S57" s="110"/>
      <c r="T57" s="87"/>
      <c r="U57" s="110"/>
      <c r="V57" s="87"/>
      <c r="W57" s="110"/>
      <c r="X57" s="87"/>
      <c r="Y57" s="110"/>
      <c r="Z57" s="87"/>
      <c r="AA57" s="110"/>
      <c r="AB57" s="87"/>
      <c r="AC57" s="110"/>
      <c r="AD57" s="87"/>
    </row>
    <row r="58" customFormat="false" ht="13.2" hidden="false" customHeight="false" outlineLevel="0" collapsed="false">
      <c r="A58" s="51" t="s">
        <v>95</v>
      </c>
      <c r="B58" s="75" t="n">
        <v>1</v>
      </c>
      <c r="C58" s="76"/>
      <c r="D58" s="77" t="s">
        <v>36</v>
      </c>
      <c r="E58" s="76"/>
      <c r="F58" s="77" t="s">
        <v>36</v>
      </c>
      <c r="G58" s="76"/>
      <c r="H58" s="77" t="s">
        <v>36</v>
      </c>
      <c r="I58" s="76"/>
      <c r="J58" s="77" t="s">
        <v>36</v>
      </c>
      <c r="K58" s="76"/>
      <c r="L58" s="77" t="s">
        <v>36</v>
      </c>
      <c r="M58" s="76"/>
      <c r="N58" s="77" t="s">
        <v>36</v>
      </c>
      <c r="O58" s="76"/>
      <c r="P58" s="77" t="s">
        <v>36</v>
      </c>
      <c r="Q58" s="76"/>
      <c r="R58" s="77" t="s">
        <v>36</v>
      </c>
      <c r="S58" s="76"/>
      <c r="T58" s="77" t="s">
        <v>36</v>
      </c>
      <c r="U58" s="76"/>
      <c r="V58" s="77" t="s">
        <v>36</v>
      </c>
      <c r="W58" s="76"/>
      <c r="X58" s="77" t="s">
        <v>36</v>
      </c>
      <c r="Y58" s="76"/>
      <c r="Z58" s="77" t="s">
        <v>36</v>
      </c>
      <c r="AA58" s="76"/>
      <c r="AB58" s="77" t="s">
        <v>36</v>
      </c>
      <c r="AC58" s="76"/>
      <c r="AD58" s="77" t="s">
        <v>36</v>
      </c>
    </row>
    <row r="59" customFormat="false" ht="13.2" hidden="false" customHeight="false" outlineLevel="0" collapsed="false">
      <c r="A59" s="57" t="s">
        <v>96</v>
      </c>
      <c r="B59" s="75"/>
      <c r="C59" s="76"/>
      <c r="D59" s="77" t="s">
        <v>36</v>
      </c>
      <c r="E59" s="76"/>
      <c r="F59" s="77" t="s">
        <v>36</v>
      </c>
      <c r="G59" s="76"/>
      <c r="H59" s="77" t="s">
        <v>36</v>
      </c>
      <c r="I59" s="76"/>
      <c r="J59" s="77" t="s">
        <v>36</v>
      </c>
      <c r="K59" s="76"/>
      <c r="L59" s="77" t="s">
        <v>36</v>
      </c>
      <c r="M59" s="76"/>
      <c r="N59" s="77" t="s">
        <v>36</v>
      </c>
      <c r="O59" s="76"/>
      <c r="P59" s="77" t="s">
        <v>36</v>
      </c>
      <c r="Q59" s="76"/>
      <c r="R59" s="77" t="s">
        <v>36</v>
      </c>
      <c r="S59" s="76"/>
      <c r="T59" s="77" t="s">
        <v>36</v>
      </c>
      <c r="U59" s="76"/>
      <c r="V59" s="77" t="s">
        <v>36</v>
      </c>
      <c r="W59" s="76"/>
      <c r="X59" s="77" t="s">
        <v>36</v>
      </c>
      <c r="Y59" s="76"/>
      <c r="Z59" s="77" t="s">
        <v>36</v>
      </c>
      <c r="AA59" s="76"/>
      <c r="AB59" s="77" t="s">
        <v>36</v>
      </c>
      <c r="AC59" s="76"/>
      <c r="AD59" s="77" t="s">
        <v>36</v>
      </c>
    </row>
    <row r="60" customFormat="false" ht="13.2" hidden="false" customHeight="false" outlineLevel="0" collapsed="false">
      <c r="A60" s="59" t="s">
        <v>97</v>
      </c>
      <c r="B60" s="83"/>
      <c r="C60" s="84"/>
      <c r="D60" s="85" t="s">
        <v>36</v>
      </c>
      <c r="E60" s="84"/>
      <c r="F60" s="85" t="s">
        <v>36</v>
      </c>
      <c r="G60" s="84"/>
      <c r="H60" s="85" t="s">
        <v>36</v>
      </c>
      <c r="I60" s="84"/>
      <c r="J60" s="85" t="s">
        <v>36</v>
      </c>
      <c r="K60" s="84"/>
      <c r="L60" s="85" t="s">
        <v>36</v>
      </c>
      <c r="M60" s="84"/>
      <c r="N60" s="85" t="s">
        <v>36</v>
      </c>
      <c r="O60" s="84"/>
      <c r="P60" s="85" t="s">
        <v>36</v>
      </c>
      <c r="Q60" s="84"/>
      <c r="R60" s="85" t="s">
        <v>36</v>
      </c>
      <c r="S60" s="84"/>
      <c r="T60" s="85" t="s">
        <v>36</v>
      </c>
      <c r="U60" s="84"/>
      <c r="V60" s="85" t="s">
        <v>36</v>
      </c>
      <c r="W60" s="84"/>
      <c r="X60" s="85" t="s">
        <v>36</v>
      </c>
      <c r="Y60" s="84"/>
      <c r="Z60" s="85" t="s">
        <v>36</v>
      </c>
      <c r="AA60" s="84"/>
      <c r="AB60" s="85" t="s">
        <v>36</v>
      </c>
      <c r="AC60" s="84"/>
      <c r="AD60" s="85" t="s">
        <v>36</v>
      </c>
    </row>
    <row r="61" customFormat="false" ht="13.2" hidden="false" customHeight="false" outlineLevel="0" collapsed="false">
      <c r="A61" s="59" t="s">
        <v>98</v>
      </c>
      <c r="B61" s="83"/>
      <c r="C61" s="66"/>
      <c r="D61" s="62" t="s">
        <v>36</v>
      </c>
      <c r="E61" s="66"/>
      <c r="F61" s="62" t="s">
        <v>36</v>
      </c>
      <c r="G61" s="66"/>
      <c r="H61" s="62" t="s">
        <v>36</v>
      </c>
      <c r="I61" s="66"/>
      <c r="J61" s="62" t="s">
        <v>36</v>
      </c>
      <c r="K61" s="66"/>
      <c r="L61" s="62" t="s">
        <v>36</v>
      </c>
      <c r="M61" s="66"/>
      <c r="N61" s="62" t="s">
        <v>36</v>
      </c>
      <c r="O61" s="66"/>
      <c r="P61" s="62" t="s">
        <v>36</v>
      </c>
      <c r="Q61" s="66"/>
      <c r="R61" s="62" t="s">
        <v>36</v>
      </c>
      <c r="S61" s="66"/>
      <c r="T61" s="62" t="s">
        <v>36</v>
      </c>
      <c r="U61" s="66"/>
      <c r="V61" s="62" t="s">
        <v>36</v>
      </c>
      <c r="W61" s="66"/>
      <c r="X61" s="62" t="s">
        <v>36</v>
      </c>
      <c r="Y61" s="66"/>
      <c r="Z61" s="62" t="s">
        <v>36</v>
      </c>
      <c r="AA61" s="66"/>
      <c r="AB61" s="62" t="s">
        <v>36</v>
      </c>
      <c r="AC61" s="66"/>
      <c r="AD61" s="62" t="s">
        <v>36</v>
      </c>
    </row>
    <row r="62" customFormat="false" ht="13.2" hidden="false" customHeight="false" outlineLevel="0" collapsed="false">
      <c r="A62" s="51" t="s">
        <v>99</v>
      </c>
      <c r="B62" s="75"/>
      <c r="C62" s="76"/>
      <c r="D62" s="77" t="s">
        <v>36</v>
      </c>
      <c r="E62" s="76"/>
      <c r="F62" s="77" t="s">
        <v>36</v>
      </c>
      <c r="G62" s="76"/>
      <c r="H62" s="77" t="s">
        <v>36</v>
      </c>
      <c r="I62" s="76"/>
      <c r="J62" s="77" t="s">
        <v>36</v>
      </c>
      <c r="K62" s="76"/>
      <c r="L62" s="77" t="s">
        <v>36</v>
      </c>
      <c r="M62" s="76"/>
      <c r="N62" s="77" t="s">
        <v>36</v>
      </c>
      <c r="O62" s="76"/>
      <c r="P62" s="77" t="s">
        <v>36</v>
      </c>
      <c r="Q62" s="76"/>
      <c r="R62" s="77" t="s">
        <v>36</v>
      </c>
      <c r="S62" s="76"/>
      <c r="T62" s="77" t="s">
        <v>36</v>
      </c>
      <c r="U62" s="76"/>
      <c r="V62" s="77" t="s">
        <v>36</v>
      </c>
      <c r="W62" s="76"/>
      <c r="X62" s="77" t="s">
        <v>36</v>
      </c>
      <c r="Y62" s="76"/>
      <c r="Z62" s="77" t="s">
        <v>36</v>
      </c>
      <c r="AA62" s="76"/>
      <c r="AB62" s="77" t="s">
        <v>36</v>
      </c>
      <c r="AC62" s="76"/>
      <c r="AD62" s="77" t="s">
        <v>36</v>
      </c>
    </row>
    <row r="63" customFormat="false" ht="13.2" hidden="false" customHeight="false" outlineLevel="0" collapsed="false">
      <c r="A63" s="57" t="s">
        <v>100</v>
      </c>
      <c r="B63" s="75"/>
      <c r="C63" s="76"/>
      <c r="D63" s="77" t="s">
        <v>36</v>
      </c>
      <c r="E63" s="76"/>
      <c r="F63" s="77" t="s">
        <v>36</v>
      </c>
      <c r="G63" s="76"/>
      <c r="H63" s="77" t="s">
        <v>36</v>
      </c>
      <c r="I63" s="76"/>
      <c r="J63" s="77" t="s">
        <v>36</v>
      </c>
      <c r="K63" s="76"/>
      <c r="L63" s="77" t="s">
        <v>36</v>
      </c>
      <c r="M63" s="76"/>
      <c r="N63" s="77" t="s">
        <v>36</v>
      </c>
      <c r="O63" s="76"/>
      <c r="P63" s="77" t="s">
        <v>36</v>
      </c>
      <c r="Q63" s="76"/>
      <c r="R63" s="77" t="s">
        <v>36</v>
      </c>
      <c r="S63" s="76"/>
      <c r="T63" s="77" t="s">
        <v>36</v>
      </c>
      <c r="U63" s="76"/>
      <c r="V63" s="77" t="s">
        <v>36</v>
      </c>
      <c r="W63" s="76"/>
      <c r="X63" s="77" t="s">
        <v>36</v>
      </c>
      <c r="Y63" s="76"/>
      <c r="Z63" s="77" t="s">
        <v>36</v>
      </c>
      <c r="AA63" s="76"/>
      <c r="AB63" s="77" t="s">
        <v>36</v>
      </c>
      <c r="AC63" s="76"/>
      <c r="AD63" s="77" t="s">
        <v>36</v>
      </c>
    </row>
    <row r="64" customFormat="false" ht="13.2" hidden="false" customHeight="false" outlineLevel="0" collapsed="false">
      <c r="A64" s="59" t="s">
        <v>101</v>
      </c>
      <c r="B64" s="83"/>
      <c r="C64" s="66"/>
      <c r="D64" s="62" t="s">
        <v>36</v>
      </c>
      <c r="E64" s="66"/>
      <c r="F64" s="62" t="s">
        <v>36</v>
      </c>
      <c r="G64" s="66"/>
      <c r="H64" s="62" t="s">
        <v>36</v>
      </c>
      <c r="I64" s="66"/>
      <c r="J64" s="62" t="s">
        <v>36</v>
      </c>
      <c r="K64" s="66"/>
      <c r="L64" s="62" t="s">
        <v>36</v>
      </c>
      <c r="M64" s="66"/>
      <c r="N64" s="62" t="s">
        <v>36</v>
      </c>
      <c r="O64" s="66"/>
      <c r="P64" s="62" t="s">
        <v>36</v>
      </c>
      <c r="Q64" s="66"/>
      <c r="R64" s="62" t="s">
        <v>36</v>
      </c>
      <c r="S64" s="66"/>
      <c r="T64" s="62" t="s">
        <v>36</v>
      </c>
      <c r="U64" s="66"/>
      <c r="V64" s="62" t="s">
        <v>36</v>
      </c>
      <c r="W64" s="66"/>
      <c r="X64" s="62" t="s">
        <v>36</v>
      </c>
      <c r="Y64" s="66"/>
      <c r="Z64" s="62" t="s">
        <v>36</v>
      </c>
      <c r="AA64" s="66"/>
      <c r="AB64" s="62" t="s">
        <v>36</v>
      </c>
      <c r="AC64" s="66"/>
      <c r="AD64" s="62" t="s">
        <v>36</v>
      </c>
    </row>
    <row r="65" customFormat="false" ht="13.2" hidden="false" customHeight="false" outlineLevel="0" collapsed="false">
      <c r="A65" s="59" t="s">
        <v>104</v>
      </c>
      <c r="B65" s="83"/>
      <c r="C65" s="84"/>
      <c r="D65" s="85" t="s">
        <v>36</v>
      </c>
      <c r="E65" s="84"/>
      <c r="F65" s="85" t="s">
        <v>36</v>
      </c>
      <c r="G65" s="84"/>
      <c r="H65" s="85" t="s">
        <v>36</v>
      </c>
      <c r="I65" s="84"/>
      <c r="J65" s="85" t="s">
        <v>36</v>
      </c>
      <c r="K65" s="84"/>
      <c r="L65" s="85" t="s">
        <v>36</v>
      </c>
      <c r="M65" s="84"/>
      <c r="N65" s="85" t="s">
        <v>36</v>
      </c>
      <c r="O65" s="84"/>
      <c r="P65" s="85" t="s">
        <v>36</v>
      </c>
      <c r="Q65" s="84"/>
      <c r="R65" s="85" t="s">
        <v>36</v>
      </c>
      <c r="S65" s="84"/>
      <c r="T65" s="85" t="s">
        <v>36</v>
      </c>
      <c r="U65" s="84"/>
      <c r="V65" s="85" t="s">
        <v>36</v>
      </c>
      <c r="W65" s="84"/>
      <c r="X65" s="85" t="s">
        <v>36</v>
      </c>
      <c r="Y65" s="84"/>
      <c r="Z65" s="85" t="s">
        <v>36</v>
      </c>
      <c r="AA65" s="84"/>
      <c r="AB65" s="85" t="s">
        <v>36</v>
      </c>
      <c r="AC65" s="84"/>
      <c r="AD65" s="85" t="s">
        <v>36</v>
      </c>
    </row>
    <row r="66" customFormat="false" ht="13.8" hidden="false" customHeight="false" outlineLevel="0" collapsed="false">
      <c r="A66" s="88" t="s">
        <v>105</v>
      </c>
      <c r="B66" s="89"/>
      <c r="C66" s="90"/>
      <c r="D66" s="91" t="s">
        <v>36</v>
      </c>
      <c r="E66" s="90"/>
      <c r="F66" s="91" t="s">
        <v>36</v>
      </c>
      <c r="G66" s="90"/>
      <c r="H66" s="91" t="s">
        <v>36</v>
      </c>
      <c r="I66" s="90"/>
      <c r="J66" s="91" t="s">
        <v>36</v>
      </c>
      <c r="K66" s="90"/>
      <c r="L66" s="91" t="s">
        <v>36</v>
      </c>
      <c r="M66" s="90"/>
      <c r="N66" s="91" t="s">
        <v>36</v>
      </c>
      <c r="O66" s="90"/>
      <c r="P66" s="91" t="s">
        <v>36</v>
      </c>
      <c r="Q66" s="90"/>
      <c r="R66" s="91" t="s">
        <v>36</v>
      </c>
      <c r="S66" s="90"/>
      <c r="T66" s="91" t="s">
        <v>36</v>
      </c>
      <c r="U66" s="90"/>
      <c r="V66" s="91" t="s">
        <v>36</v>
      </c>
      <c r="W66" s="90"/>
      <c r="X66" s="91" t="s">
        <v>36</v>
      </c>
      <c r="Y66" s="90"/>
      <c r="Z66" s="91" t="s">
        <v>36</v>
      </c>
      <c r="AA66" s="90"/>
      <c r="AB66" s="91" t="s">
        <v>36</v>
      </c>
      <c r="AC66" s="90"/>
      <c r="AD66" s="91" t="s">
        <v>36</v>
      </c>
    </row>
    <row r="67" s="93" customFormat="true" ht="10.2" hidden="false" customHeight="false" outlineLevel="0" collapsed="false">
      <c r="A67" s="92" t="s">
        <v>106</v>
      </c>
    </row>
    <row r="68" customFormat="false" ht="13.2" hidden="false" customHeight="false" outlineLevel="0" collapsed="false">
      <c r="A68" s="93" t="s">
        <v>107</v>
      </c>
    </row>
    <row r="69" customFormat="false" ht="13.2" hidden="false" customHeight="false" outlineLevel="0" collapsed="false">
      <c r="A69" s="93" t="s">
        <v>129</v>
      </c>
    </row>
    <row r="70" s="100" customFormat="true" ht="15.75" hidden="false" customHeight="true" outlineLevel="0" collapsed="false">
      <c r="A70" s="111" t="s">
        <v>109</v>
      </c>
      <c r="B70" s="111"/>
      <c r="C70" s="111"/>
      <c r="D70" s="111"/>
      <c r="E70" s="111"/>
      <c r="F70" s="111"/>
      <c r="G70" s="111"/>
      <c r="H70" s="111"/>
      <c r="I70" s="111"/>
      <c r="J70" s="111"/>
      <c r="K70" s="111"/>
      <c r="L70" s="111"/>
    </row>
    <row r="71" s="100" customFormat="true" ht="15.75" hidden="false" customHeight="true" outlineLevel="0" collapsed="false">
      <c r="A71" s="96" t="s">
        <v>110</v>
      </c>
      <c r="B71" s="97"/>
      <c r="C71" s="98"/>
      <c r="D71" s="99"/>
      <c r="E71" s="98"/>
      <c r="F71" s="99"/>
      <c r="G71" s="98"/>
      <c r="H71" s="99"/>
      <c r="I71" s="98"/>
      <c r="J71" s="24"/>
      <c r="K71" s="1"/>
      <c r="L71" s="24"/>
      <c r="Y71" s="101"/>
    </row>
  </sheetData>
  <mergeCells count="29">
    <mergeCell ref="C11:D12"/>
    <mergeCell ref="E11:F12"/>
    <mergeCell ref="G11:H12"/>
    <mergeCell ref="I11:R11"/>
    <mergeCell ref="S11:T12"/>
    <mergeCell ref="U11:V12"/>
    <mergeCell ref="W11:X12"/>
    <mergeCell ref="Y11:Z12"/>
    <mergeCell ref="AA11:AB12"/>
    <mergeCell ref="AC11:AD12"/>
    <mergeCell ref="I12:J12"/>
    <mergeCell ref="K12:L12"/>
    <mergeCell ref="M12:N12"/>
    <mergeCell ref="O12:P12"/>
    <mergeCell ref="Q12:R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s>
  <conditionalFormatting sqref="C16:C19 E16:E19 G16:G19 I16:I19 K16:K19 M16:M19 O16:O19 Q16:Q19 S16:S19 U16:U19 W16:W19 Y16:Y19 AA16:AA19 AC16:AC19">
    <cfRule type="expression" priority="2" aboveAverage="0" equalAverage="0" bottom="0" percent="0" rank="0" text="" dxfId="11">
      <formula>NOT(ISERROR(SEARCH("NA",C16)))</formula>
    </cfRule>
  </conditionalFormatting>
  <conditionalFormatting sqref="C47 E47 G47 I47 K47 M47 O47 Q47 S47 U47 W47 Y47 AA47 AC47">
    <cfRule type="expression" priority="3" aboveAverage="0" equalAverage="0" bottom="0" percent="0" rank="0" text="" dxfId="12">
      <formula>NOT(ISERROR(SEARCH("NA",C47)))</formula>
    </cfRule>
  </conditionalFormatting>
  <conditionalFormatting sqref="C56 E56 G56 I56 K56 M56 O56 Q56 S56 U56 W56 Y56 AA56 AC56">
    <cfRule type="expression" priority="4" aboveAverage="0" equalAverage="0" bottom="0" percent="0" rank="0" text="" dxfId="13">
      <formula>NOT(ISERROR(SEARCH("NA",C56)))</formula>
    </cfRule>
  </conditionalFormatting>
  <conditionalFormatting sqref="C20:C23 E20:E23 G20:G23 I20:I23 K20:K23 M20:M23 O20:O23 Q20:Q23 S20:S23 U20:U23 W20:W23 Y20:Y23 AA20:AA23 AC20:AC23">
    <cfRule type="expression" priority="5" aboveAverage="0" equalAverage="0" bottom="0" percent="0" rank="0" text="" dxfId="14">
      <formula>NOT(ISERROR(SEARCH("NA",C20)))</formula>
    </cfRule>
  </conditionalFormatting>
  <conditionalFormatting sqref="C24:C43 E24:E43 G24:G43 I24:I43 K24:K43 M24:M43 O24:O43 Q24:Q43 S24:S43 U24:U43 W24:W43 Y24:Y43 AA24:AA43 AC24:AC43">
    <cfRule type="expression" priority="6" aboveAverage="0" equalAverage="0" bottom="0" percent="0" rank="0" text="" dxfId="15">
      <formula>NOT(ISERROR(SEARCH("NA",C24)))</formula>
    </cfRule>
  </conditionalFormatting>
  <conditionalFormatting sqref="C52 E52 G52 I52 K52 M52 O52 Q52 S52 U52 W52 Y52 AA52 AC52">
    <cfRule type="expression" priority="7" aboveAverage="0" equalAverage="0" bottom="0" percent="0" rank="0" text="" dxfId="16">
      <formula>NOT(ISERROR(SEARCH("NA",C52)))</formula>
    </cfRule>
  </conditionalFormatting>
  <conditionalFormatting sqref="C61 E61 G61 I61 K61 M61 O61 Q61 S61 U61 W61 Y61 AA61 AC61">
    <cfRule type="expression" priority="8" aboveAverage="0" equalAverage="0" bottom="0" percent="0" rank="0" text="" dxfId="17">
      <formula>NOT(ISERROR(SEARCH("NA",C61)))</formula>
    </cfRule>
  </conditionalFormatting>
  <conditionalFormatting sqref="C64 E64 G64 I64 K64 M64 O64 Q64 S64 U64 W64 Y64 AA64 AC64">
    <cfRule type="expression" priority="9" aboveAverage="0" equalAverage="0" bottom="0" percent="0" rank="0" text="" dxfId="18">
      <formula>NOT(ISERROR(SEARCH("NA",C64)))</formula>
    </cfRule>
  </conditionalFormatting>
  <hyperlinks>
    <hyperlink ref="A1" r:id="rId1" display="Education at a Glance 2015 - © OECD 01-01-2015"/>
  </hyperlink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C8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
    </sheetView>
  </sheetViews>
  <sheetFormatPr defaultColWidth="9.0546875" defaultRowHeight="13.2" zeroHeight="false" outlineLevelRow="0" outlineLevelCol="0"/>
  <cols>
    <col collapsed="false" customWidth="true" hidden="false" outlineLevel="0" max="1" min="1" style="1" width="37.87"/>
    <col collapsed="false" customWidth="true" hidden="false" outlineLevel="0" max="2" min="2" style="1" width="6.66"/>
    <col collapsed="false" customWidth="true" hidden="false" outlineLevel="0" max="3" min="3" style="1" width="2.55"/>
    <col collapsed="false" customWidth="true" hidden="false" outlineLevel="0" max="4" min="4" style="1" width="6.66"/>
    <col collapsed="false" customWidth="true" hidden="false" outlineLevel="0" max="5" min="5" style="1" width="2.55"/>
    <col collapsed="false" customWidth="true" hidden="false" outlineLevel="0" max="6" min="6" style="1" width="6.66"/>
    <col collapsed="false" customWidth="true" hidden="false" outlineLevel="0" max="7" min="7" style="1" width="2.55"/>
    <col collapsed="false" customWidth="true" hidden="false" outlineLevel="0" max="8" min="8" style="1" width="6.66"/>
    <col collapsed="false" customWidth="true" hidden="false" outlineLevel="0" max="9" min="9" style="1" width="2.55"/>
    <col collapsed="false" customWidth="true" hidden="false" outlineLevel="0" max="10" min="10" style="1" width="6.66"/>
    <col collapsed="false" customWidth="true" hidden="false" outlineLevel="0" max="11" min="11" style="1" width="2.55"/>
    <col collapsed="false" customWidth="true" hidden="false" outlineLevel="0" max="12" min="12" style="1" width="6.66"/>
    <col collapsed="false" customWidth="true" hidden="false" outlineLevel="0" max="13" min="13" style="1" width="2.55"/>
    <col collapsed="false" customWidth="true" hidden="false" outlineLevel="0" max="14" min="14" style="1" width="6.66"/>
    <col collapsed="false" customWidth="true" hidden="false" outlineLevel="0" max="15" min="15" style="1" width="2.55"/>
    <col collapsed="false" customWidth="true" hidden="false" outlineLevel="0" max="16" min="16" style="1" width="6.66"/>
    <col collapsed="false" customWidth="true" hidden="false" outlineLevel="0" max="17" min="17" style="1" width="2.55"/>
    <col collapsed="false" customWidth="true" hidden="false" outlineLevel="0" max="18" min="18" style="1" width="6.66"/>
    <col collapsed="false" customWidth="true" hidden="false" outlineLevel="0" max="19" min="19" style="1" width="2.55"/>
    <col collapsed="false" customWidth="true" hidden="false" outlineLevel="0" max="20" min="20" style="1" width="6.66"/>
    <col collapsed="false" customWidth="true" hidden="false" outlineLevel="0" max="21" min="21" style="1" width="2.55"/>
    <col collapsed="false" customWidth="true" hidden="false" outlineLevel="0" max="22" min="22" style="1" width="6.66"/>
    <col collapsed="false" customWidth="true" hidden="false" outlineLevel="0" max="23" min="23" style="1" width="2.55"/>
    <col collapsed="false" customWidth="true" hidden="false" outlineLevel="0" max="24" min="24" style="1" width="6.66"/>
    <col collapsed="false" customWidth="true" hidden="false" outlineLevel="0" max="25" min="25" style="1" width="2.55"/>
    <col collapsed="false" customWidth="true" hidden="false" outlineLevel="0" max="26" min="26" style="1" width="6.66"/>
    <col collapsed="false" customWidth="true" hidden="false" outlineLevel="0" max="27" min="27" style="1" width="2.55"/>
    <col collapsed="false" customWidth="true" hidden="false" outlineLevel="0" max="28" min="28" style="1" width="6.66"/>
    <col collapsed="false" customWidth="true" hidden="false" outlineLevel="0" max="29" min="29" style="1" width="2.55"/>
    <col collapsed="false" customWidth="true" hidden="false" outlineLevel="0" max="30" min="30" style="1" width="6.66"/>
    <col collapsed="false" customWidth="true" hidden="false" outlineLevel="0" max="31" min="31" style="1" width="2.55"/>
    <col collapsed="false" customWidth="true" hidden="false" outlineLevel="0" max="32" min="32" style="1" width="6.66"/>
    <col collapsed="false" customWidth="true" hidden="false" outlineLevel="0" max="33" min="33" style="1" width="2.55"/>
    <col collapsed="false" customWidth="true" hidden="false" outlineLevel="0" max="34" min="34" style="1" width="6.66"/>
    <col collapsed="false" customWidth="true" hidden="false" outlineLevel="0" max="35" min="35" style="1" width="2.55"/>
    <col collapsed="false" customWidth="true" hidden="false" outlineLevel="0" max="36" min="36" style="1" width="6.66"/>
    <col collapsed="false" customWidth="true" hidden="false" outlineLevel="0" max="37" min="37" style="1" width="2.55"/>
    <col collapsed="false" customWidth="true" hidden="false" outlineLevel="0" max="38" min="38" style="1" width="6.66"/>
    <col collapsed="false" customWidth="true" hidden="false" outlineLevel="0" max="39" min="39" style="1" width="2.55"/>
    <col collapsed="false" customWidth="true" hidden="false" outlineLevel="0" max="40" min="40" style="1" width="6.66"/>
    <col collapsed="false" customWidth="true" hidden="false" outlineLevel="0" max="41" min="41" style="1" width="2.55"/>
    <col collapsed="false" customWidth="true" hidden="false" outlineLevel="0" max="42" min="42" style="1" width="6.66"/>
    <col collapsed="false" customWidth="true" hidden="false" outlineLevel="0" max="43" min="43" style="1" width="2.55"/>
    <col collapsed="false" customWidth="true" hidden="false" outlineLevel="0" max="44" min="44" style="1" width="6.66"/>
    <col collapsed="false" customWidth="true" hidden="false" outlineLevel="0" max="45" min="45" style="1" width="2.55"/>
    <col collapsed="false" customWidth="true" hidden="false" outlineLevel="0" max="46" min="46" style="1" width="6.66"/>
    <col collapsed="false" customWidth="true" hidden="false" outlineLevel="0" max="47" min="47" style="1" width="2.55"/>
    <col collapsed="false" customWidth="true" hidden="false" outlineLevel="0" max="48" min="48" style="1" width="6.66"/>
    <col collapsed="false" customWidth="true" hidden="false" outlineLevel="0" max="49" min="49" style="1" width="2.55"/>
    <col collapsed="false" customWidth="true" hidden="false" outlineLevel="0" max="50" min="50" style="1" width="6.66"/>
    <col collapsed="false" customWidth="true" hidden="false" outlineLevel="0" max="51" min="51" style="1" width="2.55"/>
    <col collapsed="false" customWidth="true" hidden="false" outlineLevel="0" max="52" min="52" style="1" width="6.66"/>
    <col collapsed="false" customWidth="true" hidden="false" outlineLevel="0" max="53" min="53" style="1" width="2.55"/>
    <col collapsed="false" customWidth="true" hidden="false" outlineLevel="0" max="54" min="54" style="1" width="6.66"/>
    <col collapsed="false" customWidth="true" hidden="false" outlineLevel="0" max="55" min="55" style="1" width="2.55"/>
    <col collapsed="false" customWidth="true" hidden="false" outlineLevel="0" max="56" min="56" style="1" width="6.66"/>
    <col collapsed="false" customWidth="true" hidden="false" outlineLevel="0" max="57" min="57" style="1" width="2.55"/>
    <col collapsed="false" customWidth="true" hidden="false" outlineLevel="0" max="58" min="58" style="1" width="6.66"/>
    <col collapsed="false" customWidth="true" hidden="false" outlineLevel="0" max="59" min="59" style="1" width="2.55"/>
    <col collapsed="false" customWidth="true" hidden="false" outlineLevel="0" max="60" min="60" style="1" width="6.66"/>
    <col collapsed="false" customWidth="true" hidden="false" outlineLevel="0" max="61" min="61" style="1" width="2.55"/>
    <col collapsed="false" customWidth="true" hidden="false" outlineLevel="0" max="62" min="62" style="1" width="6.66"/>
    <col collapsed="false" customWidth="true" hidden="false" outlineLevel="0" max="63" min="63" style="1" width="2.55"/>
    <col collapsed="false" customWidth="true" hidden="false" outlineLevel="0" max="64" min="64" style="1" width="6.66"/>
    <col collapsed="false" customWidth="true" hidden="false" outlineLevel="0" max="65" min="65" style="1" width="2.55"/>
    <col collapsed="false" customWidth="true" hidden="false" outlineLevel="0" max="66" min="66" style="1" width="6.66"/>
    <col collapsed="false" customWidth="true" hidden="false" outlineLevel="0" max="67" min="67" style="1" width="2.55"/>
    <col collapsed="false" customWidth="true" hidden="false" outlineLevel="0" max="68" min="68" style="1" width="6.66"/>
    <col collapsed="false" customWidth="true" hidden="false" outlineLevel="0" max="69" min="69" style="1" width="2.55"/>
    <col collapsed="false" customWidth="true" hidden="false" outlineLevel="0" max="70" min="70" style="1" width="6.66"/>
    <col collapsed="false" customWidth="true" hidden="false" outlineLevel="0" max="71" min="71" style="1" width="2.55"/>
    <col collapsed="false" customWidth="true" hidden="false" outlineLevel="0" max="72" min="72" style="1" width="6.66"/>
    <col collapsed="false" customWidth="true" hidden="false" outlineLevel="0" max="73" min="73" style="1" width="2.55"/>
    <col collapsed="false" customWidth="true" hidden="false" outlineLevel="0" max="74" min="74" style="1" width="6.66"/>
    <col collapsed="false" customWidth="true" hidden="false" outlineLevel="0" max="75" min="75" style="1" width="2.55"/>
    <col collapsed="false" customWidth="true" hidden="false" outlineLevel="0" max="76" min="76" style="1" width="6.66"/>
    <col collapsed="false" customWidth="true" hidden="false" outlineLevel="0" max="77" min="77" style="1" width="2.55"/>
    <col collapsed="false" customWidth="true" hidden="false" outlineLevel="0" max="78" min="78" style="1" width="6.66"/>
    <col collapsed="false" customWidth="true" hidden="false" outlineLevel="0" max="79" min="79" style="1" width="2.55"/>
    <col collapsed="false" customWidth="true" hidden="false" outlineLevel="0" max="80" min="80" style="1" width="6.66"/>
    <col collapsed="false" customWidth="true" hidden="false" outlineLevel="0" max="81" min="81" style="1" width="2.55"/>
  </cols>
  <sheetData>
    <row r="1" s="3" customFormat="true" ht="13.2"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46</v>
      </c>
    </row>
    <row r="4" s="3" customFormat="true" ht="13.2" hidden="false" customHeight="false" outlineLevel="0" collapsed="false">
      <c r="A4" s="3" t="s">
        <v>4</v>
      </c>
    </row>
    <row r="5" s="3" customFormat="true" ht="13.2" hidden="false" customHeight="false" outlineLevel="0" collapsed="false"/>
    <row r="6" customFormat="false" ht="13.2" hidden="false" customHeight="false" outlineLevel="0" collapsed="false">
      <c r="A6" s="25" t="s">
        <v>14</v>
      </c>
    </row>
    <row r="7" customFormat="false" ht="13.2" hidden="false" customHeight="false" outlineLevel="0" collapsed="false">
      <c r="A7" s="26" t="s">
        <v>15</v>
      </c>
    </row>
    <row r="8" customFormat="false" ht="13.2" hidden="false" customHeight="false" outlineLevel="0" collapsed="false">
      <c r="A8" s="27" t="s">
        <v>130</v>
      </c>
    </row>
    <row r="10" customFormat="false" ht="70.5" hidden="false" customHeight="true" outlineLevel="0" collapsed="false">
      <c r="A10" s="112" t="s">
        <v>131</v>
      </c>
      <c r="B10" s="112"/>
      <c r="C10" s="112"/>
      <c r="D10" s="112"/>
      <c r="E10" s="112"/>
      <c r="F10" s="112"/>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row>
    <row r="12" customFormat="false" ht="26.25" hidden="false" customHeight="true" outlineLevel="0" collapsed="false">
      <c r="B12" s="113" t="s">
        <v>132</v>
      </c>
      <c r="C12" s="113"/>
      <c r="D12" s="113"/>
      <c r="E12" s="113"/>
      <c r="F12" s="113"/>
      <c r="G12" s="113"/>
      <c r="H12" s="113"/>
      <c r="I12" s="113"/>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4" t="s">
        <v>133</v>
      </c>
      <c r="BS12" s="114"/>
      <c r="BT12" s="115" t="s">
        <v>134</v>
      </c>
      <c r="BU12" s="115"/>
      <c r="BV12" s="115"/>
      <c r="BW12" s="115"/>
      <c r="BX12" s="115"/>
      <c r="BY12" s="115"/>
      <c r="BZ12" s="114" t="s">
        <v>135</v>
      </c>
      <c r="CA12" s="114"/>
      <c r="CB12" s="114" t="s">
        <v>136</v>
      </c>
      <c r="CC12" s="114"/>
    </row>
    <row r="13" customFormat="false" ht="16.5" hidden="false" customHeight="true" outlineLevel="0" collapsed="false">
      <c r="B13" s="113" t="s">
        <v>137</v>
      </c>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t="s">
        <v>138</v>
      </c>
      <c r="BG13" s="113"/>
      <c r="BH13" s="113"/>
      <c r="BI13" s="113"/>
      <c r="BJ13" s="113"/>
      <c r="BK13" s="113"/>
      <c r="BL13" s="113"/>
      <c r="BM13" s="113"/>
      <c r="BN13" s="113"/>
      <c r="BO13" s="113"/>
      <c r="BP13" s="113"/>
      <c r="BQ13" s="113"/>
      <c r="BR13" s="114"/>
      <c r="BS13" s="114"/>
      <c r="BT13" s="113" t="s">
        <v>139</v>
      </c>
      <c r="BU13" s="113"/>
      <c r="BV13" s="113" t="s">
        <v>140</v>
      </c>
      <c r="BW13" s="113"/>
      <c r="BX13" s="113"/>
      <c r="BY13" s="113"/>
      <c r="BZ13" s="114"/>
      <c r="CA13" s="114"/>
      <c r="CB13" s="114"/>
      <c r="CC13" s="114"/>
    </row>
    <row r="14" customFormat="false" ht="72.75" hidden="false" customHeight="true" outlineLevel="0" collapsed="false">
      <c r="B14" s="114" t="s">
        <v>57</v>
      </c>
      <c r="C14" s="114"/>
      <c r="D14" s="114" t="s">
        <v>58</v>
      </c>
      <c r="E14" s="114"/>
      <c r="F14" s="114" t="s">
        <v>59</v>
      </c>
      <c r="G14" s="114"/>
      <c r="H14" s="114" t="s">
        <v>60</v>
      </c>
      <c r="I14" s="114"/>
      <c r="J14" s="114" t="s">
        <v>61</v>
      </c>
      <c r="K14" s="114"/>
      <c r="L14" s="114" t="s">
        <v>62</v>
      </c>
      <c r="M14" s="114"/>
      <c r="N14" s="114" t="s">
        <v>63</v>
      </c>
      <c r="O14" s="114"/>
      <c r="P14" s="114" t="s">
        <v>64</v>
      </c>
      <c r="Q14" s="114"/>
      <c r="R14" s="114" t="s">
        <v>65</v>
      </c>
      <c r="S14" s="114" t="s">
        <v>65</v>
      </c>
      <c r="T14" s="114" t="s">
        <v>66</v>
      </c>
      <c r="U14" s="114"/>
      <c r="V14" s="114" t="s">
        <v>67</v>
      </c>
      <c r="W14" s="114"/>
      <c r="X14" s="114" t="s">
        <v>68</v>
      </c>
      <c r="Y14" s="114"/>
      <c r="Z14" s="114" t="s">
        <v>69</v>
      </c>
      <c r="AA14" s="114"/>
      <c r="AB14" s="114" t="s">
        <v>70</v>
      </c>
      <c r="AC14" s="114"/>
      <c r="AD14" s="114" t="s">
        <v>71</v>
      </c>
      <c r="AE14" s="114"/>
      <c r="AF14" s="114" t="s">
        <v>72</v>
      </c>
      <c r="AG14" s="114"/>
      <c r="AH14" s="114" t="s">
        <v>73</v>
      </c>
      <c r="AI14" s="114"/>
      <c r="AJ14" s="114" t="s">
        <v>74</v>
      </c>
      <c r="AK14" s="114"/>
      <c r="AL14" s="114" t="s">
        <v>75</v>
      </c>
      <c r="AM14" s="114"/>
      <c r="AN14" s="114" t="s">
        <v>76</v>
      </c>
      <c r="AO14" s="114"/>
      <c r="AP14" s="114" t="s">
        <v>77</v>
      </c>
      <c r="AQ14" s="114"/>
      <c r="AR14" s="114" t="s">
        <v>78</v>
      </c>
      <c r="AS14" s="114"/>
      <c r="AT14" s="114" t="s">
        <v>79</v>
      </c>
      <c r="AU14" s="114"/>
      <c r="AV14" s="114" t="s">
        <v>80</v>
      </c>
      <c r="AW14" s="114"/>
      <c r="AX14" s="114" t="s">
        <v>81</v>
      </c>
      <c r="AY14" s="114"/>
      <c r="AZ14" s="114" t="s">
        <v>82</v>
      </c>
      <c r="BA14" s="114"/>
      <c r="BB14" s="114" t="s">
        <v>83</v>
      </c>
      <c r="BC14" s="114"/>
      <c r="BD14" s="114" t="s">
        <v>84</v>
      </c>
      <c r="BE14" s="114"/>
      <c r="BF14" s="114" t="s">
        <v>89</v>
      </c>
      <c r="BG14" s="114" t="s">
        <v>89</v>
      </c>
      <c r="BH14" s="114" t="s">
        <v>90</v>
      </c>
      <c r="BI14" s="114" t="s">
        <v>90</v>
      </c>
      <c r="BJ14" s="114" t="s">
        <v>91</v>
      </c>
      <c r="BK14" s="114" t="s">
        <v>91</v>
      </c>
      <c r="BL14" s="114" t="s">
        <v>92</v>
      </c>
      <c r="BM14" s="114" t="s">
        <v>92</v>
      </c>
      <c r="BN14" s="114" t="s">
        <v>93</v>
      </c>
      <c r="BO14" s="114" t="s">
        <v>93</v>
      </c>
      <c r="BP14" s="116" t="s">
        <v>94</v>
      </c>
      <c r="BQ14" s="116" t="s">
        <v>94</v>
      </c>
      <c r="BR14" s="114"/>
      <c r="BS14" s="114"/>
      <c r="BT14" s="117" t="s">
        <v>87</v>
      </c>
      <c r="BU14" s="117" t="s">
        <v>97</v>
      </c>
      <c r="BV14" s="114" t="s">
        <v>97</v>
      </c>
      <c r="BW14" s="114"/>
      <c r="BX14" s="114" t="s">
        <v>101</v>
      </c>
      <c r="BY14" s="114" t="s">
        <v>101</v>
      </c>
      <c r="BZ14" s="114"/>
      <c r="CA14" s="114"/>
      <c r="CB14" s="114"/>
      <c r="CC14" s="114"/>
    </row>
    <row r="15" customFormat="false" ht="13.5" hidden="false" customHeight="true" outlineLevel="0" collapsed="false">
      <c r="B15" s="118"/>
      <c r="C15" s="118"/>
      <c r="D15" s="118"/>
      <c r="E15" s="118"/>
      <c r="F15" s="118"/>
      <c r="G15" s="118"/>
      <c r="H15" s="118" t="n">
        <v>1</v>
      </c>
      <c r="I15" s="118"/>
      <c r="J15" s="118"/>
      <c r="K15" s="118"/>
      <c r="L15" s="118"/>
      <c r="M15" s="118"/>
      <c r="N15" s="118"/>
      <c r="O15" s="118"/>
      <c r="P15" s="118"/>
      <c r="Q15" s="118"/>
      <c r="R15" s="118"/>
      <c r="S15" s="118"/>
      <c r="T15" s="118" t="n">
        <v>2</v>
      </c>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c r="AX15" s="118"/>
      <c r="AY15" s="118"/>
      <c r="AZ15" s="118"/>
      <c r="BA15" s="118"/>
      <c r="BB15" s="118"/>
      <c r="BC15" s="118"/>
      <c r="BD15" s="118"/>
      <c r="BE15" s="118"/>
      <c r="BF15" s="118"/>
      <c r="BG15" s="118"/>
      <c r="BH15" s="118"/>
      <c r="BI15" s="118"/>
      <c r="BJ15" s="118" t="n">
        <v>4</v>
      </c>
      <c r="BK15" s="118"/>
      <c r="BL15" s="118"/>
      <c r="BM15" s="118"/>
      <c r="BN15" s="118"/>
      <c r="BO15" s="118"/>
      <c r="BP15" s="118"/>
      <c r="BQ15" s="118"/>
      <c r="BR15" s="118"/>
      <c r="BS15" s="118"/>
      <c r="BT15" s="118"/>
      <c r="BU15" s="118"/>
      <c r="BV15" s="118"/>
      <c r="BW15" s="118"/>
      <c r="BX15" s="118"/>
      <c r="BY15" s="118"/>
      <c r="BZ15" s="118"/>
      <c r="CA15" s="118"/>
      <c r="CB15" s="118"/>
      <c r="CC15" s="118"/>
    </row>
    <row r="16" customFormat="false" ht="13.2" hidden="false" customHeight="false" outlineLevel="0" collapsed="false">
      <c r="A16" s="31" t="s">
        <v>141</v>
      </c>
      <c r="B16" s="37" t="n">
        <v>1</v>
      </c>
      <c r="C16" s="37"/>
      <c r="D16" s="37" t="n">
        <v>2</v>
      </c>
      <c r="E16" s="37"/>
      <c r="F16" s="37" t="n">
        <v>3</v>
      </c>
      <c r="G16" s="37"/>
      <c r="H16" s="37" t="n">
        <v>4</v>
      </c>
      <c r="I16" s="37"/>
      <c r="J16" s="37" t="n">
        <v>5</v>
      </c>
      <c r="K16" s="37"/>
      <c r="L16" s="37" t="n">
        <v>6</v>
      </c>
      <c r="M16" s="37"/>
      <c r="N16" s="37" t="n">
        <v>7</v>
      </c>
      <c r="O16" s="37"/>
      <c r="P16" s="37" t="n">
        <v>8</v>
      </c>
      <c r="Q16" s="37"/>
      <c r="R16" s="37" t="n">
        <v>9</v>
      </c>
      <c r="S16" s="37"/>
      <c r="T16" s="37" t="n">
        <v>10</v>
      </c>
      <c r="U16" s="37"/>
      <c r="V16" s="37" t="n">
        <v>11</v>
      </c>
      <c r="W16" s="37"/>
      <c r="X16" s="37" t="n">
        <v>12</v>
      </c>
      <c r="Y16" s="37"/>
      <c r="Z16" s="37" t="n">
        <v>13</v>
      </c>
      <c r="AA16" s="37"/>
      <c r="AB16" s="37" t="n">
        <v>14</v>
      </c>
      <c r="AC16" s="37"/>
      <c r="AD16" s="37" t="n">
        <v>15</v>
      </c>
      <c r="AE16" s="37"/>
      <c r="AF16" s="37" t="n">
        <v>16</v>
      </c>
      <c r="AG16" s="37"/>
      <c r="AH16" s="37" t="n">
        <v>17</v>
      </c>
      <c r="AI16" s="37"/>
      <c r="AJ16" s="37" t="n">
        <v>18</v>
      </c>
      <c r="AK16" s="37"/>
      <c r="AL16" s="37" t="n">
        <v>19</v>
      </c>
      <c r="AM16" s="37"/>
      <c r="AN16" s="37" t="n">
        <v>20</v>
      </c>
      <c r="AO16" s="37"/>
      <c r="AP16" s="37" t="n">
        <v>21</v>
      </c>
      <c r="AQ16" s="37"/>
      <c r="AR16" s="37" t="n">
        <v>22</v>
      </c>
      <c r="AS16" s="37"/>
      <c r="AT16" s="37" t="n">
        <v>23</v>
      </c>
      <c r="AU16" s="37"/>
      <c r="AV16" s="37" t="n">
        <v>24</v>
      </c>
      <c r="AW16" s="37"/>
      <c r="AX16" s="37" t="n">
        <v>25</v>
      </c>
      <c r="AY16" s="37"/>
      <c r="AZ16" s="37" t="n">
        <v>26</v>
      </c>
      <c r="BA16" s="37"/>
      <c r="BB16" s="37" t="n">
        <v>27</v>
      </c>
      <c r="BC16" s="37"/>
      <c r="BD16" s="37" t="n">
        <v>28</v>
      </c>
      <c r="BE16" s="37"/>
      <c r="BF16" s="37" t="n">
        <v>29</v>
      </c>
      <c r="BG16" s="37"/>
      <c r="BH16" s="37" t="n">
        <v>30</v>
      </c>
      <c r="BI16" s="37"/>
      <c r="BJ16" s="37" t="n">
        <v>31</v>
      </c>
      <c r="BK16" s="37"/>
      <c r="BL16" s="37" t="n">
        <v>32</v>
      </c>
      <c r="BM16" s="37"/>
      <c r="BN16" s="37" t="n">
        <v>33</v>
      </c>
      <c r="BO16" s="37"/>
      <c r="BP16" s="37" t="n">
        <v>34</v>
      </c>
      <c r="BQ16" s="37"/>
      <c r="BR16" s="37" t="n">
        <v>35</v>
      </c>
      <c r="BS16" s="37"/>
      <c r="BT16" s="37" t="n">
        <v>36</v>
      </c>
      <c r="BU16" s="37"/>
      <c r="BV16" s="37" t="n">
        <v>37</v>
      </c>
      <c r="BW16" s="37"/>
      <c r="BX16" s="37" t="n">
        <v>38</v>
      </c>
      <c r="BY16" s="37"/>
      <c r="BZ16" s="37" t="n">
        <v>39</v>
      </c>
      <c r="CA16" s="37"/>
      <c r="CB16" s="37" t="n">
        <v>40</v>
      </c>
      <c r="CC16" s="37"/>
    </row>
    <row r="17" customFormat="false" ht="13.2" hidden="false" customHeight="false" outlineLevel="0" collapsed="false">
      <c r="A17" s="39" t="s">
        <v>56</v>
      </c>
      <c r="B17" s="119"/>
      <c r="C17" s="120"/>
      <c r="D17" s="119"/>
      <c r="E17" s="120"/>
      <c r="F17" s="121"/>
      <c r="G17" s="122"/>
      <c r="H17" s="119"/>
      <c r="I17" s="120"/>
      <c r="J17" s="119"/>
      <c r="K17" s="120"/>
      <c r="L17" s="119"/>
      <c r="M17" s="120"/>
      <c r="N17" s="119"/>
      <c r="O17" s="120"/>
      <c r="P17" s="119"/>
      <c r="Q17" s="120"/>
      <c r="R17" s="119"/>
      <c r="S17" s="120"/>
      <c r="T17" s="119"/>
      <c r="U17" s="120"/>
      <c r="V17" s="119"/>
      <c r="W17" s="120"/>
      <c r="X17" s="119"/>
      <c r="Y17" s="120"/>
      <c r="Z17" s="119"/>
      <c r="AA17" s="120"/>
      <c r="AB17" s="119"/>
      <c r="AC17" s="120"/>
      <c r="AD17" s="119"/>
      <c r="AE17" s="120"/>
      <c r="AF17" s="119"/>
      <c r="AG17" s="120"/>
      <c r="AH17" s="119"/>
      <c r="AI17" s="120"/>
      <c r="AJ17" s="119"/>
      <c r="AK17" s="120"/>
      <c r="AL17" s="119"/>
      <c r="AM17" s="120"/>
      <c r="AN17" s="119"/>
      <c r="AO17" s="120"/>
      <c r="AP17" s="119"/>
      <c r="AQ17" s="120"/>
      <c r="AR17" s="119"/>
      <c r="AS17" s="120"/>
      <c r="AT17" s="119"/>
      <c r="AU17" s="120"/>
      <c r="AV17" s="119"/>
      <c r="AW17" s="120"/>
      <c r="AX17" s="119"/>
      <c r="AY17" s="120"/>
      <c r="AZ17" s="119"/>
      <c r="BA17" s="120"/>
      <c r="BB17" s="119"/>
      <c r="BC17" s="120"/>
      <c r="BD17" s="119"/>
      <c r="BE17" s="120"/>
      <c r="BF17" s="119"/>
      <c r="BG17" s="120"/>
      <c r="BH17" s="119"/>
      <c r="BI17" s="120"/>
      <c r="BJ17" s="119"/>
      <c r="BK17" s="120"/>
      <c r="BL17" s="119"/>
      <c r="BM17" s="120"/>
      <c r="BN17" s="119"/>
      <c r="BO17" s="120"/>
      <c r="BP17" s="119"/>
      <c r="BQ17" s="120"/>
      <c r="BR17" s="119"/>
      <c r="BS17" s="120"/>
      <c r="BT17" s="119"/>
      <c r="BU17" s="120"/>
      <c r="BV17" s="119"/>
      <c r="BW17" s="120"/>
      <c r="BX17" s="119"/>
      <c r="BY17" s="120"/>
      <c r="BZ17" s="119"/>
      <c r="CA17" s="120"/>
      <c r="CB17" s="119"/>
      <c r="CC17" s="120"/>
    </row>
    <row r="18" customFormat="false" ht="13.2" hidden="false" customHeight="false" outlineLevel="0" collapsed="false">
      <c r="A18" s="51" t="s">
        <v>57</v>
      </c>
      <c r="B18" s="123"/>
      <c r="C18" s="124" t="s">
        <v>38</v>
      </c>
      <c r="D18" s="123" t="n">
        <v>0.18630318726646</v>
      </c>
      <c r="E18" s="124"/>
      <c r="F18" s="125" t="n">
        <v>0.09391141023634</v>
      </c>
      <c r="G18" s="126"/>
      <c r="H18" s="123" t="n">
        <v>0.25076375687011</v>
      </c>
      <c r="I18" s="124"/>
      <c r="J18" s="123" t="n">
        <v>0</v>
      </c>
      <c r="K18" s="124"/>
      <c r="L18" s="123" t="n">
        <v>0.50203527815468</v>
      </c>
      <c r="M18" s="124"/>
      <c r="N18" s="123" t="n">
        <v>0.21321961620469</v>
      </c>
      <c r="O18" s="124"/>
      <c r="P18" s="123" t="n">
        <v>0.1875657623862</v>
      </c>
      <c r="Q18" s="124"/>
      <c r="R18" s="123" t="n">
        <v>0.12727487436527</v>
      </c>
      <c r="S18" s="124"/>
      <c r="T18" s="123" t="n">
        <v>0.23548080297428</v>
      </c>
      <c r="U18" s="124"/>
      <c r="V18" s="123" t="n">
        <v>0.08214941528946</v>
      </c>
      <c r="W18" s="124"/>
      <c r="X18" s="123" t="n">
        <v>0.24019215372298</v>
      </c>
      <c r="Y18" s="124"/>
      <c r="Z18" s="123" t="n">
        <v>0.54428116009642</v>
      </c>
      <c r="AA18" s="124"/>
      <c r="AB18" s="123" t="n">
        <v>0.24668085388393</v>
      </c>
      <c r="AC18" s="124"/>
      <c r="AD18" s="123" t="n">
        <v>0.10416666666667</v>
      </c>
      <c r="AE18" s="124"/>
      <c r="AF18" s="123"/>
      <c r="AG18" s="124" t="s">
        <v>36</v>
      </c>
      <c r="AH18" s="123" t="n">
        <v>0.09863220341442</v>
      </c>
      <c r="AI18" s="124"/>
      <c r="AJ18" s="123" t="n">
        <v>6.3872533354956</v>
      </c>
      <c r="AK18" s="124"/>
      <c r="AL18" s="123" t="n">
        <v>0.36820446177171</v>
      </c>
      <c r="AM18" s="124"/>
      <c r="AN18" s="123" t="n">
        <v>0.06121714079942</v>
      </c>
      <c r="AO18" s="124"/>
      <c r="AP18" s="123" t="n">
        <v>0.10315659170621</v>
      </c>
      <c r="AQ18" s="124"/>
      <c r="AR18" s="123" t="n">
        <v>0</v>
      </c>
      <c r="AS18" s="124"/>
      <c r="AT18" s="123" t="n">
        <v>0.0390167772142</v>
      </c>
      <c r="AU18" s="124"/>
      <c r="AV18" s="123" t="n">
        <v>0.07984244424336</v>
      </c>
      <c r="AW18" s="124"/>
      <c r="AX18" s="123" t="n">
        <v>0.21622046624995</v>
      </c>
      <c r="AY18" s="124"/>
      <c r="AZ18" s="123" t="n">
        <v>0.27364133893344</v>
      </c>
      <c r="BA18" s="124"/>
      <c r="BB18" s="123" t="n">
        <v>0.44397194097333</v>
      </c>
      <c r="BC18" s="124"/>
      <c r="BD18" s="123" t="n">
        <v>0.50277925538404</v>
      </c>
      <c r="BE18" s="124"/>
      <c r="BF18" s="123" t="n">
        <v>0.02989685584733</v>
      </c>
      <c r="BG18" s="124"/>
      <c r="BH18" s="123"/>
      <c r="BI18" s="124" t="s">
        <v>36</v>
      </c>
      <c r="BJ18" s="123" t="n">
        <v>0.572482049291675</v>
      </c>
      <c r="BK18" s="124"/>
      <c r="BL18" s="123" t="n">
        <v>0.077622801698</v>
      </c>
      <c r="BM18" s="124"/>
      <c r="BN18" s="123" t="n">
        <v>0.12244309997119</v>
      </c>
      <c r="BO18" s="124"/>
      <c r="BP18" s="123" t="n">
        <v>0.16364204681266</v>
      </c>
      <c r="BQ18" s="124"/>
      <c r="BR18" s="123" t="n">
        <v>0.373432620274059</v>
      </c>
      <c r="BS18" s="124"/>
      <c r="BT18" s="123" t="n">
        <v>0.08559201141227</v>
      </c>
      <c r="BU18" s="124"/>
      <c r="BV18" s="123"/>
      <c r="BW18" s="124" t="s">
        <v>36</v>
      </c>
      <c r="BX18" s="123" t="n">
        <v>0</v>
      </c>
      <c r="BY18" s="124"/>
      <c r="BZ18" s="123" t="n">
        <v>0.00840243799970268</v>
      </c>
      <c r="CA18" s="124"/>
      <c r="CB18" s="123" t="n">
        <v>0.355183847859201</v>
      </c>
      <c r="CC18" s="124"/>
    </row>
    <row r="19" customFormat="false" ht="13.2" hidden="false" customHeight="false" outlineLevel="0" collapsed="false">
      <c r="A19" s="57" t="s">
        <v>58</v>
      </c>
      <c r="B19" s="123" t="n">
        <v>0.08964733379224</v>
      </c>
      <c r="C19" s="124"/>
      <c r="D19" s="123"/>
      <c r="E19" s="124" t="s">
        <v>38</v>
      </c>
      <c r="F19" s="125" t="n">
        <v>0.0804954944883</v>
      </c>
      <c r="G19" s="126"/>
      <c r="H19" s="123" t="n">
        <v>0.07767019018101</v>
      </c>
      <c r="I19" s="124"/>
      <c r="J19" s="123" t="n">
        <v>0</v>
      </c>
      <c r="K19" s="127"/>
      <c r="L19" s="123" t="n">
        <v>0.48846675712347</v>
      </c>
      <c r="M19" s="127"/>
      <c r="N19" s="123" t="n">
        <v>0.10660980810235</v>
      </c>
      <c r="O19" s="127"/>
      <c r="P19" s="123" t="n">
        <v>0.32938377784894</v>
      </c>
      <c r="Q19" s="127"/>
      <c r="R19" s="123" t="n">
        <v>0.18107147074646</v>
      </c>
      <c r="S19" s="127"/>
      <c r="T19" s="123" t="n">
        <v>4.209664376281</v>
      </c>
      <c r="U19" s="127"/>
      <c r="V19" s="123" t="n">
        <v>0.84565574562675</v>
      </c>
      <c r="W19" s="127"/>
      <c r="X19" s="123" t="n">
        <v>2.3218574859888</v>
      </c>
      <c r="Y19" s="127"/>
      <c r="Z19" s="123" t="n">
        <v>0.39654770235596</v>
      </c>
      <c r="AA19" s="127"/>
      <c r="AB19" s="123" t="n">
        <v>0.04197256319816</v>
      </c>
      <c r="AC19" s="127"/>
      <c r="AD19" s="123" t="n">
        <v>0.52083333333333</v>
      </c>
      <c r="AE19" s="127"/>
      <c r="AF19" s="123"/>
      <c r="AG19" s="127" t="s">
        <v>36</v>
      </c>
      <c r="AH19" s="123" t="n">
        <v>0.53377427730154</v>
      </c>
      <c r="AI19" s="127"/>
      <c r="AJ19" s="123" t="n">
        <v>0.13607116252645</v>
      </c>
      <c r="AK19" s="127"/>
      <c r="AL19" s="123" t="n">
        <v>0.42235217673814</v>
      </c>
      <c r="AM19" s="127"/>
      <c r="AN19" s="123" t="n">
        <v>0.15844436442204</v>
      </c>
      <c r="AO19" s="127"/>
      <c r="AP19" s="123" t="n">
        <v>0.1306650161612</v>
      </c>
      <c r="AQ19" s="127"/>
      <c r="AR19" s="123" t="n">
        <v>0.90346656191692</v>
      </c>
      <c r="AS19" s="127"/>
      <c r="AT19" s="123" t="n">
        <v>1.6777214202107</v>
      </c>
      <c r="AU19" s="127"/>
      <c r="AV19" s="123" t="n">
        <v>0.27856141658239</v>
      </c>
      <c r="AW19" s="127"/>
      <c r="AX19" s="123" t="n">
        <v>0.51106655659079</v>
      </c>
      <c r="AY19" s="127"/>
      <c r="AZ19" s="123" t="n">
        <v>2.6430783590005</v>
      </c>
      <c r="BA19" s="127"/>
      <c r="BB19" s="123" t="n">
        <v>0.42933286616286</v>
      </c>
      <c r="BC19" s="127"/>
      <c r="BD19" s="123" t="n">
        <v>0.12639633792232</v>
      </c>
      <c r="BE19" s="127"/>
      <c r="BF19" s="123" t="n">
        <v>0.20927799093129</v>
      </c>
      <c r="BG19" s="127"/>
      <c r="BH19" s="123"/>
      <c r="BI19" s="127" t="s">
        <v>36</v>
      </c>
      <c r="BJ19" s="123" t="n">
        <v>0.184358626043082</v>
      </c>
      <c r="BK19" s="127"/>
      <c r="BL19" s="123" t="n">
        <v>0.22437841115828</v>
      </c>
      <c r="BM19" s="127"/>
      <c r="BN19" s="123" t="n">
        <v>0.0324114088159</v>
      </c>
      <c r="BO19" s="127"/>
      <c r="BP19" s="123" t="n">
        <v>0.34199349109162</v>
      </c>
      <c r="BQ19" s="127"/>
      <c r="BR19" s="123" t="n">
        <v>0.512493541679449</v>
      </c>
      <c r="BS19" s="127"/>
      <c r="BT19" s="123" t="n">
        <v>0.85592011412268</v>
      </c>
      <c r="BU19" s="127"/>
      <c r="BV19" s="123"/>
      <c r="BW19" s="127" t="s">
        <v>36</v>
      </c>
      <c r="BX19" s="123" t="n">
        <v>0</v>
      </c>
      <c r="BY19" s="127"/>
      <c r="BZ19" s="123" t="n">
        <v>0.0303780450758482</v>
      </c>
      <c r="CA19" s="127"/>
      <c r="CB19" s="123" t="n">
        <v>0.488391381358407</v>
      </c>
      <c r="CC19" s="127"/>
    </row>
    <row r="20" customFormat="false" ht="13.2" hidden="false" customHeight="false" outlineLevel="0" collapsed="false">
      <c r="A20" s="59" t="s">
        <v>59</v>
      </c>
      <c r="B20" s="128" t="n">
        <v>0.03842028591096</v>
      </c>
      <c r="C20" s="129"/>
      <c r="D20" s="128" t="n">
        <v>0.25875442675897</v>
      </c>
      <c r="E20" s="129"/>
      <c r="F20" s="130"/>
      <c r="G20" s="131" t="s">
        <v>38</v>
      </c>
      <c r="H20" s="128" t="n">
        <v>0.1575595286529</v>
      </c>
      <c r="I20" s="129"/>
      <c r="J20" s="128" t="n">
        <v>0.06664445184938</v>
      </c>
      <c r="K20" s="132"/>
      <c r="L20" s="128" t="n">
        <v>0.62415196743555</v>
      </c>
      <c r="M20" s="132"/>
      <c r="N20" s="128" t="n">
        <v>0.15991471215352</v>
      </c>
      <c r="O20" s="132"/>
      <c r="P20" s="128" t="n">
        <v>0.20586486115559</v>
      </c>
      <c r="Q20" s="132"/>
      <c r="R20" s="128" t="n">
        <v>0.94209649272434</v>
      </c>
      <c r="S20" s="132"/>
      <c r="T20" s="128" t="n">
        <v>0.55437165279042</v>
      </c>
      <c r="U20" s="132"/>
      <c r="V20" s="128" t="n">
        <v>0.16429883057891</v>
      </c>
      <c r="W20" s="132"/>
      <c r="X20" s="128" t="n">
        <v>1.0408326661329</v>
      </c>
      <c r="Y20" s="132"/>
      <c r="Z20" s="128" t="n">
        <v>0.73866728870228</v>
      </c>
      <c r="AA20" s="132"/>
      <c r="AB20" s="128" t="n">
        <v>0.04049984168244</v>
      </c>
      <c r="AC20" s="132"/>
      <c r="AD20" s="128" t="n">
        <v>14.895833333333</v>
      </c>
      <c r="AE20" s="132"/>
      <c r="AF20" s="128"/>
      <c r="AG20" s="132" t="s">
        <v>36</v>
      </c>
      <c r="AH20" s="128" t="n">
        <v>3.4419738044472</v>
      </c>
      <c r="AI20" s="132"/>
      <c r="AJ20" s="128" t="n">
        <v>0.03143680993434</v>
      </c>
      <c r="AK20" s="132"/>
      <c r="AL20" s="128" t="n">
        <v>0.20576131687243</v>
      </c>
      <c r="AM20" s="132"/>
      <c r="AN20" s="128" t="n">
        <v>0.08642419877566</v>
      </c>
      <c r="AO20" s="132"/>
      <c r="AP20" s="128" t="n">
        <v>1.1897393576783</v>
      </c>
      <c r="AQ20" s="132"/>
      <c r="AR20" s="128" t="n">
        <v>0.02946086614947</v>
      </c>
      <c r="AS20" s="132"/>
      <c r="AT20" s="128" t="n">
        <v>0.15606710885681</v>
      </c>
      <c r="AU20" s="132"/>
      <c r="AV20" s="128" t="n">
        <v>0.5926083639396</v>
      </c>
      <c r="AW20" s="132"/>
      <c r="AX20" s="128" t="n">
        <v>0.2909148091363</v>
      </c>
      <c r="AY20" s="132"/>
      <c r="AZ20" s="128" t="n">
        <v>0.66183021509482</v>
      </c>
      <c r="BA20" s="132"/>
      <c r="BB20" s="128" t="n">
        <v>0.69451610658206</v>
      </c>
      <c r="BC20" s="132"/>
      <c r="BD20" s="128" t="n">
        <v>0.10907174334223</v>
      </c>
      <c r="BE20" s="132"/>
      <c r="BF20" s="128" t="n">
        <v>0.0224226418855</v>
      </c>
      <c r="BG20" s="132"/>
      <c r="BH20" s="128"/>
      <c r="BI20" s="132" t="s">
        <v>36</v>
      </c>
      <c r="BJ20" s="128" t="n">
        <v>0.747137589753542</v>
      </c>
      <c r="BK20" s="132"/>
      <c r="BL20" s="128" t="n">
        <v>0.21952698605215</v>
      </c>
      <c r="BM20" s="132"/>
      <c r="BN20" s="128" t="n">
        <v>0.02340823970038</v>
      </c>
      <c r="BO20" s="132"/>
      <c r="BP20" s="128" t="n">
        <v>0.18938349237869</v>
      </c>
      <c r="BQ20" s="132"/>
      <c r="BR20" s="128" t="n">
        <v>0.410121242918084</v>
      </c>
      <c r="BS20" s="132"/>
      <c r="BT20" s="128" t="n">
        <v>0.28530670470756</v>
      </c>
      <c r="BU20" s="132"/>
      <c r="BV20" s="128"/>
      <c r="BW20" s="132" t="s">
        <v>36</v>
      </c>
      <c r="BX20" s="128" t="n">
        <v>0</v>
      </c>
      <c r="BY20" s="132"/>
      <c r="BZ20" s="128" t="n">
        <v>0.0355487761525883</v>
      </c>
      <c r="CA20" s="132"/>
      <c r="CB20" s="128" t="n">
        <v>0.391395427818942</v>
      </c>
      <c r="CC20" s="132"/>
    </row>
    <row r="21" customFormat="false" ht="13.2" hidden="false" customHeight="false" outlineLevel="0" collapsed="false">
      <c r="A21" s="59" t="s">
        <v>60</v>
      </c>
      <c r="B21" s="133" t="n">
        <v>1.4595706533049</v>
      </c>
      <c r="C21" s="129"/>
      <c r="D21" s="133" t="n">
        <v>0.21876510625986</v>
      </c>
      <c r="E21" s="129"/>
      <c r="F21" s="130" t="n">
        <v>0.25266641325492</v>
      </c>
      <c r="G21" s="131"/>
      <c r="H21" s="133"/>
      <c r="I21" s="129" t="s">
        <v>38</v>
      </c>
      <c r="J21" s="133" t="n">
        <v>0.06664445184938</v>
      </c>
      <c r="K21" s="129"/>
      <c r="L21" s="133" t="n">
        <v>0.48507462686567</v>
      </c>
      <c r="M21" s="129"/>
      <c r="N21" s="133" t="n">
        <v>0.42643923240938</v>
      </c>
      <c r="O21" s="129"/>
      <c r="P21" s="133" t="n">
        <v>0.62216935815911</v>
      </c>
      <c r="Q21" s="129"/>
      <c r="R21" s="133" t="n">
        <v>0.58957570668171</v>
      </c>
      <c r="S21" s="129"/>
      <c r="T21" s="133" t="n">
        <v>0.30566730580463</v>
      </c>
      <c r="U21" s="129"/>
      <c r="V21" s="133" t="n">
        <v>0.95679907219484</v>
      </c>
      <c r="W21" s="129"/>
      <c r="X21" s="133" t="n">
        <v>2.5620496397118</v>
      </c>
      <c r="Y21" s="129"/>
      <c r="Z21" s="133" t="n">
        <v>7.4722027836094</v>
      </c>
      <c r="AA21" s="129"/>
      <c r="AB21" s="133" t="n">
        <v>0.21943550584302</v>
      </c>
      <c r="AC21" s="129"/>
      <c r="AD21" s="133" t="n">
        <v>0.38194444444444</v>
      </c>
      <c r="AE21" s="129"/>
      <c r="AF21" s="133"/>
      <c r="AG21" s="129" t="s">
        <v>36</v>
      </c>
      <c r="AH21" s="133" t="n">
        <v>0.32925750257459</v>
      </c>
      <c r="AI21" s="129"/>
      <c r="AJ21" s="133" t="n">
        <v>0.88990354275672</v>
      </c>
      <c r="AK21" s="129"/>
      <c r="AL21" s="133" t="n">
        <v>0.530647606671</v>
      </c>
      <c r="AM21" s="129"/>
      <c r="AN21" s="133" t="n">
        <v>1.6456607850198</v>
      </c>
      <c r="AO21" s="129"/>
      <c r="AP21" s="133" t="n">
        <v>0.32322398734612</v>
      </c>
      <c r="AQ21" s="129"/>
      <c r="AR21" s="133" t="n">
        <v>0.09820288716488</v>
      </c>
      <c r="AS21" s="129"/>
      <c r="AT21" s="133" t="n">
        <v>0.15606710885681</v>
      </c>
      <c r="AU21" s="129"/>
      <c r="AV21" s="133" t="n">
        <v>0.23952733273008</v>
      </c>
      <c r="AW21" s="129"/>
      <c r="AX21" s="133" t="n">
        <v>0.51106655659079</v>
      </c>
      <c r="AY21" s="129"/>
      <c r="AZ21" s="133" t="n">
        <v>0.94183530609647</v>
      </c>
      <c r="BA21" s="129"/>
      <c r="BB21" s="133" t="n">
        <v>1.4715869957019</v>
      </c>
      <c r="BC21" s="129"/>
      <c r="BD21" s="133" t="n">
        <v>3.3376685487845</v>
      </c>
      <c r="BE21" s="129"/>
      <c r="BF21" s="133" t="n">
        <v>0.14699287458269</v>
      </c>
      <c r="BG21" s="129"/>
      <c r="BH21" s="133"/>
      <c r="BI21" s="129" t="s">
        <v>36</v>
      </c>
      <c r="BJ21" s="133" t="n">
        <v>2.24141276926063</v>
      </c>
      <c r="BK21" s="129"/>
      <c r="BL21" s="133" t="n">
        <v>0.13947847180109</v>
      </c>
      <c r="BM21" s="129"/>
      <c r="BN21" s="133" t="n">
        <v>0.9417314894843</v>
      </c>
      <c r="BO21" s="129"/>
      <c r="BP21" s="133" t="n">
        <v>0.0478055417655</v>
      </c>
      <c r="BQ21" s="129"/>
      <c r="BR21" s="133" t="n">
        <v>1.45545259688434</v>
      </c>
      <c r="BS21" s="129"/>
      <c r="BT21" s="133" t="n">
        <v>0.19971469329529</v>
      </c>
      <c r="BU21" s="129"/>
      <c r="BV21" s="133"/>
      <c r="BW21" s="129" t="s">
        <v>36</v>
      </c>
      <c r="BX21" s="133" t="n">
        <v>0</v>
      </c>
      <c r="BY21" s="129"/>
      <c r="BZ21" s="133" t="n">
        <v>0.0413658486139209</v>
      </c>
      <c r="CA21" s="129"/>
      <c r="CB21" s="133" t="n">
        <v>1.38475886114098</v>
      </c>
      <c r="CC21" s="129"/>
    </row>
    <row r="22" customFormat="false" ht="13.2" hidden="false" customHeight="false" outlineLevel="0" collapsed="false">
      <c r="A22" s="57" t="s">
        <v>61</v>
      </c>
      <c r="B22" s="134" t="n">
        <v>0.25093249235596</v>
      </c>
      <c r="C22" s="124"/>
      <c r="D22" s="134" t="n">
        <v>0.0811547974835</v>
      </c>
      <c r="E22" s="124"/>
      <c r="F22" s="125" t="n">
        <v>0.18558683451468</v>
      </c>
      <c r="G22" s="126"/>
      <c r="H22" s="134" t="n">
        <v>0.17531271497999</v>
      </c>
      <c r="I22" s="124"/>
      <c r="J22" s="134"/>
      <c r="K22" s="127" t="s">
        <v>38</v>
      </c>
      <c r="L22" s="134" t="n">
        <v>0.13229308005427</v>
      </c>
      <c r="M22" s="127"/>
      <c r="N22" s="134" t="n">
        <v>0.10660980810235</v>
      </c>
      <c r="O22" s="127"/>
      <c r="P22" s="134" t="n">
        <v>0.11436936730866</v>
      </c>
      <c r="Q22" s="127"/>
      <c r="R22" s="134" t="n">
        <v>0.3249664317986</v>
      </c>
      <c r="S22" s="127"/>
      <c r="T22" s="134" t="n">
        <v>0.30719309934442</v>
      </c>
      <c r="U22" s="127"/>
      <c r="V22" s="134" t="n">
        <v>0.02416159273219</v>
      </c>
      <c r="W22" s="127"/>
      <c r="X22" s="134" t="n">
        <v>0.24019215372298</v>
      </c>
      <c r="Y22" s="127"/>
      <c r="Z22" s="134" t="n">
        <v>0.08552989658658</v>
      </c>
      <c r="AA22" s="127"/>
      <c r="AB22" s="134" t="n">
        <v>0.02503626576733</v>
      </c>
      <c r="AC22" s="127"/>
      <c r="AD22" s="134" t="n">
        <v>0.06944444444444</v>
      </c>
      <c r="AE22" s="127"/>
      <c r="AF22" s="134"/>
      <c r="AG22" s="127" t="s">
        <v>36</v>
      </c>
      <c r="AH22" s="134" t="n">
        <v>0.08847888835705</v>
      </c>
      <c r="AI22" s="127"/>
      <c r="AJ22" s="134" t="n">
        <v>0.25156755636603</v>
      </c>
      <c r="AK22" s="127"/>
      <c r="AL22" s="134" t="n">
        <v>0.18410223088586</v>
      </c>
      <c r="AM22" s="127"/>
      <c r="AN22" s="134" t="n">
        <v>0.01440403312928</v>
      </c>
      <c r="AO22" s="127"/>
      <c r="AP22" s="134" t="n">
        <v>0.09627948559246</v>
      </c>
      <c r="AQ22" s="127"/>
      <c r="AR22" s="134" t="n">
        <v>0.01964057743298</v>
      </c>
      <c r="AS22" s="127"/>
      <c r="AT22" s="134" t="n">
        <v>0</v>
      </c>
      <c r="AU22" s="127"/>
      <c r="AV22" s="134" t="n">
        <v>2.3349479249836</v>
      </c>
      <c r="AW22" s="127"/>
      <c r="AX22" s="134" t="n">
        <v>0.09435074890907</v>
      </c>
      <c r="AY22" s="127"/>
      <c r="AZ22" s="134" t="n">
        <v>0.25667133341818</v>
      </c>
      <c r="BA22" s="127"/>
      <c r="BB22" s="134" t="n">
        <v>0.15743005042081</v>
      </c>
      <c r="BC22" s="127"/>
      <c r="BD22" s="134" t="n">
        <v>0.28658783569453</v>
      </c>
      <c r="BE22" s="127"/>
      <c r="BF22" s="134" t="n">
        <v>0.02989685584733</v>
      </c>
      <c r="BG22" s="127"/>
      <c r="BH22" s="134"/>
      <c r="BI22" s="127" t="s">
        <v>36</v>
      </c>
      <c r="BJ22" s="134" t="n">
        <v>0.213467882786726</v>
      </c>
      <c r="BK22" s="127"/>
      <c r="BL22" s="134" t="n">
        <v>0.41479684657368</v>
      </c>
      <c r="BM22" s="127"/>
      <c r="BN22" s="134" t="n">
        <v>0.02340823970038</v>
      </c>
      <c r="BO22" s="127"/>
      <c r="BP22" s="134" t="n">
        <v>0.00551602404986</v>
      </c>
      <c r="BQ22" s="127"/>
      <c r="BR22" s="134" t="n">
        <v>0.252768114141243</v>
      </c>
      <c r="BS22" s="127"/>
      <c r="BT22" s="134" t="n">
        <v>0</v>
      </c>
      <c r="BU22" s="127"/>
      <c r="BV22" s="134"/>
      <c r="BW22" s="127" t="s">
        <v>36</v>
      </c>
      <c r="BX22" s="134" t="n">
        <v>0</v>
      </c>
      <c r="BY22" s="127"/>
      <c r="BZ22" s="134" t="n">
        <v>0.202304853377457</v>
      </c>
      <c r="CA22" s="127"/>
      <c r="CB22" s="134" t="n">
        <v>0.250245329435463</v>
      </c>
      <c r="CC22" s="127"/>
    </row>
    <row r="23" customFormat="false" ht="13.2" hidden="false" customHeight="false" outlineLevel="0" collapsed="false">
      <c r="A23" s="57" t="s">
        <v>89</v>
      </c>
      <c r="B23" s="134" t="n">
        <v>0.04482366689612</v>
      </c>
      <c r="C23" s="124"/>
      <c r="D23" s="134" t="n">
        <v>0.86847394872194</v>
      </c>
      <c r="E23" s="124"/>
      <c r="F23" s="125" t="n">
        <v>0.08720345236232</v>
      </c>
      <c r="G23" s="126"/>
      <c r="H23" s="134" t="n">
        <v>0.05547870727215</v>
      </c>
      <c r="I23" s="124"/>
      <c r="J23" s="134" t="n">
        <v>0</v>
      </c>
      <c r="K23" s="127"/>
      <c r="L23" s="134" t="n">
        <v>0.58005427408412</v>
      </c>
      <c r="M23" s="127"/>
      <c r="N23" s="134" t="n">
        <v>1.5991471215352</v>
      </c>
      <c r="O23" s="127"/>
      <c r="P23" s="134" t="n">
        <v>0.31108467907956</v>
      </c>
      <c r="Q23" s="127"/>
      <c r="R23" s="134" t="n">
        <v>0.28429095648599</v>
      </c>
      <c r="S23" s="127"/>
      <c r="T23" s="134" t="n">
        <v>0.6972876476841</v>
      </c>
      <c r="U23" s="127"/>
      <c r="V23" s="134" t="n">
        <v>0.15463419348603</v>
      </c>
      <c r="W23" s="127"/>
      <c r="X23" s="134" t="n">
        <v>1.8414731785428</v>
      </c>
      <c r="Y23" s="127"/>
      <c r="Z23" s="134" t="n">
        <v>0.13218256745199</v>
      </c>
      <c r="AA23" s="127"/>
      <c r="AB23" s="134" t="n">
        <v>0.03387259486168</v>
      </c>
      <c r="AC23" s="127"/>
      <c r="AD23" s="134" t="n">
        <v>0.45138888888889</v>
      </c>
      <c r="AE23" s="127"/>
      <c r="AF23" s="134"/>
      <c r="AG23" s="127" t="s">
        <v>36</v>
      </c>
      <c r="AH23" s="134" t="n">
        <v>0.33941081763196</v>
      </c>
      <c r="AI23" s="127"/>
      <c r="AJ23" s="134" t="n">
        <v>0.04110967452952</v>
      </c>
      <c r="AK23" s="127"/>
      <c r="AL23" s="134" t="n">
        <v>0.49815897769114</v>
      </c>
      <c r="AM23" s="127"/>
      <c r="AN23" s="134" t="n">
        <v>2.8988116672668</v>
      </c>
      <c r="AO23" s="127"/>
      <c r="AP23" s="134" t="n">
        <v>0.16505054672994</v>
      </c>
      <c r="AQ23" s="127"/>
      <c r="AR23" s="134" t="n">
        <v>54.031228518118</v>
      </c>
      <c r="AS23" s="127"/>
      <c r="AT23" s="134" t="n">
        <v>0.35115099492782</v>
      </c>
      <c r="AU23" s="127"/>
      <c r="AV23" s="134" t="n">
        <v>0.19162186618406</v>
      </c>
      <c r="AW23" s="127"/>
      <c r="AX23" s="134" t="n">
        <v>0.2555332782954</v>
      </c>
      <c r="AY23" s="127"/>
      <c r="AZ23" s="134" t="n">
        <v>0.35000636375207</v>
      </c>
      <c r="BA23" s="127"/>
      <c r="BB23" s="134" t="n">
        <v>0.29638126870382</v>
      </c>
      <c r="BC23" s="127"/>
      <c r="BD23" s="134" t="n">
        <v>0.09467524925455</v>
      </c>
      <c r="BE23" s="127"/>
      <c r="BF23" s="134"/>
      <c r="BG23" s="127" t="s">
        <v>38</v>
      </c>
      <c r="BH23" s="134"/>
      <c r="BI23" s="127" t="s">
        <v>36</v>
      </c>
      <c r="BJ23" s="134" t="n">
        <v>0.116437026974578</v>
      </c>
      <c r="BK23" s="127"/>
      <c r="BL23" s="134" t="n">
        <v>0.15403274711947</v>
      </c>
      <c r="BM23" s="127"/>
      <c r="BN23" s="134" t="n">
        <v>0.02340823970038</v>
      </c>
      <c r="BO23" s="127"/>
      <c r="BP23" s="134" t="n">
        <v>0.02206409619946</v>
      </c>
      <c r="BQ23" s="127"/>
      <c r="BR23" s="134" t="n">
        <v>0.421041668342847</v>
      </c>
      <c r="BS23" s="127"/>
      <c r="BT23" s="134" t="n">
        <v>0.42796005706134</v>
      </c>
      <c r="BU23" s="127"/>
      <c r="BV23" s="134"/>
      <c r="BW23" s="127" t="s">
        <v>36</v>
      </c>
      <c r="BX23" s="134" t="n">
        <v>0</v>
      </c>
      <c r="BY23" s="127"/>
      <c r="BZ23" s="134" t="n">
        <v>0.0161585346148129</v>
      </c>
      <c r="CA23" s="127"/>
      <c r="CB23" s="134" t="n">
        <v>0.40080054714026</v>
      </c>
      <c r="CC23" s="127"/>
    </row>
    <row r="24" customFormat="false" ht="13.2" hidden="false" customHeight="false" outlineLevel="0" collapsed="false">
      <c r="A24" s="59" t="s">
        <v>62</v>
      </c>
      <c r="B24" s="128" t="n">
        <v>0.07123761345991</v>
      </c>
      <c r="C24" s="129"/>
      <c r="D24" s="128" t="n">
        <v>0.11079394091225</v>
      </c>
      <c r="E24" s="129"/>
      <c r="F24" s="130" t="n">
        <v>0.0536636629922</v>
      </c>
      <c r="G24" s="131"/>
      <c r="H24" s="128" t="n">
        <v>0.05547870727215</v>
      </c>
      <c r="I24" s="129"/>
      <c r="J24" s="128" t="n">
        <v>0</v>
      </c>
      <c r="K24" s="132"/>
      <c r="L24" s="128"/>
      <c r="M24" s="132" t="s">
        <v>38</v>
      </c>
      <c r="N24" s="128" t="n">
        <v>0.31982942430704</v>
      </c>
      <c r="O24" s="132"/>
      <c r="P24" s="128" t="n">
        <v>0.19214053707855</v>
      </c>
      <c r="Q24" s="132"/>
      <c r="R24" s="128" t="n">
        <v>0.06997931236578</v>
      </c>
      <c r="S24" s="132"/>
      <c r="T24" s="128" t="n">
        <v>0.22937762881512</v>
      </c>
      <c r="U24" s="132"/>
      <c r="V24" s="128" t="n">
        <v>0.07731709674302</v>
      </c>
      <c r="W24" s="132"/>
      <c r="X24" s="128" t="n">
        <v>6.0048038430745</v>
      </c>
      <c r="Y24" s="132"/>
      <c r="Z24" s="128" t="n">
        <v>0.13218256745199</v>
      </c>
      <c r="AA24" s="132"/>
      <c r="AB24" s="128" t="n">
        <v>0.03902712016671</v>
      </c>
      <c r="AC24" s="132"/>
      <c r="AD24" s="128" t="n">
        <v>0.13888888888889</v>
      </c>
      <c r="AE24" s="132"/>
      <c r="AF24" s="128"/>
      <c r="AG24" s="132" t="s">
        <v>36</v>
      </c>
      <c r="AH24" s="128" t="n">
        <v>0.28864424234513</v>
      </c>
      <c r="AI24" s="132"/>
      <c r="AJ24" s="128" t="n">
        <v>0.33613204468257</v>
      </c>
      <c r="AK24" s="132"/>
      <c r="AL24" s="128" t="n">
        <v>2.2958631145766</v>
      </c>
      <c r="AM24" s="132"/>
      <c r="AN24" s="128" t="n">
        <v>0.169247389269</v>
      </c>
      <c r="AO24" s="132"/>
      <c r="AP24" s="128" t="n">
        <v>0.05501684890998</v>
      </c>
      <c r="AQ24" s="132"/>
      <c r="AR24" s="128" t="n">
        <v>0.03928115486595</v>
      </c>
      <c r="AS24" s="132"/>
      <c r="AT24" s="128" t="n">
        <v>0.50721810378463</v>
      </c>
      <c r="AU24" s="132"/>
      <c r="AV24" s="128" t="n">
        <v>0.11710225155693</v>
      </c>
      <c r="AW24" s="132"/>
      <c r="AX24" s="128" t="n">
        <v>1.104690018477</v>
      </c>
      <c r="AY24" s="132"/>
      <c r="AZ24" s="128" t="n">
        <v>0.15485130032667</v>
      </c>
      <c r="BA24" s="132"/>
      <c r="BB24" s="128" t="n">
        <v>0.33453885714423</v>
      </c>
      <c r="BC24" s="132"/>
      <c r="BD24" s="128" t="n">
        <v>0.16580369038265</v>
      </c>
      <c r="BE24" s="132"/>
      <c r="BF24" s="128" t="n">
        <v>0.00996561861578</v>
      </c>
      <c r="BG24" s="132"/>
      <c r="BH24" s="128"/>
      <c r="BI24" s="132" t="s">
        <v>36</v>
      </c>
      <c r="BJ24" s="128" t="n">
        <v>0.184358626043082</v>
      </c>
      <c r="BK24" s="132"/>
      <c r="BL24" s="128" t="n">
        <v>0.05457853244391</v>
      </c>
      <c r="BM24" s="132"/>
      <c r="BN24" s="128" t="n">
        <v>0.00720253529242</v>
      </c>
      <c r="BO24" s="132"/>
      <c r="BP24" s="128" t="n">
        <v>0.06803096328167</v>
      </c>
      <c r="BQ24" s="132"/>
      <c r="BR24" s="128" t="n">
        <v>0.170917011472429</v>
      </c>
      <c r="BS24" s="132"/>
      <c r="BT24" s="128" t="n">
        <v>0.34236804564907</v>
      </c>
      <c r="BU24" s="132"/>
      <c r="BV24" s="128"/>
      <c r="BW24" s="132" t="s">
        <v>36</v>
      </c>
      <c r="BX24" s="128" t="n">
        <v>0</v>
      </c>
      <c r="BY24" s="132"/>
      <c r="BZ24" s="128" t="n">
        <v>0.0116341449226653</v>
      </c>
      <c r="CA24" s="132"/>
      <c r="CB24" s="128" t="n">
        <v>0.162954062318082</v>
      </c>
      <c r="CC24" s="132"/>
    </row>
    <row r="25" customFormat="false" ht="13.2" hidden="false" customHeight="false" outlineLevel="0" collapsed="false">
      <c r="A25" s="59" t="s">
        <v>63</v>
      </c>
      <c r="B25" s="133" t="n">
        <v>0.01480781852818</v>
      </c>
      <c r="C25" s="129"/>
      <c r="D25" s="133" t="n">
        <v>0.10726547145645</v>
      </c>
      <c r="E25" s="129"/>
      <c r="F25" s="130" t="n">
        <v>0.05142767703419</v>
      </c>
      <c r="G25" s="131"/>
      <c r="H25" s="133" t="n">
        <v>0.00665744487266</v>
      </c>
      <c r="I25" s="129"/>
      <c r="J25" s="133" t="n">
        <v>0</v>
      </c>
      <c r="K25" s="129"/>
      <c r="L25" s="133" t="n">
        <v>1.5264586160109</v>
      </c>
      <c r="M25" s="129"/>
      <c r="N25" s="133"/>
      <c r="O25" s="129" t="s">
        <v>38</v>
      </c>
      <c r="P25" s="133" t="n">
        <v>2.4612287844824</v>
      </c>
      <c r="Q25" s="129"/>
      <c r="R25" s="133" t="n">
        <v>0.04592392374004</v>
      </c>
      <c r="S25" s="129"/>
      <c r="T25" s="133" t="n">
        <v>0.24870434698579</v>
      </c>
      <c r="U25" s="129"/>
      <c r="V25" s="133" t="n">
        <v>0.0628201411037</v>
      </c>
      <c r="W25" s="129"/>
      <c r="X25" s="133" t="n">
        <v>0.48038430744596</v>
      </c>
      <c r="Y25" s="129"/>
      <c r="Z25" s="133" t="n">
        <v>0.11663167716352</v>
      </c>
      <c r="AA25" s="129"/>
      <c r="AB25" s="133" t="n">
        <v>0.01693629743084</v>
      </c>
      <c r="AC25" s="129"/>
      <c r="AD25" s="133" t="n">
        <v>0.06944444444444</v>
      </c>
      <c r="AE25" s="129"/>
      <c r="AF25" s="133"/>
      <c r="AG25" s="129" t="s">
        <v>36</v>
      </c>
      <c r="AH25" s="133" t="n">
        <v>0.26833761223039</v>
      </c>
      <c r="AI25" s="129"/>
      <c r="AJ25" s="133" t="n">
        <v>0.0024182161488</v>
      </c>
      <c r="AK25" s="129"/>
      <c r="AL25" s="133" t="n">
        <v>0.379034004765</v>
      </c>
      <c r="AM25" s="129"/>
      <c r="AN25" s="133" t="n">
        <v>0.02520705797623</v>
      </c>
      <c r="AO25" s="129"/>
      <c r="AP25" s="133" t="n">
        <v>0.03438553056874</v>
      </c>
      <c r="AQ25" s="129"/>
      <c r="AR25" s="133" t="n">
        <v>0.00982028871649</v>
      </c>
      <c r="AS25" s="129"/>
      <c r="AT25" s="133" t="n">
        <v>0.0390167772142</v>
      </c>
      <c r="AU25" s="129"/>
      <c r="AV25" s="133" t="n">
        <v>0.07274533808839</v>
      </c>
      <c r="AW25" s="129"/>
      <c r="AX25" s="133" t="n">
        <v>0.52286040020443</v>
      </c>
      <c r="AY25" s="129"/>
      <c r="AZ25" s="133" t="n">
        <v>0.09545628102329</v>
      </c>
      <c r="BA25" s="129"/>
      <c r="BB25" s="133" t="n">
        <v>0.27646252756826</v>
      </c>
      <c r="BC25" s="129"/>
      <c r="BD25" s="133" t="n">
        <v>0.02659691280605</v>
      </c>
      <c r="BE25" s="129"/>
      <c r="BF25" s="133" t="n">
        <v>0.0224226418855</v>
      </c>
      <c r="BG25" s="129"/>
      <c r="BH25" s="133"/>
      <c r="BI25" s="129" t="s">
        <v>36</v>
      </c>
      <c r="BJ25" s="133" t="n">
        <v>0.0388123423248593</v>
      </c>
      <c r="BK25" s="129"/>
      <c r="BL25" s="133" t="n">
        <v>0.06913280776228</v>
      </c>
      <c r="BM25" s="129"/>
      <c r="BN25" s="133" t="n">
        <v>0</v>
      </c>
      <c r="BO25" s="129"/>
      <c r="BP25" s="133" t="n">
        <v>0.00551602404986</v>
      </c>
      <c r="BQ25" s="129"/>
      <c r="BR25" s="133" t="n">
        <v>0.124949816358068</v>
      </c>
      <c r="BS25" s="129"/>
      <c r="BT25" s="133" t="n">
        <v>1.9971469329529</v>
      </c>
      <c r="BU25" s="129"/>
      <c r="BV25" s="133"/>
      <c r="BW25" s="129" t="s">
        <v>36</v>
      </c>
      <c r="BX25" s="133" t="n">
        <v>0.28015249537893</v>
      </c>
      <c r="BY25" s="129"/>
      <c r="BZ25" s="133" t="n">
        <v>0.298609719681742</v>
      </c>
      <c r="CA25" s="129"/>
      <c r="CB25" s="133" t="n">
        <v>0.133631509563804</v>
      </c>
      <c r="CC25" s="129"/>
    </row>
    <row r="26" customFormat="false" ht="13.2" hidden="false" customHeight="false" outlineLevel="0" collapsed="false">
      <c r="A26" s="57" t="s">
        <v>64</v>
      </c>
      <c r="B26" s="134" t="n">
        <v>0.0436230329614</v>
      </c>
      <c r="C26" s="124"/>
      <c r="D26" s="134" t="n">
        <v>0.31638609453711</v>
      </c>
      <c r="E26" s="124"/>
      <c r="F26" s="125" t="n">
        <v>0.09838338215236</v>
      </c>
      <c r="G26" s="126"/>
      <c r="H26" s="134" t="n">
        <v>0.05325955898126</v>
      </c>
      <c r="I26" s="124"/>
      <c r="J26" s="134" t="n">
        <v>0</v>
      </c>
      <c r="K26" s="127"/>
      <c r="L26" s="134" t="n">
        <v>0.92944369063772</v>
      </c>
      <c r="M26" s="127"/>
      <c r="N26" s="134" t="n">
        <v>49.253731343284</v>
      </c>
      <c r="O26" s="127"/>
      <c r="P26" s="134"/>
      <c r="Q26" s="127" t="s">
        <v>38</v>
      </c>
      <c r="R26" s="134" t="n">
        <v>0.1229011673424</v>
      </c>
      <c r="S26" s="127"/>
      <c r="T26" s="134" t="n">
        <v>0.38551716772031</v>
      </c>
      <c r="U26" s="127"/>
      <c r="V26" s="134" t="n">
        <v>0.36725620952933</v>
      </c>
      <c r="W26" s="127"/>
      <c r="X26" s="134" t="n">
        <v>2.4819855884708</v>
      </c>
      <c r="Y26" s="127"/>
      <c r="Z26" s="134" t="n">
        <v>0.2021615737501</v>
      </c>
      <c r="AA26" s="127"/>
      <c r="AB26" s="134" t="n">
        <v>0.09793598079571</v>
      </c>
      <c r="AC26" s="127"/>
      <c r="AD26" s="134" t="n">
        <v>0.17361111111111</v>
      </c>
      <c r="AE26" s="127"/>
      <c r="AF26" s="134"/>
      <c r="AG26" s="127" t="s">
        <v>36</v>
      </c>
      <c r="AH26" s="134" t="n">
        <v>0.48300770201471</v>
      </c>
      <c r="AI26" s="127"/>
      <c r="AJ26" s="134" t="n">
        <v>0.07254648446386</v>
      </c>
      <c r="AK26" s="127"/>
      <c r="AL26" s="134" t="n">
        <v>0.93134069742257</v>
      </c>
      <c r="AM26" s="127"/>
      <c r="AN26" s="134" t="n">
        <v>0.1332373064458</v>
      </c>
      <c r="AO26" s="127"/>
      <c r="AP26" s="134" t="n">
        <v>0.05501684890998</v>
      </c>
      <c r="AQ26" s="127"/>
      <c r="AR26" s="134" t="n">
        <v>0.18658548561328</v>
      </c>
      <c r="AS26" s="127"/>
      <c r="AT26" s="134" t="n">
        <v>0.27311744049941</v>
      </c>
      <c r="AU26" s="127"/>
      <c r="AV26" s="134" t="n">
        <v>0.2146874611877</v>
      </c>
      <c r="AW26" s="127"/>
      <c r="AX26" s="134" t="n">
        <v>5.9794787121123</v>
      </c>
      <c r="AY26" s="127"/>
      <c r="AZ26" s="134" t="n">
        <v>0.20151881549362</v>
      </c>
      <c r="BA26" s="127"/>
      <c r="BB26" s="134" t="n">
        <v>0.43365259315611</v>
      </c>
      <c r="BC26" s="127"/>
      <c r="BD26" s="134" t="n">
        <v>0.08430489334394</v>
      </c>
      <c r="BE26" s="127"/>
      <c r="BF26" s="134" t="n">
        <v>0.01993123723155</v>
      </c>
      <c r="BG26" s="127"/>
      <c r="BH26" s="134"/>
      <c r="BI26" s="127" t="s">
        <v>36</v>
      </c>
      <c r="BJ26" s="134" t="n">
        <v>0.203764797205511</v>
      </c>
      <c r="BK26" s="127"/>
      <c r="BL26" s="134" t="n">
        <v>0.09217707701637</v>
      </c>
      <c r="BM26" s="127"/>
      <c r="BN26" s="134" t="n">
        <v>0.01440507058485</v>
      </c>
      <c r="BO26" s="127"/>
      <c r="BP26" s="134" t="n">
        <v>0.01103204809973</v>
      </c>
      <c r="BQ26" s="127"/>
      <c r="BR26" s="134" t="n">
        <v>0.265348504629742</v>
      </c>
      <c r="BS26" s="127"/>
      <c r="BT26" s="134" t="n">
        <v>1.6262482168331</v>
      </c>
      <c r="BU26" s="127"/>
      <c r="BV26" s="134"/>
      <c r="BW26" s="127" t="s">
        <v>36</v>
      </c>
      <c r="BX26" s="134" t="n">
        <v>0</v>
      </c>
      <c r="BY26" s="127"/>
      <c r="BZ26" s="134" t="n">
        <v>0.0394268244601434</v>
      </c>
      <c r="CA26" s="127"/>
      <c r="CB26" s="134" t="n">
        <v>0.254054114397927</v>
      </c>
      <c r="CC26" s="127"/>
    </row>
    <row r="27" customFormat="false" ht="13.2" hidden="false" customHeight="false" outlineLevel="0" collapsed="false">
      <c r="A27" s="57" t="s">
        <v>65</v>
      </c>
      <c r="B27" s="134" t="n">
        <v>0.46544575535883</v>
      </c>
      <c r="C27" s="124"/>
      <c r="D27" s="134" t="n">
        <v>0.93857287524389</v>
      </c>
      <c r="E27" s="124"/>
      <c r="F27" s="125" t="n">
        <v>34.91268474834</v>
      </c>
      <c r="G27" s="126"/>
      <c r="H27" s="134" t="n">
        <v>7.1878213141796</v>
      </c>
      <c r="I27" s="124"/>
      <c r="J27" s="134" t="n">
        <v>0.56647784071976</v>
      </c>
      <c r="K27" s="127"/>
      <c r="L27" s="134" t="n">
        <v>1.7164179104478</v>
      </c>
      <c r="M27" s="127"/>
      <c r="N27" s="134" t="n">
        <v>0.37313432835821</v>
      </c>
      <c r="O27" s="127"/>
      <c r="P27" s="134" t="n">
        <v>0.91495493846928</v>
      </c>
      <c r="Q27" s="127"/>
      <c r="R27" s="134"/>
      <c r="S27" s="127" t="s">
        <v>38</v>
      </c>
      <c r="T27" s="134" t="n">
        <v>2.8898529643625</v>
      </c>
      <c r="U27" s="127"/>
      <c r="V27" s="134" t="n">
        <v>1.6188267130569</v>
      </c>
      <c r="W27" s="127"/>
      <c r="X27" s="134" t="n">
        <v>5.4443554843875</v>
      </c>
      <c r="Y27" s="127"/>
      <c r="Z27" s="134" t="n">
        <v>3.5222766503382</v>
      </c>
      <c r="AA27" s="127"/>
      <c r="AB27" s="134" t="n">
        <v>0.53238882793458</v>
      </c>
      <c r="AC27" s="127"/>
      <c r="AD27" s="134" t="n">
        <v>31.597222222222</v>
      </c>
      <c r="AE27" s="127"/>
      <c r="AF27" s="134"/>
      <c r="AG27" s="127" t="s">
        <v>36</v>
      </c>
      <c r="AH27" s="134" t="n">
        <v>1.6738465108858</v>
      </c>
      <c r="AI27" s="127"/>
      <c r="AJ27" s="134" t="n">
        <v>0.88142671213055</v>
      </c>
      <c r="AK27" s="127"/>
      <c r="AL27" s="134" t="n">
        <v>1.061295213342</v>
      </c>
      <c r="AM27" s="127"/>
      <c r="AN27" s="134" t="n">
        <v>1.0622974432841</v>
      </c>
      <c r="AO27" s="127"/>
      <c r="AP27" s="134" t="n">
        <v>2.475758200949</v>
      </c>
      <c r="AQ27" s="127"/>
      <c r="AR27" s="134" t="n">
        <v>0.3338898163606</v>
      </c>
      <c r="AS27" s="127"/>
      <c r="AT27" s="134" t="n">
        <v>0.46820132657043</v>
      </c>
      <c r="AU27" s="127"/>
      <c r="AV27" s="134" t="n">
        <v>4.9697485850145</v>
      </c>
      <c r="AW27" s="127"/>
      <c r="AX27" s="134" t="n">
        <v>2.0835790384086</v>
      </c>
      <c r="AY27" s="127"/>
      <c r="AZ27" s="134" t="n">
        <v>17.385770650375</v>
      </c>
      <c r="BA27" s="127"/>
      <c r="BB27" s="134" t="n">
        <v>2.7583856700257</v>
      </c>
      <c r="BC27" s="127"/>
      <c r="BD27" s="134" t="n">
        <v>1.0122687410632</v>
      </c>
      <c r="BE27" s="127"/>
      <c r="BF27" s="134" t="n">
        <v>0.32388260501271</v>
      </c>
      <c r="BG27" s="127"/>
      <c r="BH27" s="134"/>
      <c r="BI27" s="127" t="s">
        <v>36</v>
      </c>
      <c r="BJ27" s="134" t="n">
        <v>6.84067533475645</v>
      </c>
      <c r="BK27" s="127"/>
      <c r="BL27" s="134" t="n">
        <v>1.4335961188599</v>
      </c>
      <c r="BM27" s="127"/>
      <c r="BN27" s="134" t="n">
        <v>0.10983866320945</v>
      </c>
      <c r="BO27" s="127"/>
      <c r="BP27" s="134" t="n">
        <v>0.43024987588946</v>
      </c>
      <c r="BQ27" s="127"/>
      <c r="BR27" s="134" t="n">
        <v>2.4370368217231</v>
      </c>
      <c r="BS27" s="127"/>
      <c r="BT27" s="134" t="n">
        <v>1.8544935805991</v>
      </c>
      <c r="BU27" s="127"/>
      <c r="BV27" s="134"/>
      <c r="BW27" s="127" t="s">
        <v>36</v>
      </c>
      <c r="BX27" s="134" t="n">
        <v>0</v>
      </c>
      <c r="BY27" s="127"/>
      <c r="BZ27" s="134" t="n">
        <v>0.23656094676086</v>
      </c>
      <c r="CA27" s="127"/>
      <c r="CB27" s="134" t="n">
        <v>2.32702952535002</v>
      </c>
      <c r="CC27" s="127"/>
    </row>
    <row r="28" customFormat="false" ht="13.2" hidden="false" customHeight="false" outlineLevel="0" collapsed="false">
      <c r="A28" s="59" t="s">
        <v>66</v>
      </c>
      <c r="B28" s="128" t="n">
        <v>0.56549858325196</v>
      </c>
      <c r="C28" s="129"/>
      <c r="D28" s="128" t="n">
        <v>39.822000477519</v>
      </c>
      <c r="E28" s="129"/>
      <c r="F28" s="130" t="n">
        <v>1.5383583391096</v>
      </c>
      <c r="G28" s="131"/>
      <c r="H28" s="128" t="n">
        <v>0.72122319453794</v>
      </c>
      <c r="I28" s="129"/>
      <c r="J28" s="128" t="n">
        <v>0.36654448517161</v>
      </c>
      <c r="K28" s="132"/>
      <c r="L28" s="128" t="n">
        <v>11.007462686567</v>
      </c>
      <c r="M28" s="132"/>
      <c r="N28" s="128" t="n">
        <v>1.8123667377399</v>
      </c>
      <c r="O28" s="132"/>
      <c r="P28" s="128" t="n">
        <v>2.5435747289446</v>
      </c>
      <c r="Q28" s="132"/>
      <c r="R28" s="128" t="n">
        <v>2.7969856411198</v>
      </c>
      <c r="S28" s="132"/>
      <c r="T28" s="128"/>
      <c r="U28" s="132" t="s">
        <v>38</v>
      </c>
      <c r="V28" s="128" t="n">
        <v>12.216101285397</v>
      </c>
      <c r="W28" s="132"/>
      <c r="X28" s="128" t="n">
        <v>12.650120096077</v>
      </c>
      <c r="Y28" s="132"/>
      <c r="Z28" s="128" t="n">
        <v>4.0354560298577</v>
      </c>
      <c r="AA28" s="132"/>
      <c r="AB28" s="128" t="n">
        <v>0.40720749909796</v>
      </c>
      <c r="AC28" s="132"/>
      <c r="AD28" s="128" t="n">
        <v>16.180555555556</v>
      </c>
      <c r="AE28" s="132"/>
      <c r="AF28" s="128"/>
      <c r="AG28" s="132" t="s">
        <v>36</v>
      </c>
      <c r="AH28" s="128" t="n">
        <v>35.778831788579</v>
      </c>
      <c r="AI28" s="132"/>
      <c r="AJ28" s="128" t="n">
        <v>1.447611790792</v>
      </c>
      <c r="AK28" s="132"/>
      <c r="AL28" s="128" t="n">
        <v>5.2198397227637</v>
      </c>
      <c r="AM28" s="132"/>
      <c r="AN28" s="128" t="n">
        <v>2.1966150522146</v>
      </c>
      <c r="AO28" s="132"/>
      <c r="AP28" s="128" t="n">
        <v>1.7605391651193</v>
      </c>
      <c r="AQ28" s="132"/>
      <c r="AR28" s="128" t="n">
        <v>4.2521850142394</v>
      </c>
      <c r="AS28" s="132"/>
      <c r="AT28" s="128" t="n">
        <v>1.0144362075693</v>
      </c>
      <c r="AU28" s="132"/>
      <c r="AV28" s="128" t="n">
        <v>2.7128688277355</v>
      </c>
      <c r="AW28" s="132"/>
      <c r="AX28" s="128" t="n">
        <v>6.352950426544</v>
      </c>
      <c r="AY28" s="132"/>
      <c r="AZ28" s="128" t="n">
        <v>25.535615799075</v>
      </c>
      <c r="BA28" s="132"/>
      <c r="BB28" s="128" t="n">
        <v>3.4058647493478</v>
      </c>
      <c r="BC28" s="132"/>
      <c r="BD28" s="128" t="n">
        <v>1.1979591139568</v>
      </c>
      <c r="BE28" s="132"/>
      <c r="BF28" s="128" t="n">
        <v>0.99656186157756</v>
      </c>
      <c r="BG28" s="132"/>
      <c r="BH28" s="128"/>
      <c r="BI28" s="132" t="s">
        <v>36</v>
      </c>
      <c r="BJ28" s="128" t="n">
        <v>1.8338831748496</v>
      </c>
      <c r="BK28" s="132"/>
      <c r="BL28" s="128" t="n">
        <v>1.7137659187386</v>
      </c>
      <c r="BM28" s="132"/>
      <c r="BN28" s="128" t="n">
        <v>0.18006338231057</v>
      </c>
      <c r="BO28" s="132"/>
      <c r="BP28" s="128" t="n">
        <v>2.952911541361</v>
      </c>
      <c r="BQ28" s="132"/>
      <c r="BR28" s="128" t="n">
        <v>3.9219425890946</v>
      </c>
      <c r="BS28" s="132"/>
      <c r="BT28" s="128" t="n">
        <v>16.176890156919</v>
      </c>
      <c r="BU28" s="132"/>
      <c r="BV28" s="128"/>
      <c r="BW28" s="132" t="s">
        <v>36</v>
      </c>
      <c r="BX28" s="128" t="n">
        <v>0</v>
      </c>
      <c r="BY28" s="132"/>
      <c r="BZ28" s="128" t="n">
        <v>0.539695056134749</v>
      </c>
      <c r="CA28" s="132"/>
      <c r="CB28" s="128" t="n">
        <v>3.75285556978256</v>
      </c>
      <c r="CC28" s="132"/>
    </row>
    <row r="29" customFormat="false" ht="13.2" hidden="false" customHeight="false" outlineLevel="0" collapsed="false">
      <c r="A29" s="59" t="s">
        <v>90</v>
      </c>
      <c r="B29" s="133" t="n">
        <v>0.04842556870027</v>
      </c>
      <c r="C29" s="129"/>
      <c r="D29" s="133" t="n">
        <v>0.63865297150055</v>
      </c>
      <c r="E29" s="129"/>
      <c r="F29" s="130" t="n">
        <v>0.6551438856964</v>
      </c>
      <c r="G29" s="131"/>
      <c r="H29" s="133" t="n">
        <v>0.09098507992632</v>
      </c>
      <c r="I29" s="129"/>
      <c r="J29" s="133" t="n">
        <v>0</v>
      </c>
      <c r="K29" s="129"/>
      <c r="L29" s="133" t="n">
        <v>1.6078697421981</v>
      </c>
      <c r="M29" s="129"/>
      <c r="N29" s="133" t="n">
        <v>0.15991471215352</v>
      </c>
      <c r="O29" s="129"/>
      <c r="P29" s="133" t="n">
        <v>0.48035134269637</v>
      </c>
      <c r="Q29" s="129"/>
      <c r="R29" s="133" t="n">
        <v>0.87474140457227</v>
      </c>
      <c r="S29" s="129"/>
      <c r="T29" s="133" t="n">
        <v>1.2028339072012</v>
      </c>
      <c r="U29" s="129"/>
      <c r="V29" s="133" t="n">
        <v>0.80699719725524</v>
      </c>
      <c r="W29" s="129"/>
      <c r="X29" s="133" t="n">
        <v>0.40032025620496</v>
      </c>
      <c r="Y29" s="129"/>
      <c r="Z29" s="133" t="n">
        <v>0.58315838581759</v>
      </c>
      <c r="AA29" s="129"/>
      <c r="AB29" s="133" t="n">
        <v>0.01619993667298</v>
      </c>
      <c r="AC29" s="129"/>
      <c r="AD29" s="133" t="n">
        <v>1.7013888888889</v>
      </c>
      <c r="AE29" s="129"/>
      <c r="AF29" s="133"/>
      <c r="AG29" s="129" t="s">
        <v>36</v>
      </c>
      <c r="AH29" s="133" t="n">
        <v>2.8414777424829</v>
      </c>
      <c r="AI29" s="129"/>
      <c r="AJ29" s="133" t="n">
        <v>0.01692751304157</v>
      </c>
      <c r="AK29" s="129"/>
      <c r="AL29" s="133" t="n">
        <v>0.63894303660386</v>
      </c>
      <c r="AM29" s="129"/>
      <c r="AN29" s="133" t="n">
        <v>0.13683831472812</v>
      </c>
      <c r="AO29" s="129"/>
      <c r="AP29" s="133" t="n">
        <v>0.19943607729867</v>
      </c>
      <c r="AQ29" s="129"/>
      <c r="AR29" s="133" t="n">
        <v>10.389865462045</v>
      </c>
      <c r="AS29" s="129"/>
      <c r="AT29" s="133" t="n">
        <v>0.19508388607101</v>
      </c>
      <c r="AU29" s="129"/>
      <c r="AV29" s="133" t="n">
        <v>0.33711254236085</v>
      </c>
      <c r="AW29" s="129"/>
      <c r="AX29" s="133" t="n">
        <v>2.3076620670677</v>
      </c>
      <c r="AY29" s="129"/>
      <c r="AZ29" s="133" t="n">
        <v>1.3936617029401</v>
      </c>
      <c r="BA29" s="129"/>
      <c r="BB29" s="133" t="n">
        <v>2.6112749674221</v>
      </c>
      <c r="BC29" s="129"/>
      <c r="BD29" s="133" t="n">
        <v>0.24962056697786</v>
      </c>
      <c r="BE29" s="129"/>
      <c r="BF29" s="133" t="n">
        <v>0.94922517315262</v>
      </c>
      <c r="BG29" s="129"/>
      <c r="BH29" s="133"/>
      <c r="BI29" s="129" t="s">
        <v>38</v>
      </c>
      <c r="BJ29" s="133" t="n">
        <v>0.0970308558121483</v>
      </c>
      <c r="BK29" s="129"/>
      <c r="BL29" s="133" t="n">
        <v>3.6652516676774</v>
      </c>
      <c r="BM29" s="129"/>
      <c r="BN29" s="133" t="n">
        <v>0.00360126764621</v>
      </c>
      <c r="BO29" s="129"/>
      <c r="BP29" s="133" t="n">
        <v>2.5484031110376</v>
      </c>
      <c r="BQ29" s="129"/>
      <c r="BR29" s="133" t="n">
        <v>0.968800946217355</v>
      </c>
      <c r="BS29" s="129"/>
      <c r="BT29" s="133" t="n">
        <v>0.22824536376605</v>
      </c>
      <c r="BU29" s="129"/>
      <c r="BV29" s="133"/>
      <c r="BW29" s="129" t="s">
        <v>36</v>
      </c>
      <c r="BX29" s="133" t="n">
        <v>0</v>
      </c>
      <c r="BY29" s="129"/>
      <c r="BZ29" s="133" t="n">
        <v>0.00969512076888771</v>
      </c>
      <c r="CA29" s="129"/>
      <c r="CB29" s="133" t="n">
        <v>0.920852845538877</v>
      </c>
      <c r="CC29" s="129"/>
    </row>
    <row r="30" customFormat="false" ht="13.2" hidden="false" customHeight="false" outlineLevel="0" collapsed="false">
      <c r="A30" s="57" t="s">
        <v>67</v>
      </c>
      <c r="B30" s="134" t="n">
        <v>0.04442345558455</v>
      </c>
      <c r="C30" s="124"/>
      <c r="D30" s="134" t="n">
        <v>2.3361996266879</v>
      </c>
      <c r="E30" s="124"/>
      <c r="F30" s="125" t="n">
        <v>0.23477852559086</v>
      </c>
      <c r="G30" s="126"/>
      <c r="H30" s="134" t="n">
        <v>0.03994466923595</v>
      </c>
      <c r="I30" s="124"/>
      <c r="J30" s="134" t="n">
        <v>0</v>
      </c>
      <c r="K30" s="127"/>
      <c r="L30" s="134" t="n">
        <v>1.8928086838535</v>
      </c>
      <c r="M30" s="127"/>
      <c r="N30" s="134" t="n">
        <v>0.42643923240938</v>
      </c>
      <c r="O30" s="127"/>
      <c r="P30" s="134" t="n">
        <v>0.76398737362185</v>
      </c>
      <c r="Q30" s="127"/>
      <c r="R30" s="134" t="n">
        <v>0.22043483395221</v>
      </c>
      <c r="S30" s="127"/>
      <c r="T30" s="134" t="n">
        <v>0.81935113086731</v>
      </c>
      <c r="U30" s="127"/>
      <c r="V30" s="134"/>
      <c r="W30" s="127" t="s">
        <v>38</v>
      </c>
      <c r="X30" s="134" t="n">
        <v>1.2009607686149</v>
      </c>
      <c r="Y30" s="127"/>
      <c r="Z30" s="134" t="n">
        <v>0.20993701889433</v>
      </c>
      <c r="AA30" s="127"/>
      <c r="AB30" s="134" t="n">
        <v>0.06995427199694</v>
      </c>
      <c r="AC30" s="127"/>
      <c r="AD30" s="134" t="n">
        <v>0.45138888888889</v>
      </c>
      <c r="AE30" s="127"/>
      <c r="AF30" s="134"/>
      <c r="AG30" s="127" t="s">
        <v>36</v>
      </c>
      <c r="AH30" s="134" t="n">
        <v>0.65851500514918</v>
      </c>
      <c r="AI30" s="127"/>
      <c r="AJ30" s="134" t="n">
        <v>0.04594610682711</v>
      </c>
      <c r="AK30" s="127"/>
      <c r="AL30" s="134" t="n">
        <v>0.38986354775828</v>
      </c>
      <c r="AM30" s="127"/>
      <c r="AN30" s="134" t="n">
        <v>0.23046453006842</v>
      </c>
      <c r="AO30" s="127"/>
      <c r="AP30" s="134" t="n">
        <v>0.06877106113747</v>
      </c>
      <c r="AQ30" s="127"/>
      <c r="AR30" s="134" t="n">
        <v>0.91328685063341</v>
      </c>
      <c r="AS30" s="127"/>
      <c r="AT30" s="134" t="n">
        <v>0.35115099492782</v>
      </c>
      <c r="AU30" s="127"/>
      <c r="AV30" s="134" t="n">
        <v>0.20759035503274</v>
      </c>
      <c r="AW30" s="127"/>
      <c r="AX30" s="134" t="n">
        <v>0.32236505877265</v>
      </c>
      <c r="AY30" s="127"/>
      <c r="AZ30" s="134" t="n">
        <v>0.47303890373764</v>
      </c>
      <c r="BA30" s="127"/>
      <c r="BB30" s="134" t="n">
        <v>0.29110160237873</v>
      </c>
      <c r="BC30" s="127"/>
      <c r="BD30" s="134" t="n">
        <v>0.08418288915676</v>
      </c>
      <c r="BE30" s="127"/>
      <c r="BF30" s="134" t="n">
        <v>0.12457023269719</v>
      </c>
      <c r="BG30" s="127"/>
      <c r="BH30" s="134"/>
      <c r="BI30" s="127" t="s">
        <v>36</v>
      </c>
      <c r="BJ30" s="134" t="n">
        <v>0.368717252086163</v>
      </c>
      <c r="BK30" s="127"/>
      <c r="BL30" s="134" t="n">
        <v>0.43541540327471</v>
      </c>
      <c r="BM30" s="127"/>
      <c r="BN30" s="134" t="n">
        <v>0.01260443676174</v>
      </c>
      <c r="BO30" s="127"/>
      <c r="BP30" s="134" t="n">
        <v>0.02574144556604</v>
      </c>
      <c r="BQ30" s="127"/>
      <c r="BR30" s="134" t="n">
        <v>0.284739981499457</v>
      </c>
      <c r="BS30" s="127"/>
      <c r="BT30" s="134" t="n">
        <v>0.51355206847361</v>
      </c>
      <c r="BU30" s="127"/>
      <c r="BV30" s="134"/>
      <c r="BW30" s="127" t="s">
        <v>36</v>
      </c>
      <c r="BX30" s="134" t="n">
        <v>0</v>
      </c>
      <c r="BY30" s="127"/>
      <c r="BZ30" s="134" t="n">
        <v>0.0148658518456278</v>
      </c>
      <c r="CA30" s="127"/>
      <c r="CB30" s="134" t="n">
        <v>0.271248298313081</v>
      </c>
      <c r="CC30" s="127"/>
    </row>
    <row r="31" customFormat="false" ht="13.2" hidden="false" customHeight="false" outlineLevel="0" collapsed="false">
      <c r="A31" s="57" t="s">
        <v>68</v>
      </c>
      <c r="B31" s="134" t="n">
        <v>0.01240655065875</v>
      </c>
      <c r="C31" s="124"/>
      <c r="D31" s="134" t="n">
        <v>0.03387330677572</v>
      </c>
      <c r="E31" s="124"/>
      <c r="F31" s="125" t="n">
        <v>0.02012387362207</v>
      </c>
      <c r="G31" s="126"/>
      <c r="H31" s="134" t="n">
        <v>0.03994466923595</v>
      </c>
      <c r="I31" s="124"/>
      <c r="J31" s="134" t="n">
        <v>0</v>
      </c>
      <c r="K31" s="127"/>
      <c r="L31" s="134" t="n">
        <v>4.0264586160109</v>
      </c>
      <c r="M31" s="127"/>
      <c r="N31" s="134" t="n">
        <v>0.15991471215352</v>
      </c>
      <c r="O31" s="127"/>
      <c r="P31" s="134" t="n">
        <v>0.07777116976989</v>
      </c>
      <c r="Q31" s="127"/>
      <c r="R31" s="134" t="n">
        <v>0.01836956949602</v>
      </c>
      <c r="S31" s="127"/>
      <c r="T31" s="134" t="n">
        <v>0.0472995997335</v>
      </c>
      <c r="U31" s="127"/>
      <c r="V31" s="134" t="n">
        <v>0.60403981830482</v>
      </c>
      <c r="W31" s="127"/>
      <c r="X31" s="134"/>
      <c r="Y31" s="127" t="s">
        <v>38</v>
      </c>
      <c r="Z31" s="134" t="n">
        <v>0.04665267086541</v>
      </c>
      <c r="AA31" s="127"/>
      <c r="AB31" s="134" t="n">
        <v>0.01546357591511</v>
      </c>
      <c r="AC31" s="127"/>
      <c r="AD31" s="134" t="n">
        <v>0.03472222222222</v>
      </c>
      <c r="AE31" s="127"/>
      <c r="AF31" s="134"/>
      <c r="AG31" s="127" t="s">
        <v>36</v>
      </c>
      <c r="AH31" s="134" t="n">
        <v>0.16825493523635</v>
      </c>
      <c r="AI31" s="127"/>
      <c r="AJ31" s="134" t="n">
        <v>0.00967286459518</v>
      </c>
      <c r="AK31" s="127"/>
      <c r="AL31" s="134" t="n">
        <v>1.3753519601473</v>
      </c>
      <c r="AM31" s="127"/>
      <c r="AN31" s="134" t="n">
        <v>0.02160604969391</v>
      </c>
      <c r="AO31" s="127"/>
      <c r="AP31" s="134" t="n">
        <v>0.02063131834124</v>
      </c>
      <c r="AQ31" s="127"/>
      <c r="AR31" s="134" t="n">
        <v>0.08838259844839</v>
      </c>
      <c r="AS31" s="127"/>
      <c r="AT31" s="134" t="n">
        <v>0</v>
      </c>
      <c r="AU31" s="127"/>
      <c r="AV31" s="134" t="n">
        <v>0.03903408385231</v>
      </c>
      <c r="AW31" s="127"/>
      <c r="AX31" s="134" t="n">
        <v>1.061445925227</v>
      </c>
      <c r="AY31" s="127"/>
      <c r="AZ31" s="134" t="n">
        <v>0.07636502481863</v>
      </c>
      <c r="BA31" s="127"/>
      <c r="BB31" s="134" t="n">
        <v>0.05159673908609</v>
      </c>
      <c r="BC31" s="127"/>
      <c r="BD31" s="134" t="n">
        <v>0.04684960787854</v>
      </c>
      <c r="BE31" s="127"/>
      <c r="BF31" s="134" t="n">
        <v>0.01245702326972</v>
      </c>
      <c r="BG31" s="127"/>
      <c r="BH31" s="134"/>
      <c r="BI31" s="127" t="s">
        <v>36</v>
      </c>
      <c r="BJ31" s="134" t="n">
        <v>0</v>
      </c>
      <c r="BK31" s="127"/>
      <c r="BL31" s="134" t="n">
        <v>0.03274711946634</v>
      </c>
      <c r="BM31" s="127"/>
      <c r="BN31" s="134" t="n">
        <v>0.00180063382311</v>
      </c>
      <c r="BO31" s="127"/>
      <c r="BP31" s="134" t="n">
        <v>0.00367734936658</v>
      </c>
      <c r="BQ31" s="127"/>
      <c r="BR31" s="134" t="n">
        <v>0.0960346047261234</v>
      </c>
      <c r="BS31" s="127"/>
      <c r="BT31" s="134" t="n">
        <v>0.05706134094151</v>
      </c>
      <c r="BU31" s="127"/>
      <c r="BV31" s="134"/>
      <c r="BW31" s="127" t="s">
        <v>36</v>
      </c>
      <c r="BX31" s="134" t="n">
        <v>0</v>
      </c>
      <c r="BY31" s="127"/>
      <c r="BZ31" s="134" t="n">
        <v>0.00323170692296257</v>
      </c>
      <c r="CA31" s="127"/>
      <c r="CB31" s="134" t="n">
        <v>0.091395155596472</v>
      </c>
      <c r="CC31" s="127"/>
    </row>
    <row r="32" customFormat="false" ht="13.2" hidden="false" customHeight="false" outlineLevel="0" collapsed="false">
      <c r="A32" s="59" t="s">
        <v>69</v>
      </c>
      <c r="B32" s="128" t="n">
        <v>0.104855363632</v>
      </c>
      <c r="C32" s="129"/>
      <c r="D32" s="128" t="n">
        <v>0.13784554007342</v>
      </c>
      <c r="E32" s="129"/>
      <c r="F32" s="130" t="n">
        <v>0.07825950853029</v>
      </c>
      <c r="G32" s="131"/>
      <c r="H32" s="128" t="n">
        <v>0.08432763505367</v>
      </c>
      <c r="I32" s="129"/>
      <c r="J32" s="128" t="n">
        <v>0</v>
      </c>
      <c r="K32" s="132"/>
      <c r="L32" s="128" t="n">
        <v>0.25101763907734</v>
      </c>
      <c r="M32" s="132"/>
      <c r="N32" s="128" t="n">
        <v>0.21321961620469</v>
      </c>
      <c r="O32" s="132"/>
      <c r="P32" s="128" t="n">
        <v>0.18299098769386</v>
      </c>
      <c r="Q32" s="132"/>
      <c r="R32" s="128" t="n">
        <v>0.17800987583046</v>
      </c>
      <c r="S32" s="132"/>
      <c r="T32" s="128" t="n">
        <v>0.17953503984864</v>
      </c>
      <c r="U32" s="132"/>
      <c r="V32" s="128" t="n">
        <v>1.0824393544022</v>
      </c>
      <c r="W32" s="132"/>
      <c r="X32" s="128" t="n">
        <v>0.40032025620496</v>
      </c>
      <c r="Y32" s="132"/>
      <c r="Z32" s="128"/>
      <c r="AA32" s="132" t="s">
        <v>38</v>
      </c>
      <c r="AB32" s="128" t="n">
        <v>0.01251813288366</v>
      </c>
      <c r="AC32" s="132"/>
      <c r="AD32" s="128" t="n">
        <v>0.06944444444444</v>
      </c>
      <c r="AE32" s="132"/>
      <c r="AF32" s="128"/>
      <c r="AG32" s="132" t="s">
        <v>36</v>
      </c>
      <c r="AH32" s="128" t="n">
        <v>0.29444613666362</v>
      </c>
      <c r="AI32" s="132"/>
      <c r="AJ32" s="128" t="n">
        <v>0.11607437514218</v>
      </c>
      <c r="AK32" s="132"/>
      <c r="AL32" s="128" t="n">
        <v>0.06497725795971</v>
      </c>
      <c r="AM32" s="132"/>
      <c r="AN32" s="128" t="n">
        <v>0.25927259632697</v>
      </c>
      <c r="AO32" s="132"/>
      <c r="AP32" s="128" t="n">
        <v>0.07564816725122</v>
      </c>
      <c r="AQ32" s="132"/>
      <c r="AR32" s="128" t="n">
        <v>0.54993616812334</v>
      </c>
      <c r="AS32" s="132"/>
      <c r="AT32" s="128" t="n">
        <v>0.0780335544284</v>
      </c>
      <c r="AU32" s="132"/>
      <c r="AV32" s="128" t="n">
        <v>0.16678199464168</v>
      </c>
      <c r="AW32" s="132"/>
      <c r="AX32" s="128" t="n">
        <v>0.28305224672721</v>
      </c>
      <c r="AY32" s="132"/>
      <c r="AZ32" s="128" t="n">
        <v>0.09545628102329</v>
      </c>
      <c r="BA32" s="132"/>
      <c r="BB32" s="128" t="n">
        <v>3.0187692137857</v>
      </c>
      <c r="BC32" s="132"/>
      <c r="BD32" s="128" t="n">
        <v>0.14128084875872</v>
      </c>
      <c r="BE32" s="132"/>
      <c r="BF32" s="128" t="n">
        <v>0.09965618615776</v>
      </c>
      <c r="BG32" s="132"/>
      <c r="BH32" s="128"/>
      <c r="BI32" s="132" t="s">
        <v>36</v>
      </c>
      <c r="BJ32" s="128" t="n">
        <v>0.058218513487289</v>
      </c>
      <c r="BK32" s="132"/>
      <c r="BL32" s="128" t="n">
        <v>0.04851425106125</v>
      </c>
      <c r="BM32" s="132"/>
      <c r="BN32" s="128" t="n">
        <v>0.03421204263901</v>
      </c>
      <c r="BO32" s="132"/>
      <c r="BP32" s="128" t="n">
        <v>0.02022542151617</v>
      </c>
      <c r="BQ32" s="132"/>
      <c r="BR32" s="128" t="n">
        <v>0.54579716644533</v>
      </c>
      <c r="BS32" s="132"/>
      <c r="BT32" s="128" t="n">
        <v>0.08559201141227</v>
      </c>
      <c r="BU32" s="132"/>
      <c r="BV32" s="128"/>
      <c r="BW32" s="132" t="s">
        <v>36</v>
      </c>
      <c r="BX32" s="128" t="n">
        <v>0</v>
      </c>
      <c r="BY32" s="132"/>
      <c r="BZ32" s="128" t="n">
        <v>0.00387804830755508</v>
      </c>
      <c r="CA32" s="132"/>
      <c r="CB32" s="128" t="n">
        <v>0.518705273406403</v>
      </c>
      <c r="CC32" s="132"/>
    </row>
    <row r="33" customFormat="false" ht="13.2" hidden="false" customHeight="false" outlineLevel="0" collapsed="false">
      <c r="A33" s="59" t="s">
        <v>91</v>
      </c>
      <c r="B33" s="133" t="n">
        <v>0.12566635183377</v>
      </c>
      <c r="C33" s="129"/>
      <c r="D33" s="133" t="n">
        <v>0.15113610835694</v>
      </c>
      <c r="E33" s="129"/>
      <c r="F33" s="130" t="n">
        <v>0.06484359278224</v>
      </c>
      <c r="G33" s="131"/>
      <c r="H33" s="133" t="n">
        <v>0.70347000821085</v>
      </c>
      <c r="I33" s="129"/>
      <c r="J33" s="133" t="n">
        <v>0</v>
      </c>
      <c r="K33" s="129"/>
      <c r="L33" s="133" t="n">
        <v>0.15603799185889</v>
      </c>
      <c r="M33" s="129"/>
      <c r="N33" s="133" t="n">
        <v>0.05330490405117</v>
      </c>
      <c r="O33" s="129"/>
      <c r="P33" s="133" t="n">
        <v>0.10979459261631</v>
      </c>
      <c r="Q33" s="129"/>
      <c r="R33" s="133" t="n">
        <v>0.08135095062522</v>
      </c>
      <c r="S33" s="129"/>
      <c r="T33" s="133" t="n">
        <v>0.7908696514579</v>
      </c>
      <c r="U33" s="129"/>
      <c r="V33" s="133" t="n">
        <v>3.5710834058181</v>
      </c>
      <c r="W33" s="129"/>
      <c r="X33" s="133" t="n">
        <v>0.16012810248199</v>
      </c>
      <c r="Y33" s="129"/>
      <c r="Z33" s="133" t="n">
        <v>0.08552989658658</v>
      </c>
      <c r="AA33" s="129"/>
      <c r="AB33" s="133" t="n">
        <v>0.01988174046229</v>
      </c>
      <c r="AC33" s="129"/>
      <c r="AD33" s="133" t="n">
        <v>0.06944444444444</v>
      </c>
      <c r="AE33" s="129"/>
      <c r="AF33" s="133"/>
      <c r="AG33" s="129" t="s">
        <v>36</v>
      </c>
      <c r="AH33" s="133" t="n">
        <v>0.13924546364388</v>
      </c>
      <c r="AI33" s="129"/>
      <c r="AJ33" s="133" t="n">
        <v>0.02418216148795</v>
      </c>
      <c r="AK33" s="129"/>
      <c r="AL33" s="133" t="n">
        <v>0.14078405891271</v>
      </c>
      <c r="AM33" s="129"/>
      <c r="AN33" s="133" t="n">
        <v>0.2448685631977</v>
      </c>
      <c r="AO33" s="129"/>
      <c r="AP33" s="133" t="n">
        <v>0.0137542122275</v>
      </c>
      <c r="AQ33" s="129"/>
      <c r="AR33" s="133" t="n">
        <v>1.0605911813807</v>
      </c>
      <c r="AS33" s="129"/>
      <c r="AT33" s="133" t="n">
        <v>0.0390167772142</v>
      </c>
      <c r="AU33" s="129"/>
      <c r="AV33" s="133" t="n">
        <v>0.08871382693707</v>
      </c>
      <c r="AW33" s="129"/>
      <c r="AX33" s="133" t="n">
        <v>0.07862562409089</v>
      </c>
      <c r="AY33" s="129"/>
      <c r="AZ33" s="133" t="n">
        <v>0.1972763141148</v>
      </c>
      <c r="BA33" s="129"/>
      <c r="BB33" s="133" t="n">
        <v>0.1192724619804</v>
      </c>
      <c r="BC33" s="129"/>
      <c r="BD33" s="133" t="n">
        <v>0.2964701748564</v>
      </c>
      <c r="BE33" s="129"/>
      <c r="BF33" s="133" t="n">
        <v>0.29149434451144</v>
      </c>
      <c r="BG33" s="129"/>
      <c r="BH33" s="133"/>
      <c r="BI33" s="129" t="s">
        <v>36</v>
      </c>
      <c r="BJ33" s="133" t="s">
        <v>38</v>
      </c>
      <c r="BK33" s="129"/>
      <c r="BL33" s="133" t="n">
        <v>1.7986658580958</v>
      </c>
      <c r="BM33" s="129"/>
      <c r="BN33" s="133" t="n">
        <v>0.01080380293863</v>
      </c>
      <c r="BO33" s="129"/>
      <c r="BP33" s="133" t="n">
        <v>0.0625149392318</v>
      </c>
      <c r="BQ33" s="129"/>
      <c r="BR33" s="133" t="n">
        <v>0.303313313217684</v>
      </c>
      <c r="BS33" s="129"/>
      <c r="BT33" s="133" t="n">
        <v>0.22824536376605</v>
      </c>
      <c r="BU33" s="129"/>
      <c r="BV33" s="133"/>
      <c r="BW33" s="129" t="s">
        <v>36</v>
      </c>
      <c r="BX33" s="133" t="n">
        <v>0</v>
      </c>
      <c r="BY33" s="129"/>
      <c r="BZ33" s="133" t="n">
        <v>0.0180975587685904</v>
      </c>
      <c r="CA33" s="129"/>
      <c r="CB33" s="133" t="n">
        <v>0.289054663810546</v>
      </c>
      <c r="CC33" s="129"/>
    </row>
    <row r="34" customFormat="false" ht="13.2" hidden="false" customHeight="false" outlineLevel="0" collapsed="false">
      <c r="A34" s="57" t="s">
        <v>92</v>
      </c>
      <c r="B34" s="134" t="n">
        <v>0.23692509645093</v>
      </c>
      <c r="C34" s="124"/>
      <c r="D34" s="134" t="n">
        <v>11.019527726125</v>
      </c>
      <c r="E34" s="124"/>
      <c r="F34" s="125" t="n">
        <v>1.6613375668001</v>
      </c>
      <c r="G34" s="126"/>
      <c r="H34" s="134" t="n">
        <v>0.27517438806986</v>
      </c>
      <c r="I34" s="124"/>
      <c r="J34" s="134" t="n">
        <v>0.19993335554815</v>
      </c>
      <c r="K34" s="127"/>
      <c r="L34" s="134" t="n">
        <v>2.7374491180461</v>
      </c>
      <c r="M34" s="127"/>
      <c r="N34" s="134" t="n">
        <v>1.1194029850746</v>
      </c>
      <c r="O34" s="127"/>
      <c r="P34" s="134" t="n">
        <v>1.175717095933</v>
      </c>
      <c r="Q34" s="127"/>
      <c r="R34" s="134" t="n">
        <v>2.665774430434</v>
      </c>
      <c r="S34" s="127"/>
      <c r="T34" s="134" t="n">
        <v>2.1849363489795</v>
      </c>
      <c r="U34" s="127"/>
      <c r="V34" s="134" t="n">
        <v>1.222576592249</v>
      </c>
      <c r="W34" s="127"/>
      <c r="X34" s="134" t="n">
        <v>3.7630104083267</v>
      </c>
      <c r="Y34" s="127"/>
      <c r="Z34" s="134" t="n">
        <v>1.8116787186066</v>
      </c>
      <c r="AA34" s="127"/>
      <c r="AB34" s="134" t="n">
        <v>0.1295994933838</v>
      </c>
      <c r="AC34" s="127"/>
      <c r="AD34" s="134" t="n">
        <v>2.7083333333333</v>
      </c>
      <c r="AE34" s="127"/>
      <c r="AF34" s="134"/>
      <c r="AG34" s="127" t="s">
        <v>36</v>
      </c>
      <c r="AH34" s="134" t="n">
        <v>2.1568542129005</v>
      </c>
      <c r="AI34" s="127"/>
      <c r="AJ34" s="134" t="n">
        <v>0.212803021094</v>
      </c>
      <c r="AK34" s="127"/>
      <c r="AL34" s="134" t="n">
        <v>1.3970110461339</v>
      </c>
      <c r="AM34" s="127"/>
      <c r="AN34" s="134" t="n">
        <v>0.96507021966151</v>
      </c>
      <c r="AO34" s="127"/>
      <c r="AP34" s="134" t="n">
        <v>2.2556908053091</v>
      </c>
      <c r="AQ34" s="127"/>
      <c r="AR34" s="134" t="n">
        <v>0.48119414710793</v>
      </c>
      <c r="AS34" s="127"/>
      <c r="AT34" s="134" t="n">
        <v>6.8669527896996</v>
      </c>
      <c r="AU34" s="127"/>
      <c r="AV34" s="134" t="n">
        <v>8.4313621120988</v>
      </c>
      <c r="AW34" s="127"/>
      <c r="AX34" s="134" t="n">
        <v>1.8752211345678</v>
      </c>
      <c r="AY34" s="127"/>
      <c r="AZ34" s="134" t="n">
        <v>8.7756141020746</v>
      </c>
      <c r="BA34" s="127"/>
      <c r="BB34" s="134" t="n">
        <v>1.9769950539126</v>
      </c>
      <c r="BC34" s="127"/>
      <c r="BD34" s="134" t="n">
        <v>0.52168990439752</v>
      </c>
      <c r="BE34" s="127"/>
      <c r="BF34" s="134" t="n">
        <v>0.41855598186257</v>
      </c>
      <c r="BG34" s="127"/>
      <c r="BH34" s="134"/>
      <c r="BI34" s="127" t="s">
        <v>36</v>
      </c>
      <c r="BJ34" s="134" t="n">
        <v>1.16437026974578</v>
      </c>
      <c r="BK34" s="127"/>
      <c r="BL34" s="134"/>
      <c r="BM34" s="127" t="s">
        <v>38</v>
      </c>
      <c r="BN34" s="134" t="n">
        <v>0.03961394410833</v>
      </c>
      <c r="BO34" s="127"/>
      <c r="BP34" s="134" t="n">
        <v>0.10296578226414</v>
      </c>
      <c r="BQ34" s="127"/>
      <c r="BR34" s="134" t="n">
        <v>1.57719343231086</v>
      </c>
      <c r="BS34" s="127"/>
      <c r="BT34" s="134" t="n">
        <v>1.5977175463623</v>
      </c>
      <c r="BU34" s="127"/>
      <c r="BV34" s="134"/>
      <c r="BW34" s="127" t="s">
        <v>36</v>
      </c>
      <c r="BX34" s="134" t="n">
        <v>0</v>
      </c>
      <c r="BY34" s="127"/>
      <c r="BZ34" s="134" t="n">
        <v>0.217170705223085</v>
      </c>
      <c r="CA34" s="127"/>
      <c r="CB34" s="134" t="n">
        <v>1.50920249229865</v>
      </c>
      <c r="CC34" s="127"/>
    </row>
    <row r="35" customFormat="false" ht="13.2" hidden="false" customHeight="false" outlineLevel="0" collapsed="false">
      <c r="A35" s="57" t="s">
        <v>70</v>
      </c>
      <c r="B35" s="134" t="n">
        <v>0.69316599164359</v>
      </c>
      <c r="C35" s="124"/>
      <c r="D35" s="134" t="n">
        <v>0.35331740817453</v>
      </c>
      <c r="E35" s="124"/>
      <c r="F35" s="125" t="n">
        <v>0.12968718556447</v>
      </c>
      <c r="G35" s="126"/>
      <c r="H35" s="134" t="n">
        <v>0.61914237315718</v>
      </c>
      <c r="I35" s="124"/>
      <c r="J35" s="134" t="n">
        <v>0</v>
      </c>
      <c r="K35" s="127"/>
      <c r="L35" s="134" t="n">
        <v>0.1865671641791</v>
      </c>
      <c r="M35" s="127"/>
      <c r="N35" s="134" t="n">
        <v>0.37313432835821</v>
      </c>
      <c r="O35" s="127"/>
      <c r="P35" s="134" t="n">
        <v>0.59472071000503</v>
      </c>
      <c r="Q35" s="127"/>
      <c r="R35" s="134" t="n">
        <v>0.59569889651372</v>
      </c>
      <c r="S35" s="127"/>
      <c r="T35" s="134" t="n">
        <v>0.84325522965736</v>
      </c>
      <c r="U35" s="127"/>
      <c r="V35" s="134" t="n">
        <v>1.2515705035276</v>
      </c>
      <c r="W35" s="127"/>
      <c r="X35" s="134" t="n">
        <v>1.5212169735789</v>
      </c>
      <c r="Y35" s="127"/>
      <c r="Z35" s="134" t="n">
        <v>0.23326335432704</v>
      </c>
      <c r="AA35" s="127"/>
      <c r="AB35" s="134"/>
      <c r="AC35" s="127" t="s">
        <v>38</v>
      </c>
      <c r="AD35" s="134" t="n">
        <v>0.13888888888889</v>
      </c>
      <c r="AE35" s="127"/>
      <c r="AF35" s="134"/>
      <c r="AG35" s="127" t="s">
        <v>36</v>
      </c>
      <c r="AH35" s="134" t="n">
        <v>0.19726440682883</v>
      </c>
      <c r="AI35" s="127"/>
      <c r="AJ35" s="134" t="n">
        <v>1.7618617130851</v>
      </c>
      <c r="AK35" s="127"/>
      <c r="AL35" s="134" t="n">
        <v>0.81221572449643</v>
      </c>
      <c r="AM35" s="127"/>
      <c r="AN35" s="134" t="n">
        <v>0.169247389269</v>
      </c>
      <c r="AO35" s="127"/>
      <c r="AP35" s="134" t="n">
        <v>0.06189395502373</v>
      </c>
      <c r="AQ35" s="127"/>
      <c r="AR35" s="134" t="n">
        <v>0.04910144358244</v>
      </c>
      <c r="AS35" s="127"/>
      <c r="AT35" s="134" t="n">
        <v>0.0780335544284</v>
      </c>
      <c r="AU35" s="127"/>
      <c r="AV35" s="134" t="n">
        <v>0.18984758964532</v>
      </c>
      <c r="AW35" s="127"/>
      <c r="AX35" s="134" t="n">
        <v>0.34595274599992</v>
      </c>
      <c r="AY35" s="127"/>
      <c r="AZ35" s="134" t="n">
        <v>0.5557676806245</v>
      </c>
      <c r="BA35" s="127"/>
      <c r="BB35" s="134" t="n">
        <v>0.73699342201573</v>
      </c>
      <c r="BC35" s="127"/>
      <c r="BD35" s="134" t="n">
        <v>2.3873779348108</v>
      </c>
      <c r="BE35" s="127"/>
      <c r="BF35" s="134" t="n">
        <v>0.12457023269719</v>
      </c>
      <c r="BG35" s="127"/>
      <c r="BH35" s="134"/>
      <c r="BI35" s="127" t="s">
        <v>36</v>
      </c>
      <c r="BJ35" s="134" t="n">
        <v>0.174655540461867</v>
      </c>
      <c r="BK35" s="127"/>
      <c r="BL35" s="134" t="n">
        <v>0.39539114614918</v>
      </c>
      <c r="BM35" s="127"/>
      <c r="BN35" s="134" t="n">
        <v>2.077931431864</v>
      </c>
      <c r="BO35" s="127"/>
      <c r="BP35" s="134" t="n">
        <v>0.22615698604446</v>
      </c>
      <c r="BQ35" s="127"/>
      <c r="BR35" s="134" t="n">
        <v>1.06561979419299</v>
      </c>
      <c r="BS35" s="127"/>
      <c r="BT35" s="134" t="n">
        <v>0.14265335235378</v>
      </c>
      <c r="BU35" s="127"/>
      <c r="BV35" s="134"/>
      <c r="BW35" s="127" t="s">
        <v>36</v>
      </c>
      <c r="BX35" s="134" t="n">
        <v>0</v>
      </c>
      <c r="BY35" s="127"/>
      <c r="BZ35" s="134" t="n">
        <v>0.282451185066929</v>
      </c>
      <c r="CA35" s="127"/>
      <c r="CB35" s="134" t="n">
        <v>1.02646723529674</v>
      </c>
      <c r="CC35" s="127"/>
    </row>
    <row r="36" customFormat="false" ht="13.2" hidden="false" customHeight="false" outlineLevel="0" collapsed="false">
      <c r="A36" s="59" t="s">
        <v>93</v>
      </c>
      <c r="B36" s="128" t="n">
        <v>2.7162341716426</v>
      </c>
      <c r="C36" s="129"/>
      <c r="D36" s="128" t="n">
        <v>0.25075656265915</v>
      </c>
      <c r="E36" s="129"/>
      <c r="F36" s="130" t="n">
        <v>0.10509134002638</v>
      </c>
      <c r="G36" s="131"/>
      <c r="H36" s="128" t="n">
        <v>1.2826677121321</v>
      </c>
      <c r="I36" s="129"/>
      <c r="J36" s="128" t="n">
        <v>0.16661112962346</v>
      </c>
      <c r="K36" s="132"/>
      <c r="L36" s="128" t="n">
        <v>0.03052917232022</v>
      </c>
      <c r="M36" s="132"/>
      <c r="N36" s="128" t="n">
        <v>0.37313432835821</v>
      </c>
      <c r="O36" s="132"/>
      <c r="P36" s="128" t="n">
        <v>0.5123747655428</v>
      </c>
      <c r="Q36" s="132"/>
      <c r="R36" s="128" t="n">
        <v>0.82575588591623</v>
      </c>
      <c r="S36" s="132"/>
      <c r="T36" s="128" t="n">
        <v>1.764325929844</v>
      </c>
      <c r="U36" s="132"/>
      <c r="V36" s="128" t="n">
        <v>0.0628201411037</v>
      </c>
      <c r="W36" s="132"/>
      <c r="X36" s="128" t="n">
        <v>0.16012810248199</v>
      </c>
      <c r="Y36" s="132"/>
      <c r="Z36" s="128" t="n">
        <v>0.38099681206749</v>
      </c>
      <c r="AA36" s="132"/>
      <c r="AB36" s="128" t="n">
        <v>12.156579751552</v>
      </c>
      <c r="AC36" s="132"/>
      <c r="AD36" s="128" t="n">
        <v>0</v>
      </c>
      <c r="AE36" s="132"/>
      <c r="AF36" s="128"/>
      <c r="AG36" s="132" t="s">
        <v>36</v>
      </c>
      <c r="AH36" s="128" t="n">
        <v>0.37567265712255</v>
      </c>
      <c r="AI36" s="132"/>
      <c r="AJ36" s="128" t="n">
        <v>3.4313088611353</v>
      </c>
      <c r="AK36" s="132"/>
      <c r="AL36" s="128" t="n">
        <v>0.01082954299329</v>
      </c>
      <c r="AM36" s="132"/>
      <c r="AN36" s="128" t="n">
        <v>0.22326251350378</v>
      </c>
      <c r="AO36" s="132"/>
      <c r="AP36" s="128" t="n">
        <v>0.02063131834124</v>
      </c>
      <c r="AQ36" s="132"/>
      <c r="AR36" s="128" t="n">
        <v>0.01964057743298</v>
      </c>
      <c r="AS36" s="132"/>
      <c r="AT36" s="128" t="n">
        <v>0</v>
      </c>
      <c r="AU36" s="132"/>
      <c r="AV36" s="128" t="n">
        <v>0.14371639963805</v>
      </c>
      <c r="AW36" s="132"/>
      <c r="AX36" s="128" t="n">
        <v>0.20835790384086</v>
      </c>
      <c r="AY36" s="132"/>
      <c r="AZ36" s="128" t="n">
        <v>0.3266726061686</v>
      </c>
      <c r="BA36" s="132"/>
      <c r="BB36" s="128" t="n">
        <v>1.0960107321217</v>
      </c>
      <c r="BC36" s="132"/>
      <c r="BD36" s="128" t="n">
        <v>8.6167897282235</v>
      </c>
      <c r="BE36" s="132"/>
      <c r="BF36" s="128" t="n">
        <v>0.11211320942748</v>
      </c>
      <c r="BG36" s="132"/>
      <c r="BH36" s="128"/>
      <c r="BI36" s="132" t="s">
        <v>36</v>
      </c>
      <c r="BJ36" s="128" t="n">
        <v>1.34872889578886</v>
      </c>
      <c r="BK36" s="132"/>
      <c r="BL36" s="128" t="n">
        <v>0.71801091570649</v>
      </c>
      <c r="BM36" s="132"/>
      <c r="BN36" s="128"/>
      <c r="BO36" s="132" t="s">
        <v>38</v>
      </c>
      <c r="BP36" s="128" t="n">
        <v>0.01103204809973</v>
      </c>
      <c r="BQ36" s="132"/>
      <c r="BR36" s="128" t="n">
        <v>3.59798986648518</v>
      </c>
      <c r="BS36" s="132"/>
      <c r="BT36" s="128" t="n">
        <v>0.39942938659058</v>
      </c>
      <c r="BU36" s="132"/>
      <c r="BV36" s="128"/>
      <c r="BW36" s="132" t="s">
        <v>36</v>
      </c>
      <c r="BX36" s="128" t="n">
        <v>0</v>
      </c>
      <c r="BY36" s="132"/>
      <c r="BZ36" s="128" t="n">
        <v>0.148658518456278</v>
      </c>
      <c r="CA36" s="132"/>
      <c r="CB36" s="128" t="n">
        <v>3.42554915935947</v>
      </c>
      <c r="CC36" s="132"/>
    </row>
    <row r="37" customFormat="false" ht="13.2" hidden="false" customHeight="false" outlineLevel="0" collapsed="false">
      <c r="A37" s="59" t="s">
        <v>71</v>
      </c>
      <c r="B37" s="133" t="n">
        <v>0.00480253573887</v>
      </c>
      <c r="C37" s="129"/>
      <c r="D37" s="133" t="n">
        <v>1.1822724989915</v>
      </c>
      <c r="E37" s="129"/>
      <c r="F37" s="130" t="n">
        <v>3.550745701317</v>
      </c>
      <c r="G37" s="131"/>
      <c r="H37" s="133" t="n">
        <v>0.01997233461797</v>
      </c>
      <c r="I37" s="129"/>
      <c r="J37" s="133" t="n">
        <v>0</v>
      </c>
      <c r="K37" s="129"/>
      <c r="L37" s="133" t="n">
        <v>0.28833107191316</v>
      </c>
      <c r="M37" s="129"/>
      <c r="N37" s="133" t="n">
        <v>0</v>
      </c>
      <c r="O37" s="129"/>
      <c r="P37" s="133" t="n">
        <v>0.03202342284643</v>
      </c>
      <c r="Q37" s="129"/>
      <c r="R37" s="133" t="n">
        <v>0.57120613718569</v>
      </c>
      <c r="S37" s="129"/>
      <c r="T37" s="133" t="n">
        <v>1.609203586632</v>
      </c>
      <c r="U37" s="129"/>
      <c r="V37" s="133" t="n">
        <v>0.01932927418575</v>
      </c>
      <c r="W37" s="129"/>
      <c r="X37" s="133" t="n">
        <v>0.08006405124099</v>
      </c>
      <c r="Y37" s="129"/>
      <c r="Z37" s="133" t="n">
        <v>0.13995801259622</v>
      </c>
      <c r="AA37" s="129"/>
      <c r="AB37" s="133" t="n">
        <v>0.00294544303145</v>
      </c>
      <c r="AC37" s="129"/>
      <c r="AD37" s="133"/>
      <c r="AE37" s="129" t="s">
        <v>38</v>
      </c>
      <c r="AF37" s="133"/>
      <c r="AG37" s="129" t="s">
        <v>36</v>
      </c>
      <c r="AH37" s="133" t="n">
        <v>0.19726440682883</v>
      </c>
      <c r="AI37" s="129"/>
      <c r="AJ37" s="133" t="n">
        <v>0.00483643229759</v>
      </c>
      <c r="AK37" s="129"/>
      <c r="AL37" s="133" t="n">
        <v>0.01082954299329</v>
      </c>
      <c r="AM37" s="129"/>
      <c r="AN37" s="133" t="n">
        <v>0.01080302484696</v>
      </c>
      <c r="AO37" s="129"/>
      <c r="AP37" s="133" t="n">
        <v>0.46764321573482</v>
      </c>
      <c r="AQ37" s="129"/>
      <c r="AR37" s="133" t="n">
        <v>0</v>
      </c>
      <c r="AS37" s="129"/>
      <c r="AT37" s="133" t="n">
        <v>0.0780335544284</v>
      </c>
      <c r="AU37" s="129"/>
      <c r="AV37" s="133" t="n">
        <v>0.07629389116588</v>
      </c>
      <c r="AW37" s="129"/>
      <c r="AX37" s="133" t="n">
        <v>0.04324409324999</v>
      </c>
      <c r="AY37" s="129"/>
      <c r="AZ37" s="133" t="n">
        <v>1.0160790802257</v>
      </c>
      <c r="BA37" s="129"/>
      <c r="BB37" s="133" t="n">
        <v>0.25222405943944</v>
      </c>
      <c r="BC37" s="129"/>
      <c r="BD37" s="133" t="n">
        <v>0.01061436428498</v>
      </c>
      <c r="BE37" s="129"/>
      <c r="BF37" s="133" t="n">
        <v>0</v>
      </c>
      <c r="BG37" s="129"/>
      <c r="BH37" s="133"/>
      <c r="BI37" s="129" t="s">
        <v>36</v>
      </c>
      <c r="BJ37" s="133" t="n">
        <v>0.0194061711624297</v>
      </c>
      <c r="BK37" s="129"/>
      <c r="BL37" s="133" t="n">
        <v>0.01576713159491</v>
      </c>
      <c r="BM37" s="129"/>
      <c r="BN37" s="133" t="n">
        <v>0</v>
      </c>
      <c r="BO37" s="129"/>
      <c r="BP37" s="133" t="n">
        <v>0.00735469873315</v>
      </c>
      <c r="BQ37" s="129"/>
      <c r="BR37" s="133" t="n">
        <v>0.304478352674066</v>
      </c>
      <c r="BS37" s="129"/>
      <c r="BT37" s="133" t="n">
        <v>0</v>
      </c>
      <c r="BU37" s="129"/>
      <c r="BV37" s="133"/>
      <c r="BW37" s="129" t="s">
        <v>36</v>
      </c>
      <c r="BX37" s="133" t="n">
        <v>0</v>
      </c>
      <c r="BY37" s="129"/>
      <c r="BZ37" s="133" t="n">
        <v>0</v>
      </c>
      <c r="CA37" s="129"/>
      <c r="CB37" s="133" t="n">
        <v>0.289256717770945</v>
      </c>
      <c r="CC37" s="129"/>
    </row>
    <row r="38" customFormat="false" ht="13.2" hidden="false" customHeight="false" outlineLevel="0" collapsed="false">
      <c r="A38" s="57" t="s">
        <v>72</v>
      </c>
      <c r="B38" s="134" t="n">
        <v>0.23492403989306</v>
      </c>
      <c r="C38" s="124"/>
      <c r="D38" s="134" t="n">
        <v>0.20465122843664</v>
      </c>
      <c r="E38" s="124"/>
      <c r="F38" s="125" t="n">
        <v>0.23701451154887</v>
      </c>
      <c r="G38" s="126"/>
      <c r="H38" s="134" t="n">
        <v>0.98974013773514</v>
      </c>
      <c r="I38" s="124"/>
      <c r="J38" s="134" t="n">
        <v>2.265911362879</v>
      </c>
      <c r="K38" s="127"/>
      <c r="L38" s="134" t="n">
        <v>0.36974219810041</v>
      </c>
      <c r="M38" s="127"/>
      <c r="N38" s="134" t="n">
        <v>0.21321961620469</v>
      </c>
      <c r="O38" s="127"/>
      <c r="P38" s="134" t="n">
        <v>0.67249187977492</v>
      </c>
      <c r="Q38" s="127"/>
      <c r="R38" s="134" t="n">
        <v>0.89748468109115</v>
      </c>
      <c r="S38" s="127"/>
      <c r="T38" s="134" t="n">
        <v>0.93073405927199</v>
      </c>
      <c r="U38" s="127"/>
      <c r="V38" s="134" t="n">
        <v>0.38658548371509</v>
      </c>
      <c r="W38" s="127"/>
      <c r="X38" s="134" t="n">
        <v>0.56044835868695</v>
      </c>
      <c r="Y38" s="127"/>
      <c r="Z38" s="134" t="n">
        <v>0.2488142446155</v>
      </c>
      <c r="AA38" s="127"/>
      <c r="AB38" s="134" t="n">
        <v>0.12886313262594</v>
      </c>
      <c r="AC38" s="127"/>
      <c r="AD38" s="134" t="n">
        <v>0.41666666666667</v>
      </c>
      <c r="AE38" s="127"/>
      <c r="AF38" s="134"/>
      <c r="AG38" s="127" t="s">
        <v>38</v>
      </c>
      <c r="AH38" s="134" t="n">
        <v>0.46995343979809</v>
      </c>
      <c r="AI38" s="127"/>
      <c r="AJ38" s="134" t="n">
        <v>0.16927513041568</v>
      </c>
      <c r="AK38" s="127"/>
      <c r="AL38" s="134" t="n">
        <v>0.55230669265757</v>
      </c>
      <c r="AM38" s="127"/>
      <c r="AN38" s="134" t="n">
        <v>0.10442924018725</v>
      </c>
      <c r="AO38" s="127"/>
      <c r="AP38" s="134" t="n">
        <v>0.2613300323224</v>
      </c>
      <c r="AQ38" s="127"/>
      <c r="AR38" s="134" t="n">
        <v>0.05892173229893</v>
      </c>
      <c r="AS38" s="127"/>
      <c r="AT38" s="134" t="n">
        <v>0.0780335544284</v>
      </c>
      <c r="AU38" s="127"/>
      <c r="AV38" s="134" t="n">
        <v>4.3824630506911</v>
      </c>
      <c r="AW38" s="127"/>
      <c r="AX38" s="134" t="n">
        <v>0.47175374454535</v>
      </c>
      <c r="AY38" s="127"/>
      <c r="AZ38" s="134" t="n">
        <v>0.64273895889016</v>
      </c>
      <c r="BA38" s="127"/>
      <c r="BB38" s="134" t="n">
        <v>0.37437633941535</v>
      </c>
      <c r="BC38" s="127"/>
      <c r="BD38" s="134" t="n">
        <v>1.7323374538215</v>
      </c>
      <c r="BE38" s="127"/>
      <c r="BF38" s="134" t="n">
        <v>0.09716478150381</v>
      </c>
      <c r="BG38" s="127"/>
      <c r="BH38" s="134"/>
      <c r="BI38" s="127" t="s">
        <v>36</v>
      </c>
      <c r="BJ38" s="134" t="n">
        <v>0.504560450223171</v>
      </c>
      <c r="BK38" s="127"/>
      <c r="BL38" s="134" t="n">
        <v>0.42935112189206</v>
      </c>
      <c r="BM38" s="127"/>
      <c r="BN38" s="134" t="n">
        <v>0.08282915586286</v>
      </c>
      <c r="BO38" s="127"/>
      <c r="BP38" s="134" t="n">
        <v>0.00735469873315</v>
      </c>
      <c r="BQ38" s="127"/>
      <c r="BR38" s="134" t="n">
        <v>0.875787767937208</v>
      </c>
      <c r="BS38" s="127"/>
      <c r="BT38" s="134" t="n">
        <v>0</v>
      </c>
      <c r="BU38" s="127"/>
      <c r="BV38" s="134"/>
      <c r="BW38" s="127" t="s">
        <v>36</v>
      </c>
      <c r="BX38" s="134" t="n">
        <v>0</v>
      </c>
      <c r="BY38" s="127"/>
      <c r="BZ38" s="134" t="n">
        <v>0.0840243799970268</v>
      </c>
      <c r="CA38" s="127"/>
      <c r="CB38" s="134" t="n">
        <v>0.836205534536908</v>
      </c>
      <c r="CC38" s="127"/>
    </row>
    <row r="39" customFormat="false" ht="13.2" hidden="false" customHeight="false" outlineLevel="0" collapsed="false">
      <c r="A39" s="57" t="s">
        <v>73</v>
      </c>
      <c r="B39" s="134" t="n">
        <v>0.10205388445099</v>
      </c>
      <c r="C39" s="124"/>
      <c r="D39" s="134" t="n">
        <v>0.42553341636998</v>
      </c>
      <c r="E39" s="124"/>
      <c r="F39" s="125" t="n">
        <v>7.7141515551282</v>
      </c>
      <c r="G39" s="126"/>
      <c r="H39" s="134" t="n">
        <v>0.07101274530835</v>
      </c>
      <c r="I39" s="124"/>
      <c r="J39" s="134" t="n">
        <v>0.03332222592469</v>
      </c>
      <c r="K39" s="127"/>
      <c r="L39" s="134" t="n">
        <v>1.2245590230665</v>
      </c>
      <c r="M39" s="127"/>
      <c r="N39" s="134" t="n">
        <v>0.37313432835821</v>
      </c>
      <c r="O39" s="127"/>
      <c r="P39" s="134" t="n">
        <v>0.46205224392699</v>
      </c>
      <c r="Q39" s="127"/>
      <c r="R39" s="134" t="n">
        <v>0.2178106097385</v>
      </c>
      <c r="S39" s="127"/>
      <c r="T39" s="134" t="n">
        <v>0.40382669019779</v>
      </c>
      <c r="U39" s="127"/>
      <c r="V39" s="134" t="n">
        <v>0.34309461679714</v>
      </c>
      <c r="W39" s="127"/>
      <c r="X39" s="134" t="n">
        <v>1.3610888710969</v>
      </c>
      <c r="Y39" s="127"/>
      <c r="Z39" s="134" t="n">
        <v>0.83197263043309</v>
      </c>
      <c r="AA39" s="127"/>
      <c r="AB39" s="134" t="n">
        <v>0.09351781624854</v>
      </c>
      <c r="AC39" s="127"/>
      <c r="AD39" s="134" t="n">
        <v>0.65972222222222</v>
      </c>
      <c r="AE39" s="127"/>
      <c r="AF39" s="134"/>
      <c r="AG39" s="127" t="s">
        <v>36</v>
      </c>
      <c r="AH39" s="134"/>
      <c r="AI39" s="127" t="s">
        <v>38</v>
      </c>
      <c r="AJ39" s="134" t="n">
        <v>0.25149447947473</v>
      </c>
      <c r="AK39" s="127"/>
      <c r="AL39" s="134" t="n">
        <v>0.93134069742257</v>
      </c>
      <c r="AM39" s="127"/>
      <c r="AN39" s="134" t="n">
        <v>0.04681310767015</v>
      </c>
      <c r="AO39" s="127"/>
      <c r="AP39" s="134" t="n">
        <v>0.89402379478715</v>
      </c>
      <c r="AQ39" s="127"/>
      <c r="AR39" s="134" t="n">
        <v>0.06874202101542</v>
      </c>
      <c r="AS39" s="127"/>
      <c r="AT39" s="134" t="n">
        <v>0.27311744049941</v>
      </c>
      <c r="AU39" s="127"/>
      <c r="AV39" s="134" t="n">
        <v>0.50921736661876</v>
      </c>
      <c r="AW39" s="127"/>
      <c r="AX39" s="134" t="n">
        <v>1.0653772064316</v>
      </c>
      <c r="AY39" s="127"/>
      <c r="AZ39" s="134" t="n">
        <v>0.63637520682194</v>
      </c>
      <c r="BA39" s="127"/>
      <c r="BB39" s="134" t="n">
        <v>0.78835017626886</v>
      </c>
      <c r="BC39" s="127"/>
      <c r="BD39" s="134" t="n">
        <v>0.23766415663386</v>
      </c>
      <c r="BE39" s="127"/>
      <c r="BF39" s="134" t="n">
        <v>0.08221635358015</v>
      </c>
      <c r="BG39" s="127"/>
      <c r="BH39" s="134"/>
      <c r="BI39" s="127" t="s">
        <v>36</v>
      </c>
      <c r="BJ39" s="134" t="n">
        <v>0.747137589753542</v>
      </c>
      <c r="BK39" s="127"/>
      <c r="BL39" s="134" t="n">
        <v>0.20739842328684</v>
      </c>
      <c r="BM39" s="127"/>
      <c r="BN39" s="134" t="n">
        <v>0.0324114088159</v>
      </c>
      <c r="BO39" s="127"/>
      <c r="BP39" s="134" t="n">
        <v>0</v>
      </c>
      <c r="BQ39" s="127"/>
      <c r="BR39" s="134" t="n">
        <v>0.43736126213671</v>
      </c>
      <c r="BS39" s="127"/>
      <c r="BT39" s="134" t="n">
        <v>0.7132667617689</v>
      </c>
      <c r="BU39" s="127"/>
      <c r="BV39" s="134"/>
      <c r="BW39" s="127" t="s">
        <v>36</v>
      </c>
      <c r="BX39" s="134" t="n">
        <v>0</v>
      </c>
      <c r="BY39" s="127"/>
      <c r="BZ39" s="134" t="n">
        <v>0.0329634106142182</v>
      </c>
      <c r="CA39" s="127"/>
      <c r="CB39" s="134" t="n">
        <v>0.41714440140615</v>
      </c>
      <c r="CC39" s="127"/>
    </row>
    <row r="40" customFormat="false" ht="13.2" hidden="false" customHeight="false" outlineLevel="0" collapsed="false">
      <c r="A40" s="59" t="s">
        <v>74</v>
      </c>
      <c r="B40" s="128" t="n">
        <v>1.1105863896137</v>
      </c>
      <c r="C40" s="129"/>
      <c r="D40" s="128" t="n">
        <v>0.04892810978715</v>
      </c>
      <c r="E40" s="129"/>
      <c r="F40" s="130" t="n">
        <v>0.01565190170606</v>
      </c>
      <c r="G40" s="131"/>
      <c r="H40" s="128" t="n">
        <v>0.08210848676278</v>
      </c>
      <c r="I40" s="129"/>
      <c r="J40" s="128" t="n">
        <v>0</v>
      </c>
      <c r="K40" s="132"/>
      <c r="L40" s="128" t="n">
        <v>0.12890094979647</v>
      </c>
      <c r="M40" s="132"/>
      <c r="N40" s="128" t="n">
        <v>0.05330490405117</v>
      </c>
      <c r="O40" s="132"/>
      <c r="P40" s="128" t="n">
        <v>0.06404684569285</v>
      </c>
      <c r="Q40" s="132"/>
      <c r="R40" s="128" t="n">
        <v>0.0253675007326</v>
      </c>
      <c r="S40" s="132"/>
      <c r="T40" s="128" t="n">
        <v>0.05696295881883</v>
      </c>
      <c r="U40" s="132"/>
      <c r="V40" s="128" t="n">
        <v>0.07248477819658</v>
      </c>
      <c r="W40" s="132"/>
      <c r="X40" s="128" t="n">
        <v>0.08006405124099</v>
      </c>
      <c r="Y40" s="132"/>
      <c r="Z40" s="128" t="n">
        <v>0.16328434802892</v>
      </c>
      <c r="AA40" s="132"/>
      <c r="AB40" s="128" t="n">
        <v>0.06111794290259</v>
      </c>
      <c r="AC40" s="132"/>
      <c r="AD40" s="128" t="n">
        <v>0</v>
      </c>
      <c r="AE40" s="132"/>
      <c r="AF40" s="128"/>
      <c r="AG40" s="132" t="s">
        <v>36</v>
      </c>
      <c r="AH40" s="128" t="n">
        <v>0.0304599451721</v>
      </c>
      <c r="AI40" s="132"/>
      <c r="AJ40" s="128"/>
      <c r="AK40" s="132" t="s">
        <v>38</v>
      </c>
      <c r="AL40" s="128" t="n">
        <v>0.06497725795971</v>
      </c>
      <c r="AM40" s="132"/>
      <c r="AN40" s="128" t="n">
        <v>0.02160604969391</v>
      </c>
      <c r="AO40" s="132"/>
      <c r="AP40" s="128" t="n">
        <v>0.02063131834124</v>
      </c>
      <c r="AQ40" s="132"/>
      <c r="AR40" s="128" t="n">
        <v>0</v>
      </c>
      <c r="AS40" s="132"/>
      <c r="AT40" s="128" t="n">
        <v>0</v>
      </c>
      <c r="AU40" s="132"/>
      <c r="AV40" s="128" t="n">
        <v>0.01064565923245</v>
      </c>
      <c r="AW40" s="132"/>
      <c r="AX40" s="128" t="n">
        <v>0.03931281204545</v>
      </c>
      <c r="AY40" s="132"/>
      <c r="AZ40" s="128" t="n">
        <v>0.0996987824021</v>
      </c>
      <c r="BA40" s="132"/>
      <c r="BB40" s="128" t="n">
        <v>0.11711259848378</v>
      </c>
      <c r="BC40" s="132"/>
      <c r="BD40" s="128" t="n">
        <v>0.15994748939784</v>
      </c>
      <c r="BE40" s="132"/>
      <c r="BF40" s="128" t="n">
        <v>0.00996561861578</v>
      </c>
      <c r="BG40" s="132"/>
      <c r="BH40" s="128"/>
      <c r="BI40" s="132" t="s">
        <v>36</v>
      </c>
      <c r="BJ40" s="128" t="n">
        <v>0.058218513487289</v>
      </c>
      <c r="BK40" s="132"/>
      <c r="BL40" s="128" t="n">
        <v>0.01455427531838</v>
      </c>
      <c r="BM40" s="132"/>
      <c r="BN40" s="128" t="n">
        <v>0.12064246614808</v>
      </c>
      <c r="BO40" s="132"/>
      <c r="BP40" s="128" t="n">
        <v>0.00367734936658</v>
      </c>
      <c r="BQ40" s="132"/>
      <c r="BR40" s="128" t="n">
        <v>0.176979044403975</v>
      </c>
      <c r="BS40" s="132"/>
      <c r="BT40" s="128" t="n">
        <v>0</v>
      </c>
      <c r="BU40" s="132"/>
      <c r="BV40" s="128"/>
      <c r="BW40" s="132" t="s">
        <v>36</v>
      </c>
      <c r="BX40" s="128" t="n">
        <v>0</v>
      </c>
      <c r="BY40" s="132"/>
      <c r="BZ40" s="128" t="n">
        <v>0</v>
      </c>
      <c r="CA40" s="132"/>
      <c r="CB40" s="128" t="n">
        <v>0.168131419028439</v>
      </c>
      <c r="CC40" s="132"/>
    </row>
    <row r="41" customFormat="false" ht="13.2" hidden="false" customHeight="false" outlineLevel="0" collapsed="false">
      <c r="A41" s="59" t="s">
        <v>75</v>
      </c>
      <c r="B41" s="133" t="n">
        <v>0.46384491011254</v>
      </c>
      <c r="C41" s="129"/>
      <c r="D41" s="133" t="n">
        <v>0.10655977756529</v>
      </c>
      <c r="E41" s="129"/>
      <c r="F41" s="130" t="n">
        <v>0.06707957874025</v>
      </c>
      <c r="G41" s="131"/>
      <c r="H41" s="133" t="n">
        <v>0.02662977949063</v>
      </c>
      <c r="I41" s="129"/>
      <c r="J41" s="133" t="n">
        <v>0.03332222592469</v>
      </c>
      <c r="K41" s="129"/>
      <c r="L41" s="133" t="n">
        <v>12.147218453189</v>
      </c>
      <c r="M41" s="129"/>
      <c r="N41" s="133" t="n">
        <v>0.26652452025586</v>
      </c>
      <c r="O41" s="129"/>
      <c r="P41" s="133" t="n">
        <v>0.28363603092548</v>
      </c>
      <c r="Q41" s="129"/>
      <c r="R41" s="133" t="n">
        <v>0.13908388332699</v>
      </c>
      <c r="S41" s="129"/>
      <c r="T41" s="133" t="n">
        <v>0.18258662692822</v>
      </c>
      <c r="U41" s="129"/>
      <c r="V41" s="133" t="n">
        <v>4.1364646757514</v>
      </c>
      <c r="W41" s="129"/>
      <c r="X41" s="133" t="n">
        <v>2.8823058446757</v>
      </c>
      <c r="Y41" s="129"/>
      <c r="Z41" s="133" t="n">
        <v>0.29546691548091</v>
      </c>
      <c r="AA41" s="129"/>
      <c r="AB41" s="133" t="n">
        <v>0.06848155048121</v>
      </c>
      <c r="AC41" s="129"/>
      <c r="AD41" s="133" t="n">
        <v>0</v>
      </c>
      <c r="AE41" s="129"/>
      <c r="AF41" s="133"/>
      <c r="AG41" s="129" t="s">
        <v>36</v>
      </c>
      <c r="AH41" s="133" t="n">
        <v>0.55988280173477</v>
      </c>
      <c r="AI41" s="129"/>
      <c r="AJ41" s="133" t="n">
        <v>0.4788067974615</v>
      </c>
      <c r="AK41" s="129"/>
      <c r="AL41" s="133"/>
      <c r="AM41" s="129" t="s">
        <v>38</v>
      </c>
      <c r="AN41" s="133" t="n">
        <v>4.9297803384948</v>
      </c>
      <c r="AO41" s="129"/>
      <c r="AP41" s="133" t="n">
        <v>0.08940237947872</v>
      </c>
      <c r="AQ41" s="129"/>
      <c r="AR41" s="133" t="n">
        <v>4.3700284788373</v>
      </c>
      <c r="AS41" s="129"/>
      <c r="AT41" s="133" t="n">
        <v>0.11705033164261</v>
      </c>
      <c r="AU41" s="129"/>
      <c r="AV41" s="133" t="n">
        <v>0.1632334415642</v>
      </c>
      <c r="AW41" s="129"/>
      <c r="AX41" s="133" t="n">
        <v>1.7297637299996</v>
      </c>
      <c r="AY41" s="129"/>
      <c r="AZ41" s="133" t="n">
        <v>0.18879131135718</v>
      </c>
      <c r="BA41" s="129"/>
      <c r="BB41" s="133" t="n">
        <v>1.1646463943479</v>
      </c>
      <c r="BC41" s="129"/>
      <c r="BD41" s="133" t="n">
        <v>0.25584278052423</v>
      </c>
      <c r="BE41" s="129"/>
      <c r="BF41" s="133" t="n">
        <v>0.82714634510937</v>
      </c>
      <c r="BG41" s="129"/>
      <c r="BH41" s="133"/>
      <c r="BI41" s="129" t="s">
        <v>36</v>
      </c>
      <c r="BJ41" s="133" t="n">
        <v>0.194061711624297</v>
      </c>
      <c r="BK41" s="129"/>
      <c r="BL41" s="133" t="n">
        <v>0.13462704669497</v>
      </c>
      <c r="BM41" s="129"/>
      <c r="BN41" s="133" t="n">
        <v>0.00900316911553</v>
      </c>
      <c r="BO41" s="129"/>
      <c r="BP41" s="133" t="n">
        <v>0.24454373287734</v>
      </c>
      <c r="BQ41" s="129"/>
      <c r="BR41" s="133" t="n">
        <v>0.583295650008311</v>
      </c>
      <c r="BS41" s="129"/>
      <c r="BT41" s="133" t="n">
        <v>3.7660485021398</v>
      </c>
      <c r="BU41" s="129"/>
      <c r="BV41" s="133"/>
      <c r="BW41" s="129" t="s">
        <v>36</v>
      </c>
      <c r="BX41" s="133" t="n">
        <v>0</v>
      </c>
      <c r="BY41" s="129"/>
      <c r="BZ41" s="133" t="n">
        <v>0.0879024283045819</v>
      </c>
      <c r="CA41" s="129"/>
      <c r="CB41" s="133" t="n">
        <v>0.558529702977827</v>
      </c>
      <c r="CC41" s="129"/>
    </row>
    <row r="42" customFormat="false" ht="13.2" hidden="false" customHeight="false" outlineLevel="0" collapsed="false">
      <c r="A42" s="57" t="s">
        <v>76</v>
      </c>
      <c r="B42" s="134" t="n">
        <v>0.07163782477148</v>
      </c>
      <c r="C42" s="124"/>
      <c r="D42" s="134" t="n">
        <v>1.6254482626405</v>
      </c>
      <c r="E42" s="124"/>
      <c r="F42" s="125" t="n">
        <v>0.66408782952843</v>
      </c>
      <c r="G42" s="126"/>
      <c r="H42" s="134" t="n">
        <v>0.20638079105239</v>
      </c>
      <c r="I42" s="124"/>
      <c r="J42" s="134" t="n">
        <v>0</v>
      </c>
      <c r="K42" s="127"/>
      <c r="L42" s="134" t="n">
        <v>3.7109905020353</v>
      </c>
      <c r="M42" s="127"/>
      <c r="N42" s="134" t="n">
        <v>0.37313432835821</v>
      </c>
      <c r="O42" s="127"/>
      <c r="P42" s="134" t="n">
        <v>1.1025207008555</v>
      </c>
      <c r="Q42" s="127"/>
      <c r="R42" s="134" t="n">
        <v>0.79601467816077</v>
      </c>
      <c r="S42" s="127"/>
      <c r="T42" s="134" t="n">
        <v>2.9356267705563</v>
      </c>
      <c r="U42" s="127"/>
      <c r="V42" s="134" t="n">
        <v>0.52672272156181</v>
      </c>
      <c r="W42" s="127"/>
      <c r="X42" s="134" t="n">
        <v>6.9655724579664</v>
      </c>
      <c r="Y42" s="127"/>
      <c r="Z42" s="134" t="n">
        <v>1.3140502293756</v>
      </c>
      <c r="AA42" s="127"/>
      <c r="AB42" s="134" t="n">
        <v>0.07363607578625</v>
      </c>
      <c r="AC42" s="127"/>
      <c r="AD42" s="134" t="n">
        <v>1.4236111111111</v>
      </c>
      <c r="AE42" s="127"/>
      <c r="AF42" s="134"/>
      <c r="AG42" s="127" t="s">
        <v>36</v>
      </c>
      <c r="AH42" s="134" t="n">
        <v>1.3764994270629</v>
      </c>
      <c r="AI42" s="127"/>
      <c r="AJ42" s="134" t="n">
        <v>0.0532007552735</v>
      </c>
      <c r="AK42" s="127"/>
      <c r="AL42" s="134" t="n">
        <v>2.2308858566169</v>
      </c>
      <c r="AM42" s="127"/>
      <c r="AN42" s="134"/>
      <c r="AO42" s="127" t="s">
        <v>38</v>
      </c>
      <c r="AP42" s="134" t="n">
        <v>1.0521972354033</v>
      </c>
      <c r="AQ42" s="127"/>
      <c r="AR42" s="134" t="n">
        <v>2.5925562211529</v>
      </c>
      <c r="AS42" s="127"/>
      <c r="AT42" s="134" t="n">
        <v>0.62426843542723</v>
      </c>
      <c r="AU42" s="127"/>
      <c r="AV42" s="134" t="n">
        <v>1.021983286315</v>
      </c>
      <c r="AW42" s="127"/>
      <c r="AX42" s="134" t="n">
        <v>1.1715217989543</v>
      </c>
      <c r="AY42" s="127"/>
      <c r="AZ42" s="134" t="n">
        <v>1.0775953502185</v>
      </c>
      <c r="BA42" s="127"/>
      <c r="BB42" s="134" t="n">
        <v>1.2556006460392</v>
      </c>
      <c r="BC42" s="127"/>
      <c r="BD42" s="134" t="n">
        <v>0.19288861993743</v>
      </c>
      <c r="BE42" s="127"/>
      <c r="BF42" s="134" t="n">
        <v>0.95171657780657</v>
      </c>
      <c r="BG42" s="127"/>
      <c r="BH42" s="134"/>
      <c r="BI42" s="127" t="s">
        <v>36</v>
      </c>
      <c r="BJ42" s="134" t="n">
        <v>0.378420337667378</v>
      </c>
      <c r="BK42" s="127"/>
      <c r="BL42" s="134" t="n">
        <v>1.6919345057611</v>
      </c>
      <c r="BM42" s="127"/>
      <c r="BN42" s="134" t="n">
        <v>0.05401901469317</v>
      </c>
      <c r="BO42" s="127"/>
      <c r="BP42" s="134" t="n">
        <v>0.44312059867248</v>
      </c>
      <c r="BQ42" s="127"/>
      <c r="BR42" s="134" t="n">
        <v>0.788199013016606</v>
      </c>
      <c r="BS42" s="127"/>
      <c r="BT42" s="134" t="n">
        <v>1.6547788873039</v>
      </c>
      <c r="BU42" s="127"/>
      <c r="BV42" s="134"/>
      <c r="BW42" s="127" t="s">
        <v>36</v>
      </c>
      <c r="BX42" s="134" t="n">
        <v>0</v>
      </c>
      <c r="BY42" s="127"/>
      <c r="BZ42" s="134" t="n">
        <v>0.046536579690661</v>
      </c>
      <c r="CA42" s="127"/>
      <c r="CB42" s="134" t="n">
        <v>0.751121451730886</v>
      </c>
      <c r="CC42" s="127"/>
    </row>
    <row r="43" customFormat="false" ht="13.2" hidden="false" customHeight="false" outlineLevel="0" collapsed="false">
      <c r="A43" s="57" t="s">
        <v>77</v>
      </c>
      <c r="B43" s="134" t="n">
        <v>0.04962620263499</v>
      </c>
      <c r="C43" s="124"/>
      <c r="D43" s="134" t="n">
        <v>0.2053569223278</v>
      </c>
      <c r="E43" s="124"/>
      <c r="F43" s="125" t="n">
        <v>0.43154528989558</v>
      </c>
      <c r="G43" s="126"/>
      <c r="H43" s="134" t="n">
        <v>0.12427230428961</v>
      </c>
      <c r="I43" s="124"/>
      <c r="J43" s="134" t="n">
        <v>0.09996667777408</v>
      </c>
      <c r="K43" s="127"/>
      <c r="L43" s="134" t="n">
        <v>0.65128900949796</v>
      </c>
      <c r="M43" s="127"/>
      <c r="N43" s="134" t="n">
        <v>0.21321961620469</v>
      </c>
      <c r="O43" s="127"/>
      <c r="P43" s="134" t="n">
        <v>0.2561873827714</v>
      </c>
      <c r="Q43" s="127"/>
      <c r="R43" s="134" t="n">
        <v>0.66917717449779</v>
      </c>
      <c r="S43" s="127"/>
      <c r="T43" s="134" t="n">
        <v>0.23649799866747</v>
      </c>
      <c r="U43" s="127"/>
      <c r="V43" s="134" t="n">
        <v>0.51705808446893</v>
      </c>
      <c r="W43" s="127"/>
      <c r="X43" s="134" t="n">
        <v>0.40032025620496</v>
      </c>
      <c r="Y43" s="127"/>
      <c r="Z43" s="134" t="n">
        <v>0.38099681206749</v>
      </c>
      <c r="AA43" s="127"/>
      <c r="AB43" s="134" t="n">
        <v>0.02650898728305</v>
      </c>
      <c r="AC43" s="127"/>
      <c r="AD43" s="134" t="n">
        <v>1.7361111111111</v>
      </c>
      <c r="AE43" s="127"/>
      <c r="AF43" s="134"/>
      <c r="AG43" s="127" t="s">
        <v>36</v>
      </c>
      <c r="AH43" s="134" t="n">
        <v>0.60774842986235</v>
      </c>
      <c r="AI43" s="127"/>
      <c r="AJ43" s="134" t="n">
        <v>0.05803718757109</v>
      </c>
      <c r="AK43" s="127"/>
      <c r="AL43" s="134" t="n">
        <v>0.44401126272471</v>
      </c>
      <c r="AM43" s="127"/>
      <c r="AN43" s="134" t="n">
        <v>0.55095426719481</v>
      </c>
      <c r="AO43" s="127"/>
      <c r="AP43" s="134"/>
      <c r="AQ43" s="127" t="s">
        <v>38</v>
      </c>
      <c r="AR43" s="134" t="n">
        <v>0.73652165373662</v>
      </c>
      <c r="AS43" s="127"/>
      <c r="AT43" s="134" t="n">
        <v>0.11705033164261</v>
      </c>
      <c r="AU43" s="127"/>
      <c r="AV43" s="134" t="n">
        <v>3.1511151328046</v>
      </c>
      <c r="AW43" s="127"/>
      <c r="AX43" s="134" t="n">
        <v>0.49927271297716</v>
      </c>
      <c r="AY43" s="127"/>
      <c r="AZ43" s="134" t="n">
        <v>0.4921301599423</v>
      </c>
      <c r="BA43" s="127"/>
      <c r="BB43" s="134" t="n">
        <v>0.56972399344361</v>
      </c>
      <c r="BC43" s="127"/>
      <c r="BD43" s="134" t="n">
        <v>0.11578197363734</v>
      </c>
      <c r="BE43" s="127"/>
      <c r="BF43" s="134" t="n">
        <v>1.1012008570432</v>
      </c>
      <c r="BG43" s="127"/>
      <c r="BH43" s="134"/>
      <c r="BI43" s="127" t="s">
        <v>36</v>
      </c>
      <c r="BJ43" s="134" t="n">
        <v>0.0388123423248593</v>
      </c>
      <c r="BK43" s="127"/>
      <c r="BL43" s="134" t="n">
        <v>0.23650697392359</v>
      </c>
      <c r="BM43" s="127"/>
      <c r="BN43" s="134" t="n">
        <v>0.00540190146932</v>
      </c>
      <c r="BO43" s="127"/>
      <c r="BP43" s="134" t="n">
        <v>0.02574144556604</v>
      </c>
      <c r="BQ43" s="127"/>
      <c r="BR43" s="134" t="n">
        <v>0.33732759968998</v>
      </c>
      <c r="BS43" s="127"/>
      <c r="BT43" s="134" t="n">
        <v>0.79885877318117</v>
      </c>
      <c r="BU43" s="127"/>
      <c r="BV43" s="134"/>
      <c r="BW43" s="127" t="s">
        <v>36</v>
      </c>
      <c r="BX43" s="134" t="n">
        <v>0</v>
      </c>
      <c r="BY43" s="127"/>
      <c r="BZ43" s="134" t="n">
        <v>0.430463362138614</v>
      </c>
      <c r="CA43" s="127"/>
      <c r="CB43" s="134" t="n">
        <v>0.341983689556357</v>
      </c>
      <c r="CC43" s="127"/>
    </row>
    <row r="44" customFormat="false" ht="13.2" hidden="false" customHeight="false" outlineLevel="0" collapsed="false">
      <c r="A44" s="59" t="s">
        <v>78</v>
      </c>
      <c r="B44" s="128" t="n">
        <v>0.03481838410681</v>
      </c>
      <c r="C44" s="129"/>
      <c r="D44" s="128" t="n">
        <v>1.8658546482292</v>
      </c>
      <c r="E44" s="129"/>
      <c r="F44" s="130" t="n">
        <v>0.14757507322854</v>
      </c>
      <c r="G44" s="131"/>
      <c r="H44" s="128" t="n">
        <v>0.02884892778152</v>
      </c>
      <c r="I44" s="129"/>
      <c r="J44" s="128" t="n">
        <v>0</v>
      </c>
      <c r="K44" s="132"/>
      <c r="L44" s="128" t="n">
        <v>1.1974219810041</v>
      </c>
      <c r="M44" s="132"/>
      <c r="N44" s="128" t="n">
        <v>0.15991471215352</v>
      </c>
      <c r="O44" s="132"/>
      <c r="P44" s="128" t="n">
        <v>0.1967153117709</v>
      </c>
      <c r="Q44" s="132"/>
      <c r="R44" s="128" t="n">
        <v>0.15920293563215</v>
      </c>
      <c r="S44" s="132"/>
      <c r="T44" s="128" t="n">
        <v>0.43027377822082</v>
      </c>
      <c r="U44" s="132"/>
      <c r="V44" s="128" t="n">
        <v>11.771527979124</v>
      </c>
      <c r="W44" s="132"/>
      <c r="X44" s="128" t="n">
        <v>1.0408326661329</v>
      </c>
      <c r="Y44" s="132"/>
      <c r="Z44" s="128" t="n">
        <v>0.19438612860586</v>
      </c>
      <c r="AA44" s="132"/>
      <c r="AB44" s="128" t="n">
        <v>0.01914537970443</v>
      </c>
      <c r="AC44" s="132"/>
      <c r="AD44" s="128" t="n">
        <v>0.17361111111111</v>
      </c>
      <c r="AE44" s="132"/>
      <c r="AF44" s="128"/>
      <c r="AG44" s="132" t="s">
        <v>36</v>
      </c>
      <c r="AH44" s="128" t="n">
        <v>0.41918686451126</v>
      </c>
      <c r="AI44" s="132"/>
      <c r="AJ44" s="128" t="n">
        <v>0.00725464844639</v>
      </c>
      <c r="AK44" s="132"/>
      <c r="AL44" s="128" t="n">
        <v>0.48732943469786</v>
      </c>
      <c r="AM44" s="132"/>
      <c r="AN44" s="128" t="n">
        <v>0.42851998559597</v>
      </c>
      <c r="AO44" s="132"/>
      <c r="AP44" s="128" t="n">
        <v>0.11003369781996</v>
      </c>
      <c r="AQ44" s="132"/>
      <c r="AR44" s="128"/>
      <c r="AS44" s="132" t="s">
        <v>38</v>
      </c>
      <c r="AT44" s="128" t="n">
        <v>0.27311744049941</v>
      </c>
      <c r="AU44" s="132"/>
      <c r="AV44" s="128" t="n">
        <v>0.17742765387413</v>
      </c>
      <c r="AW44" s="132"/>
      <c r="AX44" s="128" t="n">
        <v>0.17690765420451</v>
      </c>
      <c r="AY44" s="132"/>
      <c r="AZ44" s="128" t="n">
        <v>0.24818633066056</v>
      </c>
      <c r="BA44" s="132"/>
      <c r="BB44" s="128" t="n">
        <v>0.33093908464985</v>
      </c>
      <c r="BC44" s="132"/>
      <c r="BD44" s="128" t="n">
        <v>0.0441655157605</v>
      </c>
      <c r="BE44" s="132"/>
      <c r="BF44" s="128" t="n">
        <v>60.541133090837</v>
      </c>
      <c r="BG44" s="132"/>
      <c r="BH44" s="128"/>
      <c r="BI44" s="132" t="s">
        <v>36</v>
      </c>
      <c r="BJ44" s="128" t="n">
        <v>0.0679215990685038</v>
      </c>
      <c r="BK44" s="132"/>
      <c r="BL44" s="128" t="n">
        <v>0.25348696179503</v>
      </c>
      <c r="BM44" s="132"/>
      <c r="BN44" s="128" t="n">
        <v>0.02700950734659</v>
      </c>
      <c r="BO44" s="132"/>
      <c r="BP44" s="128" t="n">
        <v>0.32360674425874</v>
      </c>
      <c r="BQ44" s="132"/>
      <c r="BR44" s="128" t="n">
        <v>1.11566241791106</v>
      </c>
      <c r="BS44" s="132"/>
      <c r="BT44" s="128" t="n">
        <v>0.51355206847361</v>
      </c>
      <c r="BU44" s="132"/>
      <c r="BV44" s="128"/>
      <c r="BW44" s="132" t="s">
        <v>36</v>
      </c>
      <c r="BX44" s="128" t="n">
        <v>0</v>
      </c>
      <c r="BY44" s="132"/>
      <c r="BZ44" s="128" t="n">
        <v>0.0129268276918503</v>
      </c>
      <c r="CA44" s="132"/>
      <c r="CB44" s="128" t="n">
        <v>1.06053390581298</v>
      </c>
      <c r="CC44" s="132"/>
    </row>
    <row r="45" customFormat="false" ht="13.2" hidden="false" customHeight="false" outlineLevel="0" collapsed="false">
      <c r="A45" s="59" t="s">
        <v>79</v>
      </c>
      <c r="B45" s="133" t="n">
        <v>0.01080570541246</v>
      </c>
      <c r="C45" s="129"/>
      <c r="D45" s="133" t="n">
        <v>0.93904333783801</v>
      </c>
      <c r="E45" s="129"/>
      <c r="F45" s="130" t="n">
        <v>0.04471971916016</v>
      </c>
      <c r="G45" s="131"/>
      <c r="H45" s="133" t="n">
        <v>0.01997233461797</v>
      </c>
      <c r="I45" s="129"/>
      <c r="J45" s="133" t="n">
        <v>0</v>
      </c>
      <c r="K45" s="129"/>
      <c r="L45" s="133" t="n">
        <v>0.21031207598372</v>
      </c>
      <c r="M45" s="129"/>
      <c r="N45" s="133" t="n">
        <v>0.05330490405117</v>
      </c>
      <c r="O45" s="129"/>
      <c r="P45" s="133" t="n">
        <v>0.09149549384693</v>
      </c>
      <c r="Q45" s="129"/>
      <c r="R45" s="133" t="n">
        <v>0.03280280267146</v>
      </c>
      <c r="S45" s="129"/>
      <c r="T45" s="133" t="n">
        <v>0.13477842934813</v>
      </c>
      <c r="U45" s="129"/>
      <c r="V45" s="133" t="n">
        <v>0.10631100802165</v>
      </c>
      <c r="W45" s="129"/>
      <c r="X45" s="133" t="n">
        <v>0.56044835868695</v>
      </c>
      <c r="Y45" s="129"/>
      <c r="Z45" s="133" t="n">
        <v>0.07775445144235</v>
      </c>
      <c r="AA45" s="129"/>
      <c r="AB45" s="133" t="n">
        <v>0.00957268985221</v>
      </c>
      <c r="AC45" s="129"/>
      <c r="AD45" s="133" t="n">
        <v>0.13888888888889</v>
      </c>
      <c r="AE45" s="129"/>
      <c r="AF45" s="133"/>
      <c r="AG45" s="129" t="s">
        <v>36</v>
      </c>
      <c r="AH45" s="133" t="n">
        <v>0.18856156535109</v>
      </c>
      <c r="AI45" s="129"/>
      <c r="AJ45" s="133" t="n">
        <v>0.00483643229759</v>
      </c>
      <c r="AK45" s="129"/>
      <c r="AL45" s="133" t="n">
        <v>0.10829542993286</v>
      </c>
      <c r="AM45" s="129"/>
      <c r="AN45" s="133" t="n">
        <v>0.08282319049334</v>
      </c>
      <c r="AO45" s="129"/>
      <c r="AP45" s="133" t="n">
        <v>0.07564816725122</v>
      </c>
      <c r="AQ45" s="129"/>
      <c r="AR45" s="133" t="n">
        <v>0.07856230973191</v>
      </c>
      <c r="AS45" s="129"/>
      <c r="AT45" s="133"/>
      <c r="AU45" s="129" t="s">
        <v>38</v>
      </c>
      <c r="AV45" s="133" t="n">
        <v>0.05677684923972</v>
      </c>
      <c r="AW45" s="129"/>
      <c r="AX45" s="133" t="n">
        <v>0.07469434288635</v>
      </c>
      <c r="AY45" s="129"/>
      <c r="AZ45" s="133" t="n">
        <v>0.10606253447032</v>
      </c>
      <c r="BA45" s="129"/>
      <c r="BB45" s="133" t="n">
        <v>0.08159484320591</v>
      </c>
      <c r="BC45" s="129"/>
      <c r="BD45" s="133" t="n">
        <v>0.0276949504907</v>
      </c>
      <c r="BE45" s="129"/>
      <c r="BF45" s="133" t="n">
        <v>0.04484528377099</v>
      </c>
      <c r="BG45" s="129"/>
      <c r="BH45" s="133"/>
      <c r="BI45" s="129" t="s">
        <v>36</v>
      </c>
      <c r="BJ45" s="133" t="n">
        <v>0.0194061711624297</v>
      </c>
      <c r="BK45" s="129"/>
      <c r="BL45" s="133" t="n">
        <v>0.32261976955731</v>
      </c>
      <c r="BM45" s="129"/>
      <c r="BN45" s="133" t="n">
        <v>0.00360126764621</v>
      </c>
      <c r="BO45" s="129"/>
      <c r="BP45" s="133" t="n">
        <v>0.02206409619946</v>
      </c>
      <c r="BQ45" s="129"/>
      <c r="BR45" s="133" t="n">
        <v>0.0802894596446326</v>
      </c>
      <c r="BS45" s="129"/>
      <c r="BT45" s="133" t="n">
        <v>0</v>
      </c>
      <c r="BU45" s="129"/>
      <c r="BV45" s="133"/>
      <c r="BW45" s="129" t="s">
        <v>36</v>
      </c>
      <c r="BX45" s="133" t="n">
        <v>0</v>
      </c>
      <c r="BY45" s="129"/>
      <c r="BZ45" s="133" t="n">
        <v>0.000646341384592514</v>
      </c>
      <c r="CA45" s="129"/>
      <c r="CB45" s="133" t="n">
        <v>0.0763079008308335</v>
      </c>
      <c r="CC45" s="129"/>
    </row>
    <row r="46" customFormat="false" ht="13.2" hidden="false" customHeight="false" outlineLevel="0" collapsed="false">
      <c r="A46" s="57" t="s">
        <v>80</v>
      </c>
      <c r="B46" s="134" t="n">
        <v>0.09124817903853</v>
      </c>
      <c r="C46" s="124"/>
      <c r="D46" s="134" t="n">
        <v>0.93222163022346</v>
      </c>
      <c r="E46" s="124"/>
      <c r="F46" s="125" t="n">
        <v>1.0285535406838</v>
      </c>
      <c r="G46" s="126"/>
      <c r="H46" s="134" t="n">
        <v>0.08876593163544</v>
      </c>
      <c r="I46" s="124"/>
      <c r="J46" s="134" t="n">
        <v>0.43318893702099</v>
      </c>
      <c r="K46" s="127"/>
      <c r="L46" s="134" t="n">
        <v>2.3439620081411</v>
      </c>
      <c r="M46" s="127"/>
      <c r="N46" s="134" t="n">
        <v>0.79957356076759</v>
      </c>
      <c r="O46" s="127"/>
      <c r="P46" s="134" t="n">
        <v>1.043048629855</v>
      </c>
      <c r="Q46" s="127"/>
      <c r="R46" s="134" t="n">
        <v>1.8916282873875</v>
      </c>
      <c r="S46" s="127"/>
      <c r="T46" s="134" t="n">
        <v>2.68997401065</v>
      </c>
      <c r="U46" s="127"/>
      <c r="V46" s="134" t="n">
        <v>2.160046390258</v>
      </c>
      <c r="W46" s="127"/>
      <c r="X46" s="134" t="n">
        <v>4.5636509207366</v>
      </c>
      <c r="Y46" s="127"/>
      <c r="Z46" s="134" t="n">
        <v>1.4151310162507</v>
      </c>
      <c r="AA46" s="127"/>
      <c r="AB46" s="134" t="n">
        <v>0.11487227822655</v>
      </c>
      <c r="AC46" s="127"/>
      <c r="AD46" s="134" t="n">
        <v>0.97222222222222</v>
      </c>
      <c r="AE46" s="127"/>
      <c r="AF46" s="134"/>
      <c r="AG46" s="127" t="s">
        <v>36</v>
      </c>
      <c r="AH46" s="134" t="n">
        <v>1.3997070043369</v>
      </c>
      <c r="AI46" s="127"/>
      <c r="AJ46" s="134" t="n">
        <v>0.13542010433255</v>
      </c>
      <c r="AK46" s="127"/>
      <c r="AL46" s="134" t="n">
        <v>1.5594541910331</v>
      </c>
      <c r="AM46" s="127"/>
      <c r="AN46" s="134" t="n">
        <v>3.5145840835434</v>
      </c>
      <c r="AO46" s="127"/>
      <c r="AP46" s="134" t="n">
        <v>5.797400453889</v>
      </c>
      <c r="AQ46" s="127"/>
      <c r="AR46" s="134" t="n">
        <v>1.0802317588137</v>
      </c>
      <c r="AS46" s="127"/>
      <c r="AT46" s="134" t="n">
        <v>0.50721810378463</v>
      </c>
      <c r="AU46" s="127"/>
      <c r="AV46" s="134"/>
      <c r="AW46" s="127" t="s">
        <v>38</v>
      </c>
      <c r="AX46" s="134" t="n">
        <v>1.415261233636</v>
      </c>
      <c r="AY46" s="127"/>
      <c r="AZ46" s="134" t="n">
        <v>1.5039667387892</v>
      </c>
      <c r="BA46" s="127"/>
      <c r="BB46" s="134" t="n">
        <v>1.4159105144555</v>
      </c>
      <c r="BC46" s="127"/>
      <c r="BD46" s="134" t="n">
        <v>0.61404707409559</v>
      </c>
      <c r="BE46" s="127"/>
      <c r="BF46" s="134" t="n">
        <v>0.12706163735114</v>
      </c>
      <c r="BG46" s="127"/>
      <c r="BH46" s="134"/>
      <c r="BI46" s="127" t="s">
        <v>36</v>
      </c>
      <c r="BJ46" s="134" t="n">
        <v>0.388123423248593</v>
      </c>
      <c r="BK46" s="127"/>
      <c r="BL46" s="134" t="n">
        <v>0.90357792601577</v>
      </c>
      <c r="BM46" s="127"/>
      <c r="BN46" s="134" t="n">
        <v>0.04681647940075</v>
      </c>
      <c r="BO46" s="127"/>
      <c r="BP46" s="134" t="n">
        <v>0</v>
      </c>
      <c r="BQ46" s="127"/>
      <c r="BR46" s="134" t="n">
        <v>0.974605533438628</v>
      </c>
      <c r="BS46" s="127"/>
      <c r="BT46" s="134" t="n">
        <v>2.7674750356633</v>
      </c>
      <c r="BU46" s="127"/>
      <c r="BV46" s="134"/>
      <c r="BW46" s="127" t="s">
        <v>36</v>
      </c>
      <c r="BX46" s="134" t="n">
        <v>0</v>
      </c>
      <c r="BY46" s="127"/>
      <c r="BZ46" s="134" t="n">
        <v>0.193256073993162</v>
      </c>
      <c r="CA46" s="127"/>
      <c r="CB46" s="134" t="n">
        <v>0.935543918387914</v>
      </c>
      <c r="CC46" s="127"/>
    </row>
    <row r="47" customFormat="false" ht="13.2" hidden="false" customHeight="false" outlineLevel="0" collapsed="false">
      <c r="A47" s="135" t="s">
        <v>81</v>
      </c>
      <c r="B47" s="134" t="n">
        <v>0.27854707285447</v>
      </c>
      <c r="C47" s="124"/>
      <c r="D47" s="134" t="n">
        <v>0.26929278886697</v>
      </c>
      <c r="E47" s="124"/>
      <c r="F47" s="125" t="n">
        <v>0.14533908727053</v>
      </c>
      <c r="G47" s="126"/>
      <c r="H47" s="134" t="n">
        <v>0.10208082138075</v>
      </c>
      <c r="I47" s="124"/>
      <c r="J47" s="134" t="n">
        <v>0.06664445184938</v>
      </c>
      <c r="K47" s="127"/>
      <c r="L47" s="134" t="n">
        <v>8.5006784260516</v>
      </c>
      <c r="M47" s="127"/>
      <c r="N47" s="134" t="n">
        <v>0.47974413646055</v>
      </c>
      <c r="O47" s="127"/>
      <c r="P47" s="134" t="n">
        <v>1.980877441786</v>
      </c>
      <c r="Q47" s="127"/>
      <c r="R47" s="134" t="n">
        <v>0.18369569496018</v>
      </c>
      <c r="S47" s="127"/>
      <c r="T47" s="134" t="n">
        <v>0.28074601132139</v>
      </c>
      <c r="U47" s="127"/>
      <c r="V47" s="134" t="n">
        <v>2.1793756644438</v>
      </c>
      <c r="W47" s="127"/>
      <c r="X47" s="134" t="n">
        <v>5.4443554843875</v>
      </c>
      <c r="Y47" s="127"/>
      <c r="Z47" s="134" t="n">
        <v>0.21771246403857</v>
      </c>
      <c r="AA47" s="127"/>
      <c r="AB47" s="134" t="n">
        <v>0.17746294264486</v>
      </c>
      <c r="AC47" s="127"/>
      <c r="AD47" s="134" t="n">
        <v>0.17361111111111</v>
      </c>
      <c r="AE47" s="127"/>
      <c r="AF47" s="134"/>
      <c r="AG47" s="127" t="s">
        <v>36</v>
      </c>
      <c r="AH47" s="134" t="n">
        <v>0.44529538894449</v>
      </c>
      <c r="AI47" s="127"/>
      <c r="AJ47" s="134" t="n">
        <v>0.2635855602187</v>
      </c>
      <c r="AK47" s="127"/>
      <c r="AL47" s="134" t="n">
        <v>8.2087935889105</v>
      </c>
      <c r="AM47" s="127"/>
      <c r="AN47" s="134" t="n">
        <v>3.8278718041051</v>
      </c>
      <c r="AO47" s="127"/>
      <c r="AP47" s="134" t="n">
        <v>0.22006739563991</v>
      </c>
      <c r="AQ47" s="127"/>
      <c r="AR47" s="134" t="n">
        <v>0.64813905528823</v>
      </c>
      <c r="AS47" s="127"/>
      <c r="AT47" s="134" t="n">
        <v>0.23410066328521</v>
      </c>
      <c r="AU47" s="127"/>
      <c r="AV47" s="134" t="n">
        <v>0.24130160926882</v>
      </c>
      <c r="AW47" s="127"/>
      <c r="AX47" s="134"/>
      <c r="AY47" s="127" t="s">
        <v>38</v>
      </c>
      <c r="AZ47" s="134" t="n">
        <v>0.44970514615417</v>
      </c>
      <c r="BA47" s="127"/>
      <c r="BB47" s="134" t="n">
        <v>0.78571034310632</v>
      </c>
      <c r="BC47" s="127"/>
      <c r="BD47" s="134" t="n">
        <v>0.5225439337078</v>
      </c>
      <c r="BE47" s="127"/>
      <c r="BF47" s="134" t="n">
        <v>0.42603019582441</v>
      </c>
      <c r="BG47" s="127"/>
      <c r="BH47" s="134"/>
      <c r="BI47" s="127" t="s">
        <v>36</v>
      </c>
      <c r="BJ47" s="134" t="n">
        <v>0.310498738598874</v>
      </c>
      <c r="BK47" s="127"/>
      <c r="BL47" s="134" t="n">
        <v>0.155245603396</v>
      </c>
      <c r="BM47" s="127"/>
      <c r="BN47" s="134" t="n">
        <v>0.02160760587727</v>
      </c>
      <c r="BO47" s="127"/>
      <c r="BP47" s="134" t="n">
        <v>0.05332156581536</v>
      </c>
      <c r="BQ47" s="127"/>
      <c r="BR47" s="134" t="n">
        <v>0.55232295665767</v>
      </c>
      <c r="BS47" s="127"/>
      <c r="BT47" s="134" t="n">
        <v>4.7075606276748</v>
      </c>
      <c r="BU47" s="127"/>
      <c r="BV47" s="134"/>
      <c r="BW47" s="127" t="s">
        <v>36</v>
      </c>
      <c r="BX47" s="134" t="n">
        <v>0</v>
      </c>
      <c r="BY47" s="127"/>
      <c r="BZ47" s="134" t="n">
        <v>0.12345120445717</v>
      </c>
      <c r="CA47" s="127"/>
      <c r="CB47" s="134" t="n">
        <v>0.530882584378574</v>
      </c>
      <c r="CC47" s="127"/>
    </row>
    <row r="48" customFormat="false" ht="13.2" hidden="false" customHeight="false" outlineLevel="0" collapsed="false">
      <c r="A48" s="78" t="s">
        <v>82</v>
      </c>
      <c r="B48" s="128" t="n">
        <v>0.14727776265868</v>
      </c>
      <c r="C48" s="129"/>
      <c r="D48" s="128" t="n">
        <v>1.1184542481008</v>
      </c>
      <c r="E48" s="129"/>
      <c r="F48" s="130" t="n">
        <v>0.34881380944928</v>
      </c>
      <c r="G48" s="131"/>
      <c r="H48" s="128" t="n">
        <v>0.16865527010733</v>
      </c>
      <c r="I48" s="129"/>
      <c r="J48" s="128" t="n">
        <v>0.03332222592469</v>
      </c>
      <c r="K48" s="132"/>
      <c r="L48" s="128" t="n">
        <v>0.3527815468114</v>
      </c>
      <c r="M48" s="132"/>
      <c r="N48" s="128" t="n">
        <v>0.10660980810235</v>
      </c>
      <c r="O48" s="132"/>
      <c r="P48" s="128" t="n">
        <v>0.14639279015508</v>
      </c>
      <c r="Q48" s="132"/>
      <c r="R48" s="128" t="n">
        <v>0.49116729866733</v>
      </c>
      <c r="S48" s="132"/>
      <c r="T48" s="128" t="n">
        <v>1.154008513928</v>
      </c>
      <c r="U48" s="132"/>
      <c r="V48" s="128" t="n">
        <v>0.19329274185754</v>
      </c>
      <c r="W48" s="132"/>
      <c r="X48" s="128" t="n">
        <v>0.56044835868695</v>
      </c>
      <c r="Y48" s="132"/>
      <c r="Z48" s="128" t="n">
        <v>0.33434414120208</v>
      </c>
      <c r="AA48" s="132"/>
      <c r="AB48" s="128" t="n">
        <v>0.04344528471389</v>
      </c>
      <c r="AC48" s="132"/>
      <c r="AD48" s="128" t="n">
        <v>0.27777777777778</v>
      </c>
      <c r="AE48" s="132"/>
      <c r="AF48" s="128"/>
      <c r="AG48" s="132" t="s">
        <v>36</v>
      </c>
      <c r="AH48" s="128" t="n">
        <v>0.39162786649841</v>
      </c>
      <c r="AI48" s="132"/>
      <c r="AJ48" s="128" t="n">
        <v>0.13265660637848</v>
      </c>
      <c r="AK48" s="132"/>
      <c r="AL48" s="128" t="n">
        <v>0.40069309075157</v>
      </c>
      <c r="AM48" s="132"/>
      <c r="AN48" s="128" t="n">
        <v>0.05041411595247</v>
      </c>
      <c r="AO48" s="132"/>
      <c r="AP48" s="128" t="n">
        <v>0.43325768516608</v>
      </c>
      <c r="AQ48" s="132"/>
      <c r="AR48" s="128" t="n">
        <v>0.11784346459786</v>
      </c>
      <c r="AS48" s="132"/>
      <c r="AT48" s="128" t="n">
        <v>0.19508388607101</v>
      </c>
      <c r="AU48" s="132"/>
      <c r="AV48" s="128" t="n">
        <v>0.40276077429428</v>
      </c>
      <c r="AW48" s="132"/>
      <c r="AX48" s="128" t="n">
        <v>0.30663993395448</v>
      </c>
      <c r="AY48" s="132"/>
      <c r="AZ48" s="128"/>
      <c r="BA48" s="132" t="s">
        <v>38</v>
      </c>
      <c r="BB48" s="128" t="n">
        <v>0.6786771076068</v>
      </c>
      <c r="BC48" s="132"/>
      <c r="BD48" s="128" t="n">
        <v>0.17324594580086</v>
      </c>
      <c r="BE48" s="132"/>
      <c r="BF48" s="128" t="n">
        <v>0.04235387911705</v>
      </c>
      <c r="BG48" s="132"/>
      <c r="BH48" s="128"/>
      <c r="BI48" s="132" t="s">
        <v>36</v>
      </c>
      <c r="BJ48" s="128" t="n">
        <v>0.708325247428682</v>
      </c>
      <c r="BK48" s="132"/>
      <c r="BL48" s="128" t="n">
        <v>1.0321406913281</v>
      </c>
      <c r="BM48" s="132"/>
      <c r="BN48" s="128" t="n">
        <v>0.02700950734659</v>
      </c>
      <c r="BO48" s="132"/>
      <c r="BP48" s="128" t="n">
        <v>0.08825638479784</v>
      </c>
      <c r="BQ48" s="132"/>
      <c r="BR48" s="128" t="n">
        <v>0.380406940854436</v>
      </c>
      <c r="BS48" s="132"/>
      <c r="BT48" s="128" t="n">
        <v>0.31383737517832</v>
      </c>
      <c r="BU48" s="132"/>
      <c r="BV48" s="128"/>
      <c r="BW48" s="132" t="s">
        <v>36</v>
      </c>
      <c r="BX48" s="128" t="n">
        <v>0</v>
      </c>
      <c r="BY48" s="132"/>
      <c r="BZ48" s="128" t="n">
        <v>0.043951214152291</v>
      </c>
      <c r="CA48" s="132"/>
      <c r="CB48" s="128" t="n">
        <v>0.363586676990204</v>
      </c>
      <c r="CC48" s="132"/>
    </row>
    <row r="49" customFormat="false" ht="13.2" hidden="false" customHeight="false" outlineLevel="0" collapsed="false">
      <c r="A49" s="78" t="s">
        <v>94</v>
      </c>
      <c r="B49" s="133" t="n">
        <v>0.18569804856964</v>
      </c>
      <c r="C49" s="129"/>
      <c r="D49" s="133" t="n">
        <v>4.4329169907399</v>
      </c>
      <c r="E49" s="129"/>
      <c r="F49" s="130" t="n">
        <v>0.4382532477696</v>
      </c>
      <c r="G49" s="131"/>
      <c r="H49" s="133" t="n">
        <v>0.54369133126706</v>
      </c>
      <c r="I49" s="129"/>
      <c r="J49" s="133" t="n">
        <v>0</v>
      </c>
      <c r="K49" s="129"/>
      <c r="L49" s="133" t="n">
        <v>0.47150610583446</v>
      </c>
      <c r="M49" s="129"/>
      <c r="N49" s="133" t="n">
        <v>2.9850746268657</v>
      </c>
      <c r="O49" s="129"/>
      <c r="P49" s="133" t="n">
        <v>0.78228647239123</v>
      </c>
      <c r="Q49" s="129"/>
      <c r="R49" s="133" t="n">
        <v>0.79120360043562</v>
      </c>
      <c r="S49" s="129"/>
      <c r="T49" s="133" t="n">
        <v>2.7576175242474</v>
      </c>
      <c r="U49" s="129"/>
      <c r="V49" s="133" t="n">
        <v>2.8172417125737</v>
      </c>
      <c r="W49" s="129"/>
      <c r="X49" s="133" t="n">
        <v>0.32025620496397</v>
      </c>
      <c r="Y49" s="129"/>
      <c r="Z49" s="133" t="n">
        <v>0.23326335432704</v>
      </c>
      <c r="AA49" s="129"/>
      <c r="AB49" s="133" t="n">
        <v>0.11339955671082</v>
      </c>
      <c r="AC49" s="129"/>
      <c r="AD49" s="133" t="n">
        <v>0.625</v>
      </c>
      <c r="AE49" s="129"/>
      <c r="AF49" s="133"/>
      <c r="AG49" s="129" t="s">
        <v>36</v>
      </c>
      <c r="AH49" s="133" t="n">
        <v>0.84852704407989</v>
      </c>
      <c r="AI49" s="129"/>
      <c r="AJ49" s="133" t="n">
        <v>0.07980113291025</v>
      </c>
      <c r="AK49" s="129"/>
      <c r="AL49" s="133" t="n">
        <v>0.58479532163743</v>
      </c>
      <c r="AM49" s="129"/>
      <c r="AN49" s="133" t="n">
        <v>2.0489737126395</v>
      </c>
      <c r="AO49" s="129"/>
      <c r="AP49" s="133" t="n">
        <v>0.44701189739358</v>
      </c>
      <c r="AQ49" s="129"/>
      <c r="AR49" s="133" t="n">
        <v>0.19640577432977</v>
      </c>
      <c r="AS49" s="129"/>
      <c r="AT49" s="133" t="n">
        <v>0.31213421771362</v>
      </c>
      <c r="AU49" s="129"/>
      <c r="AV49" s="133" t="n">
        <v>0.38856656198435</v>
      </c>
      <c r="AW49" s="129"/>
      <c r="AX49" s="133" t="n">
        <v>1.0653772064316</v>
      </c>
      <c r="AY49" s="129"/>
      <c r="AZ49" s="133" t="n">
        <v>1.3385091850155</v>
      </c>
      <c r="BA49" s="129"/>
      <c r="BB49" s="133" t="n">
        <v>0.78883014593478</v>
      </c>
      <c r="BC49" s="129"/>
      <c r="BD49" s="133" t="n">
        <v>1.3759632230579</v>
      </c>
      <c r="BE49" s="129"/>
      <c r="BF49" s="133" t="n">
        <v>0.20927799093129</v>
      </c>
      <c r="BG49" s="129"/>
      <c r="BH49" s="133"/>
      <c r="BI49" s="129" t="s">
        <v>36</v>
      </c>
      <c r="BJ49" s="133" t="n">
        <v>0.30079565301766</v>
      </c>
      <c r="BK49" s="129"/>
      <c r="BL49" s="133" t="n">
        <v>1.1485748938751</v>
      </c>
      <c r="BM49" s="129"/>
      <c r="BN49" s="133" t="n">
        <v>0.187265917603</v>
      </c>
      <c r="BO49" s="129"/>
      <c r="BP49" s="133"/>
      <c r="BQ49" s="129" t="s">
        <v>38</v>
      </c>
      <c r="BR49" s="133" t="n">
        <v>1.04157625190144</v>
      </c>
      <c r="BS49" s="129"/>
      <c r="BT49" s="133" t="n">
        <v>3.2524964336662</v>
      </c>
      <c r="BU49" s="129"/>
      <c r="BV49" s="133"/>
      <c r="BW49" s="129" t="s">
        <v>36</v>
      </c>
      <c r="BX49" s="133" t="n">
        <v>0</v>
      </c>
      <c r="BY49" s="129"/>
      <c r="BZ49" s="133" t="n">
        <v>0.0924268179967295</v>
      </c>
      <c r="CA49" s="129"/>
      <c r="CB49" s="133" t="n">
        <v>0.994125896155241</v>
      </c>
      <c r="CC49" s="129"/>
    </row>
    <row r="50" customFormat="false" ht="13.2" hidden="false" customHeight="false" outlineLevel="0" collapsed="false">
      <c r="A50" s="135" t="s">
        <v>83</v>
      </c>
      <c r="B50" s="134" t="n">
        <v>0.67155458081867</v>
      </c>
      <c r="C50" s="124"/>
      <c r="D50" s="134" t="n">
        <v>0.8613229172915</v>
      </c>
      <c r="E50" s="124"/>
      <c r="F50" s="125" t="n">
        <v>0.54110860183798</v>
      </c>
      <c r="G50" s="126"/>
      <c r="H50" s="134" t="n">
        <v>0.78114019839186</v>
      </c>
      <c r="I50" s="124"/>
      <c r="J50" s="134" t="n">
        <v>0</v>
      </c>
      <c r="K50" s="127"/>
      <c r="L50" s="134" t="n">
        <v>2.2150610583446</v>
      </c>
      <c r="M50" s="127"/>
      <c r="N50" s="134" t="n">
        <v>0.63965884861407</v>
      </c>
      <c r="O50" s="127"/>
      <c r="P50" s="134" t="n">
        <v>1.0064504323162</v>
      </c>
      <c r="Q50" s="127"/>
      <c r="R50" s="134" t="n">
        <v>0.88042722370199</v>
      </c>
      <c r="S50" s="127"/>
      <c r="T50" s="134" t="n">
        <v>0.76238817204848</v>
      </c>
      <c r="U50" s="127"/>
      <c r="V50" s="134" t="n">
        <v>1.5560065719532</v>
      </c>
      <c r="W50" s="127"/>
      <c r="X50" s="134" t="n">
        <v>4.0032025620496</v>
      </c>
      <c r="Y50" s="127"/>
      <c r="Z50" s="134" t="n">
        <v>16.375087473758</v>
      </c>
      <c r="AA50" s="127"/>
      <c r="AB50" s="134" t="n">
        <v>0.29969882845003</v>
      </c>
      <c r="AC50" s="127"/>
      <c r="AD50" s="134" t="n">
        <v>0.69444444444444</v>
      </c>
      <c r="AE50" s="127"/>
      <c r="AF50" s="134"/>
      <c r="AG50" s="127" t="s">
        <v>36</v>
      </c>
      <c r="AH50" s="134" t="n">
        <v>1.8885166006701</v>
      </c>
      <c r="AI50" s="127"/>
      <c r="AJ50" s="134" t="n">
        <v>1.2989555367245</v>
      </c>
      <c r="AK50" s="127"/>
      <c r="AL50" s="134" t="n">
        <v>1.0721247563353</v>
      </c>
      <c r="AM50" s="127"/>
      <c r="AN50" s="134" t="n">
        <v>0.70579762333453</v>
      </c>
      <c r="AO50" s="127"/>
      <c r="AP50" s="134" t="n">
        <v>2.5995461109965</v>
      </c>
      <c r="AQ50" s="127"/>
      <c r="AR50" s="134" t="n">
        <v>1.2177158008445</v>
      </c>
      <c r="AS50" s="127"/>
      <c r="AT50" s="134" t="n">
        <v>0.27311744049941</v>
      </c>
      <c r="AU50" s="127"/>
      <c r="AV50" s="134" t="n">
        <v>0.99891769131137</v>
      </c>
      <c r="AW50" s="127"/>
      <c r="AX50" s="134" t="n">
        <v>1.2855289538861</v>
      </c>
      <c r="AY50" s="127"/>
      <c r="AZ50" s="134" t="n">
        <v>0.96516906367995</v>
      </c>
      <c r="BA50" s="127"/>
      <c r="BB50" s="134"/>
      <c r="BC50" s="127" t="s">
        <v>38</v>
      </c>
      <c r="BD50" s="134" t="n">
        <v>1.1550136400681</v>
      </c>
      <c r="BE50" s="127"/>
      <c r="BF50" s="134" t="n">
        <v>1.1036922616971</v>
      </c>
      <c r="BG50" s="127"/>
      <c r="BH50" s="134"/>
      <c r="BI50" s="127" t="s">
        <v>36</v>
      </c>
      <c r="BJ50" s="134" t="n">
        <v>2.44517756646614</v>
      </c>
      <c r="BK50" s="127"/>
      <c r="BL50" s="134" t="n">
        <v>0.36385688295937</v>
      </c>
      <c r="BM50" s="127"/>
      <c r="BN50" s="134" t="n">
        <v>0.16745894554883</v>
      </c>
      <c r="BO50" s="127"/>
      <c r="BP50" s="134" t="n">
        <v>0.23167301009432</v>
      </c>
      <c r="BQ50" s="127"/>
      <c r="BR50" s="134" t="n">
        <v>0.855439296675652</v>
      </c>
      <c r="BS50" s="127"/>
      <c r="BT50" s="134" t="n">
        <v>1.169757489301</v>
      </c>
      <c r="BU50" s="127"/>
      <c r="BV50" s="134"/>
      <c r="BW50" s="127" t="s">
        <v>36</v>
      </c>
      <c r="BX50" s="134" t="n">
        <v>0</v>
      </c>
      <c r="BY50" s="127"/>
      <c r="BZ50" s="134" t="n">
        <v>0.100829255996432</v>
      </c>
      <c r="CA50" s="127"/>
      <c r="CB50" s="134" t="n">
        <v>0.817714452092878</v>
      </c>
      <c r="CC50" s="127"/>
    </row>
    <row r="51" customFormat="false" ht="13.2" hidden="false" customHeight="false" outlineLevel="0" collapsed="false">
      <c r="A51" s="135" t="s">
        <v>84</v>
      </c>
      <c r="B51" s="134" t="n">
        <v>1.1510077320825</v>
      </c>
      <c r="C51" s="124"/>
      <c r="D51" s="134" t="n">
        <v>1.0788883439364</v>
      </c>
      <c r="E51" s="124"/>
      <c r="F51" s="125" t="n">
        <v>0.48520895288778</v>
      </c>
      <c r="G51" s="126"/>
      <c r="H51" s="134" t="n">
        <v>5.525679244306</v>
      </c>
      <c r="I51" s="124"/>
      <c r="J51" s="134" t="n">
        <v>0.49983338887038</v>
      </c>
      <c r="K51" s="127"/>
      <c r="L51" s="134" t="n">
        <v>2.0827679782904</v>
      </c>
      <c r="M51" s="127"/>
      <c r="N51" s="134" t="n">
        <v>1.8123667377399</v>
      </c>
      <c r="O51" s="127"/>
      <c r="P51" s="134" t="n">
        <v>1.4959513243973</v>
      </c>
      <c r="Q51" s="127"/>
      <c r="R51" s="134" t="n">
        <v>1.4013357301248</v>
      </c>
      <c r="S51" s="127"/>
      <c r="T51" s="134" t="n">
        <v>1.9753940361817</v>
      </c>
      <c r="U51" s="127"/>
      <c r="V51" s="134" t="n">
        <v>2.203537257176</v>
      </c>
      <c r="W51" s="127"/>
      <c r="X51" s="134" t="n">
        <v>6.4851881505204</v>
      </c>
      <c r="Y51" s="127"/>
      <c r="Z51" s="134" t="n">
        <v>9.0039654770236</v>
      </c>
      <c r="AA51" s="127"/>
      <c r="AB51" s="134" t="n">
        <v>1.5448848699955</v>
      </c>
      <c r="AC51" s="127"/>
      <c r="AD51" s="134" t="n">
        <v>1.1805555555556</v>
      </c>
      <c r="AE51" s="127"/>
      <c r="AF51" s="134"/>
      <c r="AG51" s="127" t="s">
        <v>36</v>
      </c>
      <c r="AH51" s="134" t="n">
        <v>0.90944693442409</v>
      </c>
      <c r="AI51" s="127"/>
      <c r="AJ51" s="134" t="n">
        <v>5.4122918666028</v>
      </c>
      <c r="AK51" s="127"/>
      <c r="AL51" s="134" t="n">
        <v>2.1550790556639</v>
      </c>
      <c r="AM51" s="127"/>
      <c r="AN51" s="134" t="n">
        <v>3.1256751890529</v>
      </c>
      <c r="AO51" s="127"/>
      <c r="AP51" s="134" t="n">
        <v>1.932466817963</v>
      </c>
      <c r="AQ51" s="127"/>
      <c r="AR51" s="134" t="n">
        <v>0.21604635176274</v>
      </c>
      <c r="AS51" s="127"/>
      <c r="AT51" s="134" t="n">
        <v>0.46820132657043</v>
      </c>
      <c r="AU51" s="127"/>
      <c r="AV51" s="134" t="n">
        <v>1.4939408456202</v>
      </c>
      <c r="AW51" s="127"/>
      <c r="AX51" s="134" t="n">
        <v>1.8241144789087</v>
      </c>
      <c r="AY51" s="127"/>
      <c r="AZ51" s="134" t="n">
        <v>1.9388231301175</v>
      </c>
      <c r="BA51" s="127"/>
      <c r="BB51" s="134" t="n">
        <v>3.5162577725088</v>
      </c>
      <c r="BC51" s="127"/>
      <c r="BD51" s="134"/>
      <c r="BE51" s="127" t="s">
        <v>38</v>
      </c>
      <c r="BF51" s="134" t="n">
        <v>0.48582390751906</v>
      </c>
      <c r="BG51" s="127"/>
      <c r="BH51" s="134"/>
      <c r="BI51" s="127" t="s">
        <v>36</v>
      </c>
      <c r="BJ51" s="134" t="n">
        <v>19.5032020182418</v>
      </c>
      <c r="BK51" s="127"/>
      <c r="BL51" s="134" t="n">
        <v>0.66949666464524</v>
      </c>
      <c r="BM51" s="127"/>
      <c r="BN51" s="134" t="n">
        <v>2.605517142034</v>
      </c>
      <c r="BO51" s="127"/>
      <c r="BP51" s="134" t="n">
        <v>0.46886204423851</v>
      </c>
      <c r="BQ51" s="127"/>
      <c r="BR51" s="134" t="n">
        <v>1.66017365920479</v>
      </c>
      <c r="BS51" s="127"/>
      <c r="BT51" s="134" t="n">
        <v>0.77032810271041</v>
      </c>
      <c r="BU51" s="127"/>
      <c r="BV51" s="134"/>
      <c r="BW51" s="127" t="s">
        <v>36</v>
      </c>
      <c r="BX51" s="134" t="n">
        <v>0</v>
      </c>
      <c r="BY51" s="127"/>
      <c r="BZ51" s="134" t="n">
        <v>0.342560933834032</v>
      </c>
      <c r="CA51" s="127"/>
      <c r="CB51" s="134" t="n">
        <v>1.5943029013228</v>
      </c>
      <c r="CC51" s="127"/>
    </row>
    <row r="52" customFormat="false" ht="13.2" hidden="false" customHeight="false" outlineLevel="0" collapsed="false">
      <c r="A52" s="136" t="s">
        <v>142</v>
      </c>
      <c r="B52" s="137" t="n">
        <v>11.6345430387243</v>
      </c>
      <c r="C52" s="138"/>
      <c r="D52" s="137" t="n">
        <v>73.1265246978577</v>
      </c>
      <c r="E52" s="138"/>
      <c r="F52" s="137" t="n">
        <v>56.1634952932498</v>
      </c>
      <c r="G52" s="138"/>
      <c r="H52" s="137" t="n">
        <v>20.6558322915664</v>
      </c>
      <c r="I52" s="138"/>
      <c r="J52" s="137" t="n">
        <v>4.89836721092964</v>
      </c>
      <c r="K52" s="138"/>
      <c r="L52" s="137" t="n">
        <v>64.7761194029855</v>
      </c>
      <c r="M52" s="138"/>
      <c r="N52" s="137" t="n">
        <v>65.7782515991476</v>
      </c>
      <c r="O52" s="138"/>
      <c r="P52" s="137" t="n">
        <v>21.3962212361042</v>
      </c>
      <c r="Q52" s="138"/>
      <c r="R52" s="137" t="n">
        <v>20.092810063025</v>
      </c>
      <c r="S52" s="138"/>
      <c r="T52" s="137" t="n">
        <v>34.4361429973705</v>
      </c>
      <c r="U52" s="138"/>
      <c r="V52" s="137" t="n">
        <v>54.1606262684834</v>
      </c>
      <c r="W52" s="138"/>
      <c r="X52" s="137" t="n">
        <v>78.2225780624502</v>
      </c>
      <c r="Y52" s="138"/>
      <c r="Z52" s="137" t="n">
        <v>51.9555244537751</v>
      </c>
      <c r="AA52" s="138"/>
      <c r="AB52" s="137" t="n">
        <v>16.8987430321865</v>
      </c>
      <c r="AC52" s="138"/>
      <c r="AD52" s="137" t="n">
        <v>78.2291666666665</v>
      </c>
      <c r="AE52" s="138"/>
      <c r="AF52" s="137"/>
      <c r="AG52" s="138" t="s">
        <v>36</v>
      </c>
      <c r="AH52" s="137" t="n">
        <v>59.8886036290849</v>
      </c>
      <c r="AI52" s="138"/>
      <c r="AJ52" s="137" t="n">
        <v>24.4467066166402</v>
      </c>
      <c r="AK52" s="138"/>
      <c r="AL52" s="137" t="n">
        <v>35.7374918778429</v>
      </c>
      <c r="AM52" s="138"/>
      <c r="AN52" s="137" t="n">
        <v>30.1512423478572</v>
      </c>
      <c r="AO52" s="138"/>
      <c r="AP52" s="137" t="n">
        <v>23.5059486967883</v>
      </c>
      <c r="AQ52" s="138"/>
      <c r="AR52" s="137" t="n">
        <v>84.837474221742</v>
      </c>
      <c r="AS52" s="138"/>
      <c r="AT52" s="137" t="n">
        <v>15.8408115489661</v>
      </c>
      <c r="AU52" s="138"/>
      <c r="AV52" s="137" t="n">
        <v>34.4830645304378</v>
      </c>
      <c r="AW52" s="138"/>
      <c r="AX52" s="137" t="n">
        <v>35.5741636199238</v>
      </c>
      <c r="AY52" s="138"/>
      <c r="AZ52" s="137" t="n">
        <v>71.0979593568363</v>
      </c>
      <c r="BA52" s="138"/>
      <c r="BB52" s="137" t="n">
        <v>32.724091837396</v>
      </c>
      <c r="BC52" s="138"/>
      <c r="BD52" s="137" t="n">
        <v>25.9061250982135</v>
      </c>
      <c r="BE52" s="138"/>
      <c r="BF52" s="137" t="n">
        <v>69.9935223479001</v>
      </c>
      <c r="BG52" s="138"/>
      <c r="BH52" s="137"/>
      <c r="BI52" s="138" t="s">
        <v>36</v>
      </c>
      <c r="BJ52" s="137" t="n">
        <v>42.0725790801475</v>
      </c>
      <c r="BK52" s="138"/>
      <c r="BL52" s="137" t="n">
        <v>19.2662219526987</v>
      </c>
      <c r="BM52" s="138"/>
      <c r="BN52" s="137" t="n">
        <v>7.04948141745895</v>
      </c>
      <c r="BO52" s="138"/>
      <c r="BP52" s="137" t="n">
        <v>9.158438597459</v>
      </c>
      <c r="BQ52" s="138"/>
      <c r="BR52" s="137" t="n">
        <v>28.9488988387681</v>
      </c>
      <c r="BS52" s="138"/>
      <c r="BT52" s="137" t="n">
        <v>47.5320970042799</v>
      </c>
      <c r="BU52" s="138"/>
      <c r="BV52" s="137"/>
      <c r="BW52" s="138" t="s">
        <v>36</v>
      </c>
      <c r="BX52" s="137" t="n">
        <v>0.28015249537893</v>
      </c>
      <c r="BY52" s="138"/>
      <c r="BZ52" s="137" t="n">
        <v>3.75007271340577</v>
      </c>
      <c r="CA52" s="138"/>
      <c r="CB52" s="137" t="n">
        <v>27.6891464527648</v>
      </c>
      <c r="CC52" s="138"/>
    </row>
    <row r="53" customFormat="false" ht="13.2" hidden="false" customHeight="false" outlineLevel="0" collapsed="false">
      <c r="A53" s="69" t="s">
        <v>86</v>
      </c>
      <c r="B53" s="133"/>
      <c r="C53" s="129"/>
      <c r="D53" s="133"/>
      <c r="E53" s="129"/>
      <c r="F53" s="130"/>
      <c r="G53" s="131"/>
      <c r="H53" s="133"/>
      <c r="I53" s="129"/>
      <c r="J53" s="133"/>
      <c r="K53" s="129"/>
      <c r="L53" s="133"/>
      <c r="M53" s="129"/>
      <c r="N53" s="133"/>
      <c r="O53" s="129"/>
      <c r="P53" s="133"/>
      <c r="Q53" s="129"/>
      <c r="R53" s="133"/>
      <c r="S53" s="129"/>
      <c r="T53" s="133"/>
      <c r="U53" s="129"/>
      <c r="V53" s="133"/>
      <c r="W53" s="129"/>
      <c r="X53" s="133"/>
      <c r="Y53" s="129"/>
      <c r="Z53" s="133"/>
      <c r="AA53" s="129"/>
      <c r="AB53" s="133"/>
      <c r="AC53" s="129"/>
      <c r="AD53" s="133"/>
      <c r="AE53" s="129"/>
      <c r="AF53" s="133"/>
      <c r="AG53" s="129"/>
      <c r="AH53" s="133"/>
      <c r="AI53" s="129"/>
      <c r="AJ53" s="133"/>
      <c r="AK53" s="129"/>
      <c r="AL53" s="133"/>
      <c r="AM53" s="129"/>
      <c r="AN53" s="133"/>
      <c r="AO53" s="129"/>
      <c r="AP53" s="133"/>
      <c r="AQ53" s="129"/>
      <c r="AR53" s="133"/>
      <c r="AS53" s="129"/>
      <c r="AT53" s="133"/>
      <c r="AU53" s="129"/>
      <c r="AV53" s="133"/>
      <c r="AW53" s="129"/>
      <c r="AX53" s="133"/>
      <c r="AY53" s="129"/>
      <c r="AZ53" s="133"/>
      <c r="BA53" s="129"/>
      <c r="BB53" s="133"/>
      <c r="BC53" s="129"/>
      <c r="BD53" s="133"/>
      <c r="BE53" s="129"/>
      <c r="BF53" s="133"/>
      <c r="BG53" s="129"/>
      <c r="BH53" s="133"/>
      <c r="BI53" s="129"/>
      <c r="BJ53" s="133"/>
      <c r="BK53" s="129"/>
      <c r="BL53" s="133"/>
      <c r="BM53" s="129"/>
      <c r="BN53" s="133"/>
      <c r="BO53" s="129"/>
      <c r="BP53" s="133"/>
      <c r="BQ53" s="129"/>
      <c r="BR53" s="133"/>
      <c r="BS53" s="129"/>
      <c r="BT53" s="133"/>
      <c r="BU53" s="129"/>
      <c r="BV53" s="133"/>
      <c r="BW53" s="129"/>
      <c r="BX53" s="133"/>
      <c r="BY53" s="129"/>
      <c r="BZ53" s="133"/>
      <c r="CA53" s="129"/>
      <c r="CB53" s="133"/>
      <c r="CC53" s="129"/>
    </row>
    <row r="54" customFormat="false" ht="13.2" hidden="false" customHeight="false" outlineLevel="0" collapsed="false">
      <c r="A54" s="139" t="s">
        <v>95</v>
      </c>
      <c r="B54" s="140" t="n">
        <v>0.05002641394656</v>
      </c>
      <c r="C54" s="141"/>
      <c r="D54" s="140" t="n">
        <v>0.05363273572822</v>
      </c>
      <c r="E54" s="141"/>
      <c r="F54" s="140" t="n">
        <v>0.06260760682423</v>
      </c>
      <c r="G54" s="141"/>
      <c r="H54" s="140" t="n">
        <v>0.08432763505367</v>
      </c>
      <c r="I54" s="141"/>
      <c r="J54" s="140" t="n">
        <v>2.1992669110297</v>
      </c>
      <c r="K54" s="141"/>
      <c r="L54" s="140" t="n">
        <v>0.10854816824966</v>
      </c>
      <c r="M54" s="141"/>
      <c r="N54" s="140" t="n">
        <v>0</v>
      </c>
      <c r="O54" s="141"/>
      <c r="P54" s="140" t="n">
        <v>0.07319639507754</v>
      </c>
      <c r="Q54" s="141"/>
      <c r="R54" s="140" t="n">
        <v>0.28997677561571</v>
      </c>
      <c r="S54" s="141"/>
      <c r="T54" s="140" t="n">
        <v>0.1703802786099</v>
      </c>
      <c r="U54" s="141"/>
      <c r="V54" s="140" t="n">
        <v>0</v>
      </c>
      <c r="W54" s="141"/>
      <c r="X54" s="140" t="n">
        <v>0.16012810248199</v>
      </c>
      <c r="Y54" s="141"/>
      <c r="Z54" s="140" t="n">
        <v>0.00777544514423</v>
      </c>
      <c r="AA54" s="141"/>
      <c r="AB54" s="140" t="n">
        <v>0.03902712016671</v>
      </c>
      <c r="AC54" s="141"/>
      <c r="AD54" s="140" t="n">
        <v>0.17361111111111</v>
      </c>
      <c r="AE54" s="141"/>
      <c r="AF54" s="140"/>
      <c r="AG54" s="141" t="s">
        <v>36</v>
      </c>
      <c r="AH54" s="140" t="n">
        <v>0.04351420738871</v>
      </c>
      <c r="AI54" s="141"/>
      <c r="AJ54" s="140" t="n">
        <v>0.0507825391247</v>
      </c>
      <c r="AK54" s="141"/>
      <c r="AL54" s="140" t="n">
        <v>0.18410223088586</v>
      </c>
      <c r="AM54" s="141"/>
      <c r="AN54" s="140" t="n">
        <v>0.02880806625855</v>
      </c>
      <c r="AO54" s="141"/>
      <c r="AP54" s="140" t="n">
        <v>0.20631318341242</v>
      </c>
      <c r="AQ54" s="141"/>
      <c r="AR54" s="140" t="n">
        <v>0.01964057743298</v>
      </c>
      <c r="AS54" s="141"/>
      <c r="AT54" s="140" t="n">
        <v>0.19508388607101</v>
      </c>
      <c r="AU54" s="141"/>
      <c r="AV54" s="140" t="n">
        <v>2.4325331346144</v>
      </c>
      <c r="AW54" s="141"/>
      <c r="AX54" s="140" t="n">
        <v>0.06290049927271</v>
      </c>
      <c r="AY54" s="141"/>
      <c r="AZ54" s="140" t="n">
        <v>0.35849136650969</v>
      </c>
      <c r="BA54" s="141"/>
      <c r="BB54" s="140" t="n">
        <v>0.04487716376325</v>
      </c>
      <c r="BC54" s="141"/>
      <c r="BD54" s="140" t="n">
        <v>0.2253417337283</v>
      </c>
      <c r="BE54" s="141"/>
      <c r="BF54" s="140" t="n">
        <v>0.00249140465394</v>
      </c>
      <c r="BG54" s="141"/>
      <c r="BH54" s="140"/>
      <c r="BI54" s="141" t="s">
        <v>36</v>
      </c>
      <c r="BJ54" s="140" t="n">
        <v>1.91150785949932</v>
      </c>
      <c r="BK54" s="141"/>
      <c r="BL54" s="140" t="n">
        <v>0.40145542753184</v>
      </c>
      <c r="BM54" s="141"/>
      <c r="BN54" s="140" t="n">
        <v>0.05401901469317</v>
      </c>
      <c r="BO54" s="141"/>
      <c r="BP54" s="140" t="n">
        <v>0.00183867468329</v>
      </c>
      <c r="BQ54" s="141"/>
      <c r="BR54" s="140" t="n">
        <v>0.192567135337268</v>
      </c>
      <c r="BS54" s="141"/>
      <c r="BT54" s="140" t="n">
        <v>0</v>
      </c>
      <c r="BU54" s="141"/>
      <c r="BV54" s="140"/>
      <c r="BW54" s="141" t="s">
        <v>36</v>
      </c>
      <c r="BX54" s="140" t="n">
        <v>0</v>
      </c>
      <c r="BY54" s="141"/>
      <c r="BZ54" s="140" t="n">
        <v>0.509317011058901</v>
      </c>
      <c r="CA54" s="141"/>
      <c r="CB54" s="140" t="n">
        <v>0.208402254390887</v>
      </c>
      <c r="CC54" s="141"/>
    </row>
    <row r="55" customFormat="false" ht="13.2" hidden="false" customHeight="false" outlineLevel="0" collapsed="false">
      <c r="A55" s="139" t="s">
        <v>143</v>
      </c>
      <c r="B55" s="142" t="n">
        <v>0.37019546320457</v>
      </c>
      <c r="C55" s="143"/>
      <c r="D55" s="142" t="n">
        <v>0.26463520918531</v>
      </c>
      <c r="E55" s="143"/>
      <c r="F55" s="142" t="n">
        <v>0.33539789370123</v>
      </c>
      <c r="G55" s="143"/>
      <c r="H55" s="142" t="n">
        <v>0.48599347570402</v>
      </c>
      <c r="I55" s="143"/>
      <c r="J55" s="142" t="n">
        <v>9.5301566144618</v>
      </c>
      <c r="K55" s="143"/>
      <c r="L55" s="142" t="n">
        <v>0.52238805970149</v>
      </c>
      <c r="M55" s="143"/>
      <c r="N55" s="142" t="n">
        <v>0.37313432835821</v>
      </c>
      <c r="O55" s="143"/>
      <c r="P55" s="142" t="n">
        <v>0.40258017292648</v>
      </c>
      <c r="Q55" s="143"/>
      <c r="R55" s="142" t="n">
        <v>1.6663823757102</v>
      </c>
      <c r="S55" s="143"/>
      <c r="T55" s="142" t="n">
        <v>1.2816665734237</v>
      </c>
      <c r="U55" s="143"/>
      <c r="V55" s="142" t="n">
        <v>0.07731709674302</v>
      </c>
      <c r="W55" s="143"/>
      <c r="X55" s="142" t="n">
        <v>0.24019215372298</v>
      </c>
      <c r="Y55" s="143"/>
      <c r="Z55" s="142" t="n">
        <v>0.33434414120208</v>
      </c>
      <c r="AA55" s="143"/>
      <c r="AB55" s="142" t="n">
        <v>0.19734468310715</v>
      </c>
      <c r="AC55" s="143"/>
      <c r="AD55" s="142" t="n">
        <v>0.20833333333333</v>
      </c>
      <c r="AE55" s="143"/>
      <c r="AF55" s="142"/>
      <c r="AG55" s="143" t="s">
        <v>36</v>
      </c>
      <c r="AH55" s="142" t="n">
        <v>0.30459945172099</v>
      </c>
      <c r="AI55" s="143"/>
      <c r="AJ55" s="142" t="n">
        <v>0.32166071433638</v>
      </c>
      <c r="AK55" s="143"/>
      <c r="AL55" s="142" t="n">
        <v>0.96382932640243</v>
      </c>
      <c r="AM55" s="143"/>
      <c r="AN55" s="142" t="n">
        <v>0.1332373064458</v>
      </c>
      <c r="AO55" s="143"/>
      <c r="AP55" s="142" t="n">
        <v>32.796919056461</v>
      </c>
      <c r="AQ55" s="143"/>
      <c r="AR55" s="142" t="n">
        <v>0.06874202101542</v>
      </c>
      <c r="AS55" s="143"/>
      <c r="AT55" s="142" t="n">
        <v>0.11705033164261</v>
      </c>
      <c r="AU55" s="143"/>
      <c r="AV55" s="142" t="n">
        <v>2.3881762211458</v>
      </c>
      <c r="AW55" s="143"/>
      <c r="AX55" s="142" t="n">
        <v>0.36954043322719</v>
      </c>
      <c r="AY55" s="143"/>
      <c r="AZ55" s="142" t="n">
        <v>1.1751728819312</v>
      </c>
      <c r="BA55" s="143"/>
      <c r="BB55" s="142" t="n">
        <v>0.37749614224381</v>
      </c>
      <c r="BC55" s="143"/>
      <c r="BD55" s="142" t="n">
        <v>1.3259415063125</v>
      </c>
      <c r="BE55" s="143"/>
      <c r="BF55" s="142" t="n">
        <v>0.06726792565649</v>
      </c>
      <c r="BG55" s="143"/>
      <c r="BH55" s="142"/>
      <c r="BI55" s="143" t="s">
        <v>36</v>
      </c>
      <c r="BJ55" s="142" t="n">
        <v>1.27110421113914</v>
      </c>
      <c r="BK55" s="143"/>
      <c r="BL55" s="142" t="n">
        <v>1.0636749545179</v>
      </c>
      <c r="BM55" s="143"/>
      <c r="BN55" s="142" t="n">
        <v>0.07922788821665</v>
      </c>
      <c r="BO55" s="143"/>
      <c r="BP55" s="142" t="n">
        <v>0.0165480721496</v>
      </c>
      <c r="BQ55" s="143"/>
      <c r="BR55" s="142" t="n">
        <v>1.00080570458607</v>
      </c>
      <c r="BS55" s="143"/>
      <c r="BT55" s="142" t="n">
        <v>0.11412268188302</v>
      </c>
      <c r="BU55" s="143"/>
      <c r="BV55" s="142"/>
      <c r="BW55" s="143" t="s">
        <v>38</v>
      </c>
      <c r="BX55" s="142" t="n">
        <v>0</v>
      </c>
      <c r="BY55" s="143"/>
      <c r="BZ55" s="142" t="n">
        <v>0.00258536553837006</v>
      </c>
      <c r="CA55" s="143"/>
      <c r="CB55" s="142" t="n">
        <v>0.950902171476381</v>
      </c>
      <c r="CC55" s="143"/>
    </row>
    <row r="56" customFormat="false" ht="13.2" hidden="false" customHeight="false" outlineLevel="0" collapsed="false">
      <c r="A56" s="139" t="s">
        <v>144</v>
      </c>
      <c r="B56" s="142" t="n">
        <v>35.210591192149</v>
      </c>
      <c r="C56" s="143"/>
      <c r="D56" s="142" t="n">
        <v>1.079476422179</v>
      </c>
      <c r="E56" s="143"/>
      <c r="F56" s="142" t="n">
        <v>1.1425888245422</v>
      </c>
      <c r="G56" s="143"/>
      <c r="H56" s="142" t="n">
        <v>25.595656387079</v>
      </c>
      <c r="I56" s="143"/>
      <c r="J56" s="142" t="n">
        <v>0.09996667777408</v>
      </c>
      <c r="K56" s="143"/>
      <c r="L56" s="142" t="n">
        <v>4.0841248303935</v>
      </c>
      <c r="M56" s="143"/>
      <c r="N56" s="142" t="n">
        <v>3.3582089552239</v>
      </c>
      <c r="O56" s="143"/>
      <c r="P56" s="142" t="n">
        <v>9.7625691934672</v>
      </c>
      <c r="Q56" s="143"/>
      <c r="R56" s="142" t="n">
        <v>11.036612301488</v>
      </c>
      <c r="S56" s="143"/>
      <c r="T56" s="142" t="n">
        <v>9.8876507356868</v>
      </c>
      <c r="U56" s="143"/>
      <c r="V56" s="142" t="n">
        <v>1.8362810476467</v>
      </c>
      <c r="W56" s="143"/>
      <c r="X56" s="142" t="n">
        <v>2.5620496397118</v>
      </c>
      <c r="Y56" s="143"/>
      <c r="Z56" s="142" t="n">
        <v>12.588445688516</v>
      </c>
      <c r="AA56" s="143"/>
      <c r="AB56" s="142" t="n">
        <v>66.116359726957</v>
      </c>
      <c r="AC56" s="143"/>
      <c r="AD56" s="142" t="n">
        <v>2.0138888888889</v>
      </c>
      <c r="AE56" s="143"/>
      <c r="AF56" s="142"/>
      <c r="AG56" s="143" t="s">
        <v>36</v>
      </c>
      <c r="AH56" s="142" t="n">
        <v>7.0260940196974</v>
      </c>
      <c r="AI56" s="143"/>
      <c r="AJ56" s="142" t="n">
        <v>29.54870438169</v>
      </c>
      <c r="AK56" s="143"/>
      <c r="AL56" s="142" t="n">
        <v>7.9380550140784</v>
      </c>
      <c r="AM56" s="143"/>
      <c r="AN56" s="142" t="n">
        <v>2.18941303565</v>
      </c>
      <c r="AO56" s="143"/>
      <c r="AP56" s="142" t="n">
        <v>1.6986452100956</v>
      </c>
      <c r="AQ56" s="143"/>
      <c r="AR56" s="142" t="n">
        <v>0.24550721791221</v>
      </c>
      <c r="AS56" s="143"/>
      <c r="AT56" s="142" t="n">
        <v>0.78033554428404</v>
      </c>
      <c r="AU56" s="143"/>
      <c r="AV56" s="142" t="n">
        <v>2.2001029080392</v>
      </c>
      <c r="AW56" s="143"/>
      <c r="AX56" s="142" t="n">
        <v>10.012973227975</v>
      </c>
      <c r="AY56" s="143"/>
      <c r="AZ56" s="142" t="n">
        <v>2.6027745959017</v>
      </c>
      <c r="BA56" s="143"/>
      <c r="BB56" s="142" t="n">
        <v>19.624999700019</v>
      </c>
      <c r="BC56" s="143"/>
      <c r="BD56" s="142" t="n">
        <v>28.743820487919</v>
      </c>
      <c r="BE56" s="143"/>
      <c r="BF56" s="142" t="n">
        <v>0.34132243759031</v>
      </c>
      <c r="BG56" s="143"/>
      <c r="BH56" s="142"/>
      <c r="BI56" s="143" t="s">
        <v>36</v>
      </c>
      <c r="BJ56" s="142" t="n">
        <v>0.601591306035319</v>
      </c>
      <c r="BK56" s="143"/>
      <c r="BL56" s="142" t="n">
        <v>11.871437234688</v>
      </c>
      <c r="BM56" s="143"/>
      <c r="BN56" s="142" t="n">
        <v>68.620354364736</v>
      </c>
      <c r="BO56" s="143"/>
      <c r="BP56" s="142" t="n">
        <v>0.55160240498649</v>
      </c>
      <c r="BQ56" s="143"/>
      <c r="BR56" s="142" t="n">
        <v>21.8758944031869</v>
      </c>
      <c r="BS56" s="143"/>
      <c r="BT56" s="142" t="n">
        <v>0.2567760342368</v>
      </c>
      <c r="BU56" s="143"/>
      <c r="BV56" s="142"/>
      <c r="BW56" s="143" t="s">
        <v>36</v>
      </c>
      <c r="BX56" s="142" t="n">
        <v>0</v>
      </c>
      <c r="BY56" s="143"/>
      <c r="BZ56" s="142" t="n">
        <v>0.199073146454494</v>
      </c>
      <c r="CA56" s="143"/>
      <c r="CB56" s="142" t="n">
        <v>20.7922158554926</v>
      </c>
      <c r="CC56" s="143"/>
    </row>
    <row r="57" customFormat="false" ht="13.2" hidden="false" customHeight="false" outlineLevel="0" collapsed="false">
      <c r="A57" s="139" t="s">
        <v>145</v>
      </c>
      <c r="B57" s="140" t="n">
        <v>0.56469816062881</v>
      </c>
      <c r="C57" s="141"/>
      <c r="D57" s="140" t="n">
        <v>0.18277471781066</v>
      </c>
      <c r="E57" s="141"/>
      <c r="F57" s="140" t="n">
        <v>0.2996221183731</v>
      </c>
      <c r="G57" s="141"/>
      <c r="H57" s="140" t="n">
        <v>0.49708921715845</v>
      </c>
      <c r="I57" s="141"/>
      <c r="J57" s="140" t="n">
        <v>44.551816061313</v>
      </c>
      <c r="K57" s="141"/>
      <c r="L57" s="140" t="n">
        <v>0.15603799185889</v>
      </c>
      <c r="M57" s="141"/>
      <c r="N57" s="140" t="n">
        <v>0.21321961620469</v>
      </c>
      <c r="O57" s="141"/>
      <c r="P57" s="140" t="n">
        <v>0.21043963584793</v>
      </c>
      <c r="Q57" s="141"/>
      <c r="R57" s="140" t="n">
        <v>1.0829298588605</v>
      </c>
      <c r="S57" s="141"/>
      <c r="T57" s="140" t="n">
        <v>0.70288222399666</v>
      </c>
      <c r="U57" s="141"/>
      <c r="V57" s="140" t="n">
        <v>0.03865854837151</v>
      </c>
      <c r="W57" s="141"/>
      <c r="X57" s="140" t="n">
        <v>0.56044835868695</v>
      </c>
      <c r="Y57" s="141"/>
      <c r="Z57" s="140" t="n">
        <v>0.07775445144235</v>
      </c>
      <c r="AA57" s="141"/>
      <c r="AB57" s="140" t="n">
        <v>0.04639072774534</v>
      </c>
      <c r="AC57" s="141"/>
      <c r="AD57" s="140" t="n">
        <v>0.27777777777778</v>
      </c>
      <c r="AE57" s="141"/>
      <c r="AF57" s="140"/>
      <c r="AG57" s="141" t="s">
        <v>36</v>
      </c>
      <c r="AH57" s="140" t="n">
        <v>0.33360892331346</v>
      </c>
      <c r="AI57" s="141"/>
      <c r="AJ57" s="140" t="n">
        <v>0.15075743481331</v>
      </c>
      <c r="AK57" s="141"/>
      <c r="AL57" s="140" t="n">
        <v>0.530647606671</v>
      </c>
      <c r="AM57" s="141"/>
      <c r="AN57" s="140" t="n">
        <v>0.08282319049334</v>
      </c>
      <c r="AO57" s="141"/>
      <c r="AP57" s="140" t="n">
        <v>0.2613300323224</v>
      </c>
      <c r="AQ57" s="141"/>
      <c r="AR57" s="140" t="n">
        <v>0</v>
      </c>
      <c r="AS57" s="141"/>
      <c r="AT57" s="140" t="n">
        <v>0</v>
      </c>
      <c r="AU57" s="141"/>
      <c r="AV57" s="140" t="n">
        <v>10.209187203918</v>
      </c>
      <c r="AW57" s="141"/>
      <c r="AX57" s="140" t="n">
        <v>0.41278452647718</v>
      </c>
      <c r="AY57" s="141"/>
      <c r="AZ57" s="140" t="n">
        <v>0.70849773026176</v>
      </c>
      <c r="BA57" s="141"/>
      <c r="BB57" s="140" t="n">
        <v>0.22366586431738</v>
      </c>
      <c r="BC57" s="141"/>
      <c r="BD57" s="140" t="n">
        <v>0.79827339674297</v>
      </c>
      <c r="BE57" s="141"/>
      <c r="BF57" s="140" t="n">
        <v>0.08719916288804</v>
      </c>
      <c r="BG57" s="141"/>
      <c r="BH57" s="140"/>
      <c r="BI57" s="141" t="s">
        <v>36</v>
      </c>
      <c r="BJ57" s="140" t="n">
        <v>0.359014166504949</v>
      </c>
      <c r="BK57" s="141"/>
      <c r="BL57" s="140" t="n">
        <v>1.0454821103699</v>
      </c>
      <c r="BM57" s="141"/>
      <c r="BN57" s="140" t="n">
        <v>0.06482281763181</v>
      </c>
      <c r="BO57" s="141"/>
      <c r="BP57" s="140" t="n">
        <v>0.00183867468329</v>
      </c>
      <c r="BQ57" s="141"/>
      <c r="BR57" s="140" t="n">
        <v>0.765069677124719</v>
      </c>
      <c r="BS57" s="141"/>
      <c r="BT57" s="140" t="n">
        <v>0</v>
      </c>
      <c r="BU57" s="141"/>
      <c r="BV57" s="140"/>
      <c r="BW57" s="141" t="s">
        <v>36</v>
      </c>
      <c r="BX57" s="140" t="n">
        <v>0</v>
      </c>
      <c r="BY57" s="141"/>
      <c r="BZ57" s="140" t="n">
        <v>0.151890225379241</v>
      </c>
      <c r="CA57" s="141"/>
      <c r="CB57" s="140" t="n">
        <v>0.734415301657321</v>
      </c>
      <c r="CC57" s="141"/>
    </row>
    <row r="58" customFormat="false" ht="13.2" hidden="false" customHeight="false" outlineLevel="0" collapsed="false">
      <c r="A58" s="139" t="s">
        <v>146</v>
      </c>
      <c r="B58" s="140" t="n">
        <v>6.463412681896</v>
      </c>
      <c r="C58" s="141"/>
      <c r="D58" s="140" t="n">
        <v>0.51962593519143</v>
      </c>
      <c r="E58" s="141"/>
      <c r="F58" s="140" t="n">
        <v>0.53887261587997</v>
      </c>
      <c r="G58" s="141"/>
      <c r="H58" s="140" t="n">
        <v>7.0879596410897</v>
      </c>
      <c r="I58" s="141"/>
      <c r="J58" s="140" t="n">
        <v>0.06664445184938</v>
      </c>
      <c r="K58" s="141"/>
      <c r="L58" s="140" t="n">
        <v>0.90230664857531</v>
      </c>
      <c r="M58" s="141"/>
      <c r="N58" s="140" t="n">
        <v>1.0127931769723</v>
      </c>
      <c r="O58" s="141"/>
      <c r="P58" s="140" t="n">
        <v>2.9095567043323</v>
      </c>
      <c r="Q58" s="141"/>
      <c r="R58" s="140" t="n">
        <v>0.79951364377906</v>
      </c>
      <c r="S58" s="141"/>
      <c r="T58" s="140" t="n">
        <v>2.8710348440385</v>
      </c>
      <c r="U58" s="141"/>
      <c r="V58" s="140" t="n">
        <v>0.4010824393544</v>
      </c>
      <c r="W58" s="141"/>
      <c r="X58" s="140" t="n">
        <v>1.2810248198559</v>
      </c>
      <c r="Y58" s="141"/>
      <c r="Z58" s="140" t="n">
        <v>4.1676385973097</v>
      </c>
      <c r="AA58" s="141"/>
      <c r="AB58" s="140" t="n">
        <v>0.39395300545643</v>
      </c>
      <c r="AC58" s="141"/>
      <c r="AD58" s="140" t="n">
        <v>0.90277777777778</v>
      </c>
      <c r="AE58" s="141"/>
      <c r="AF58" s="140"/>
      <c r="AG58" s="141" t="s">
        <v>36</v>
      </c>
      <c r="AH58" s="140" t="n">
        <v>1.2662634350115</v>
      </c>
      <c r="AI58" s="141"/>
      <c r="AJ58" s="140" t="n">
        <v>16.552188424293</v>
      </c>
      <c r="AK58" s="141"/>
      <c r="AL58" s="140" t="n">
        <v>2.5882607753953</v>
      </c>
      <c r="AM58" s="141"/>
      <c r="AN58" s="140" t="n">
        <v>0.80302484695715</v>
      </c>
      <c r="AO58" s="141"/>
      <c r="AP58" s="140" t="n">
        <v>0.44701189739358</v>
      </c>
      <c r="AQ58" s="141"/>
      <c r="AR58" s="140" t="n">
        <v>0.04910144358244</v>
      </c>
      <c r="AS58" s="141"/>
      <c r="AT58" s="140" t="n">
        <v>0.46820132657043</v>
      </c>
      <c r="AU58" s="141"/>
      <c r="AV58" s="140" t="n">
        <v>0.53050868508366</v>
      </c>
      <c r="AW58" s="141"/>
      <c r="AX58" s="140" t="n">
        <v>4.2025396076581</v>
      </c>
      <c r="AY58" s="141"/>
      <c r="AZ58" s="140" t="n">
        <v>1.4827542318951</v>
      </c>
      <c r="BA58" s="141"/>
      <c r="BB58" s="140" t="n">
        <v>5.3168639741968</v>
      </c>
      <c r="BC58" s="141"/>
      <c r="BD58" s="140" t="n">
        <v>11.804393126772</v>
      </c>
      <c r="BE58" s="141"/>
      <c r="BF58" s="140" t="n">
        <v>0.44596143305596</v>
      </c>
      <c r="BG58" s="141"/>
      <c r="BH58" s="140"/>
      <c r="BI58" s="141" t="s">
        <v>36</v>
      </c>
      <c r="BJ58" s="140" t="n">
        <v>0.669512905103823</v>
      </c>
      <c r="BK58" s="141"/>
      <c r="BL58" s="140" t="n">
        <v>1.2116434202547</v>
      </c>
      <c r="BM58" s="141"/>
      <c r="BN58" s="140" t="n">
        <v>1.0533707865169</v>
      </c>
      <c r="BO58" s="141"/>
      <c r="BP58" s="140" t="n">
        <v>0.61963336826815</v>
      </c>
      <c r="BQ58" s="141"/>
      <c r="BR58" s="140" t="n">
        <v>5.55027125865144</v>
      </c>
      <c r="BS58" s="141"/>
      <c r="BT58" s="140" t="n">
        <v>2.6818830242511</v>
      </c>
      <c r="BU58" s="141"/>
      <c r="BV58" s="140"/>
      <c r="BW58" s="141" t="s">
        <v>36</v>
      </c>
      <c r="BX58" s="140" t="n">
        <v>0</v>
      </c>
      <c r="BY58" s="141"/>
      <c r="BZ58" s="140" t="n">
        <v>0.0672195039976215</v>
      </c>
      <c r="CA58" s="141"/>
      <c r="CB58" s="140" t="n">
        <v>5.27615977837291</v>
      </c>
      <c r="CC58" s="141"/>
    </row>
    <row r="59" customFormat="false" ht="13.2" hidden="false" customHeight="false" outlineLevel="0" collapsed="false">
      <c r="A59" s="139" t="s">
        <v>147</v>
      </c>
      <c r="B59" s="142" t="n">
        <v>3.7831975282949</v>
      </c>
      <c r="C59" s="143"/>
      <c r="D59" s="142" t="n">
        <v>0.10232561421832</v>
      </c>
      <c r="E59" s="143"/>
      <c r="F59" s="142" t="n">
        <v>0.15204704514456</v>
      </c>
      <c r="G59" s="143"/>
      <c r="H59" s="142" t="n">
        <v>0.43717221330453</v>
      </c>
      <c r="I59" s="143"/>
      <c r="J59" s="142" t="n">
        <v>0</v>
      </c>
      <c r="K59" s="143"/>
      <c r="L59" s="142" t="n">
        <v>0.12890094979647</v>
      </c>
      <c r="M59" s="143"/>
      <c r="N59" s="142" t="n">
        <v>0.31982942430704</v>
      </c>
      <c r="O59" s="143"/>
      <c r="P59" s="142" t="n">
        <v>0.18299098769386</v>
      </c>
      <c r="Q59" s="143"/>
      <c r="R59" s="142" t="n">
        <v>0.28691518069971</v>
      </c>
      <c r="S59" s="143"/>
      <c r="T59" s="142" t="n">
        <v>0.79239544499769</v>
      </c>
      <c r="U59" s="143"/>
      <c r="V59" s="142" t="n">
        <v>0.04349086691795</v>
      </c>
      <c r="W59" s="143"/>
      <c r="X59" s="142" t="n">
        <v>0.24019215372298</v>
      </c>
      <c r="Y59" s="143"/>
      <c r="Z59" s="142" t="n">
        <v>0.10885623201928</v>
      </c>
      <c r="AA59" s="143"/>
      <c r="AB59" s="142" t="n">
        <v>1.6523935406434</v>
      </c>
      <c r="AC59" s="143"/>
      <c r="AD59" s="142" t="n">
        <v>0.06944444444444</v>
      </c>
      <c r="AE59" s="143"/>
      <c r="AF59" s="142"/>
      <c r="AG59" s="143" t="s">
        <v>36</v>
      </c>
      <c r="AH59" s="142" t="n">
        <v>1.3808508478018</v>
      </c>
      <c r="AI59" s="143"/>
      <c r="AJ59" s="142" t="n">
        <v>1.0073598283989</v>
      </c>
      <c r="AK59" s="143"/>
      <c r="AL59" s="142" t="n">
        <v>0.81221572449643</v>
      </c>
      <c r="AM59" s="143"/>
      <c r="AN59" s="142" t="n">
        <v>0.12603528988117</v>
      </c>
      <c r="AO59" s="143"/>
      <c r="AP59" s="142" t="n">
        <v>0.23382160786741</v>
      </c>
      <c r="AQ59" s="143"/>
      <c r="AR59" s="142" t="n">
        <v>0.00982028871649</v>
      </c>
      <c r="AS59" s="143"/>
      <c r="AT59" s="142" t="n">
        <v>0.0780335544284</v>
      </c>
      <c r="AU59" s="143"/>
      <c r="AV59" s="142" t="n">
        <v>0.06209967885595</v>
      </c>
      <c r="AW59" s="143"/>
      <c r="AX59" s="142" t="n">
        <v>0.2201517474545</v>
      </c>
      <c r="AY59" s="143"/>
      <c r="AZ59" s="142" t="n">
        <v>0.11242628653854</v>
      </c>
      <c r="BA59" s="143"/>
      <c r="BB59" s="142" t="n">
        <v>0.39597497438162</v>
      </c>
      <c r="BC59" s="143"/>
      <c r="BD59" s="142" t="n">
        <v>0.93577211569901</v>
      </c>
      <c r="BE59" s="143"/>
      <c r="BF59" s="142" t="n">
        <v>0.04733668842493</v>
      </c>
      <c r="BG59" s="143"/>
      <c r="BH59" s="142"/>
      <c r="BI59" s="143" t="s">
        <v>36</v>
      </c>
      <c r="BJ59" s="142" t="n">
        <v>0.0194061711624297</v>
      </c>
      <c r="BK59" s="143"/>
      <c r="BL59" s="142" t="n">
        <v>0.18314129775622</v>
      </c>
      <c r="BM59" s="143"/>
      <c r="BN59" s="142" t="n">
        <v>1.3414721982138</v>
      </c>
      <c r="BO59" s="143"/>
      <c r="BP59" s="142" t="n">
        <v>2.123669259198</v>
      </c>
      <c r="BQ59" s="143"/>
      <c r="BR59" s="142" t="n">
        <v>0.934547860632068</v>
      </c>
      <c r="BS59" s="143"/>
      <c r="BT59" s="142" t="n">
        <v>0.05706134094151</v>
      </c>
      <c r="BU59" s="143"/>
      <c r="BV59" s="142"/>
      <c r="BW59" s="143" t="s">
        <v>36</v>
      </c>
      <c r="BX59" s="142" t="n">
        <v>0</v>
      </c>
      <c r="BY59" s="143"/>
      <c r="BZ59" s="142" t="n">
        <v>0.00517073107674011</v>
      </c>
      <c r="CA59" s="143"/>
      <c r="CB59" s="142" t="n">
        <v>0.88808597186671</v>
      </c>
      <c r="CC59" s="143"/>
    </row>
    <row r="60" customFormat="false" ht="13.2" hidden="false" customHeight="false" outlineLevel="0" collapsed="false">
      <c r="A60" s="139" t="s">
        <v>148</v>
      </c>
      <c r="B60" s="142" t="n">
        <v>0.00960507147774</v>
      </c>
      <c r="C60" s="143"/>
      <c r="D60" s="142" t="n">
        <v>0.13902169655868</v>
      </c>
      <c r="E60" s="143"/>
      <c r="F60" s="142" t="n">
        <v>0.08720345236232</v>
      </c>
      <c r="G60" s="143"/>
      <c r="H60" s="142" t="n">
        <v>0.0155340380362</v>
      </c>
      <c r="I60" s="143"/>
      <c r="J60" s="142" t="n">
        <v>0</v>
      </c>
      <c r="K60" s="143"/>
      <c r="L60" s="142" t="n">
        <v>2.791723202171</v>
      </c>
      <c r="M60" s="143"/>
      <c r="N60" s="142" t="n">
        <v>5.9168443496802</v>
      </c>
      <c r="O60" s="143"/>
      <c r="P60" s="142" t="n">
        <v>0.5718468365433</v>
      </c>
      <c r="Q60" s="143"/>
      <c r="R60" s="142" t="n">
        <v>0.07347827798407</v>
      </c>
      <c r="S60" s="143"/>
      <c r="T60" s="142" t="n">
        <v>0.34177775291299</v>
      </c>
      <c r="U60" s="143"/>
      <c r="V60" s="142" t="n">
        <v>0.08698173383589</v>
      </c>
      <c r="W60" s="143"/>
      <c r="X60" s="142" t="n">
        <v>1.4411529223379</v>
      </c>
      <c r="Y60" s="143"/>
      <c r="Z60" s="142" t="n">
        <v>0.2254879091828</v>
      </c>
      <c r="AA60" s="143"/>
      <c r="AB60" s="142" t="n">
        <v>0.01914537970443</v>
      </c>
      <c r="AC60" s="143"/>
      <c r="AD60" s="142" t="n">
        <v>0.17361111111111</v>
      </c>
      <c r="AE60" s="143"/>
      <c r="AF60" s="142"/>
      <c r="AG60" s="143" t="s">
        <v>36</v>
      </c>
      <c r="AH60" s="142" t="n">
        <v>0.71943489549338</v>
      </c>
      <c r="AI60" s="143"/>
      <c r="AJ60" s="142" t="n">
        <v>0.00725464844639</v>
      </c>
      <c r="AK60" s="143"/>
      <c r="AL60" s="142" t="n">
        <v>0.73640892354343</v>
      </c>
      <c r="AM60" s="143"/>
      <c r="AN60" s="142" t="n">
        <v>0.24126755491538</v>
      </c>
      <c r="AO60" s="143"/>
      <c r="AP60" s="142" t="n">
        <v>0.04813974279623</v>
      </c>
      <c r="AQ60" s="143"/>
      <c r="AR60" s="142" t="n">
        <v>0.04910144358244</v>
      </c>
      <c r="AS60" s="143"/>
      <c r="AT60" s="142" t="n">
        <v>0.11705033164261</v>
      </c>
      <c r="AU60" s="143"/>
      <c r="AV60" s="142" t="n">
        <v>0.06742250847217</v>
      </c>
      <c r="AW60" s="143"/>
      <c r="AX60" s="142" t="n">
        <v>0.47961630695444</v>
      </c>
      <c r="AY60" s="143"/>
      <c r="AZ60" s="142" t="n">
        <v>0.10606253447032</v>
      </c>
      <c r="BA60" s="143"/>
      <c r="BB60" s="142" t="n">
        <v>0.50012839188563</v>
      </c>
      <c r="BC60" s="143"/>
      <c r="BD60" s="142" t="n">
        <v>0.03599123521919</v>
      </c>
      <c r="BE60" s="143"/>
      <c r="BF60" s="142" t="n">
        <v>0.02491404653944</v>
      </c>
      <c r="BG60" s="143"/>
      <c r="BH60" s="142"/>
      <c r="BI60" s="143" t="s">
        <v>36</v>
      </c>
      <c r="BJ60" s="142" t="n">
        <v>0.164952454880652</v>
      </c>
      <c r="BK60" s="143"/>
      <c r="BL60" s="142" t="n">
        <v>0.14796846573681</v>
      </c>
      <c r="BM60" s="143"/>
      <c r="BN60" s="142" t="n">
        <v>0</v>
      </c>
      <c r="BO60" s="143"/>
      <c r="BP60" s="142" t="n">
        <v>0.00551602404986</v>
      </c>
      <c r="BQ60" s="143"/>
      <c r="BR60" s="142" t="n">
        <v>0.188934030832025</v>
      </c>
      <c r="BS60" s="143"/>
      <c r="BT60" s="142"/>
      <c r="BU60" s="143" t="s">
        <v>38</v>
      </c>
      <c r="BV60" s="142"/>
      <c r="BW60" s="143" t="s">
        <v>36</v>
      </c>
      <c r="BX60" s="142" t="n">
        <v>0.475103974122</v>
      </c>
      <c r="BY60" s="143"/>
      <c r="BZ60" s="142" t="n">
        <v>0.425292631061874</v>
      </c>
      <c r="CA60" s="143"/>
      <c r="CB60" s="142" t="n">
        <v>0.200750188819331</v>
      </c>
      <c r="CC60" s="143"/>
    </row>
    <row r="61" customFormat="false" ht="13.2" hidden="false" customHeight="false" outlineLevel="0" collapsed="false">
      <c r="A61" s="139" t="s">
        <v>149</v>
      </c>
      <c r="B61" s="140" t="n">
        <v>0.38740454960219</v>
      </c>
      <c r="C61" s="141"/>
      <c r="D61" s="140" t="n">
        <v>1.4165628708569</v>
      </c>
      <c r="E61" s="141"/>
      <c r="F61" s="140" t="n">
        <v>0.61042416653623</v>
      </c>
      <c r="G61" s="141"/>
      <c r="H61" s="140" t="n">
        <v>0.35728287483264</v>
      </c>
      <c r="I61" s="141"/>
      <c r="J61" s="140" t="n">
        <v>0.03332222592469</v>
      </c>
      <c r="K61" s="141"/>
      <c r="L61" s="140" t="n">
        <v>0.63432835820896</v>
      </c>
      <c r="M61" s="141"/>
      <c r="N61" s="140" t="n">
        <v>8.955223880597</v>
      </c>
      <c r="O61" s="141"/>
      <c r="P61" s="140" t="n">
        <v>10.091952971316</v>
      </c>
      <c r="Q61" s="141"/>
      <c r="R61" s="140" t="n">
        <v>1.5933414684284</v>
      </c>
      <c r="S61" s="141"/>
      <c r="T61" s="140" t="n">
        <v>4.8215075857369</v>
      </c>
      <c r="U61" s="141"/>
      <c r="V61" s="140" t="n">
        <v>0.96163139074128</v>
      </c>
      <c r="W61" s="141"/>
      <c r="X61" s="140" t="n">
        <v>2.1617293835068</v>
      </c>
      <c r="Y61" s="141"/>
      <c r="Z61" s="140" t="n">
        <v>0.45875126350984</v>
      </c>
      <c r="AA61" s="141"/>
      <c r="AB61" s="140" t="n">
        <v>0.24447177161035</v>
      </c>
      <c r="AC61" s="141"/>
      <c r="AD61" s="140" t="n">
        <v>1.25</v>
      </c>
      <c r="AE61" s="141"/>
      <c r="AF61" s="140"/>
      <c r="AG61" s="141" t="s">
        <v>36</v>
      </c>
      <c r="AH61" s="140" t="n">
        <v>0.89349172504823</v>
      </c>
      <c r="AI61" s="141"/>
      <c r="AJ61" s="140" t="n">
        <v>0.78542106749699</v>
      </c>
      <c r="AK61" s="141"/>
      <c r="AL61" s="140" t="n">
        <v>6.7576348278103</v>
      </c>
      <c r="AM61" s="141"/>
      <c r="AN61" s="140" t="n">
        <v>2.1065898451566</v>
      </c>
      <c r="AO61" s="141"/>
      <c r="AP61" s="140" t="n">
        <v>0.72897324805722</v>
      </c>
      <c r="AQ61" s="141"/>
      <c r="AR61" s="140" t="n">
        <v>0.61867818913876</v>
      </c>
      <c r="AS61" s="141"/>
      <c r="AT61" s="140" t="n">
        <v>1.4826375341397</v>
      </c>
      <c r="AU61" s="141"/>
      <c r="AV61" s="140" t="n">
        <v>1.3005447028974</v>
      </c>
      <c r="AW61" s="141"/>
      <c r="AX61" s="140" t="n">
        <v>1.6511381059087</v>
      </c>
      <c r="AY61" s="141"/>
      <c r="AZ61" s="140" t="n">
        <v>2.030036909762</v>
      </c>
      <c r="BA61" s="141"/>
      <c r="BB61" s="140" t="n">
        <v>0.86490533798264</v>
      </c>
      <c r="BC61" s="141"/>
      <c r="BD61" s="140" t="n">
        <v>0.59757650882578</v>
      </c>
      <c r="BE61" s="141"/>
      <c r="BF61" s="140" t="n">
        <v>8.6078030793762</v>
      </c>
      <c r="BG61" s="141"/>
      <c r="BH61" s="140"/>
      <c r="BI61" s="141" t="s">
        <v>36</v>
      </c>
      <c r="BJ61" s="140" t="n">
        <v>8.41257519891325</v>
      </c>
      <c r="BK61" s="141"/>
      <c r="BL61" s="140" t="n">
        <v>2.5506367495452</v>
      </c>
      <c r="BM61" s="141"/>
      <c r="BN61" s="140" t="n">
        <v>0.5653990204552</v>
      </c>
      <c r="BO61" s="141"/>
      <c r="BP61" s="140" t="n">
        <v>0.1103204809973</v>
      </c>
      <c r="BQ61" s="141"/>
      <c r="BR61" s="140" t="n">
        <v>1.31366898710991</v>
      </c>
      <c r="BS61" s="141"/>
      <c r="BT61" s="140" t="n">
        <v>11.041369472183</v>
      </c>
      <c r="BU61" s="141"/>
      <c r="BV61" s="140"/>
      <c r="BW61" s="141" t="s">
        <v>36</v>
      </c>
      <c r="BX61" s="140"/>
      <c r="BY61" s="141" t="s">
        <v>38</v>
      </c>
      <c r="BZ61" s="140" t="n">
        <v>0.273402405682633</v>
      </c>
      <c r="CA61" s="141"/>
      <c r="CB61" s="140" t="n">
        <v>1.26166345710971</v>
      </c>
      <c r="CC61" s="141"/>
    </row>
    <row r="62" customFormat="false" ht="13.2" hidden="false" customHeight="false" outlineLevel="0" collapsed="false">
      <c r="A62" s="139" t="s">
        <v>150</v>
      </c>
      <c r="B62" s="140" t="n">
        <v>1.9794451470376</v>
      </c>
      <c r="C62" s="141"/>
      <c r="D62" s="140" t="n">
        <v>0.07268647078957</v>
      </c>
      <c r="E62" s="141"/>
      <c r="F62" s="140" t="n">
        <v>0.02235985958008</v>
      </c>
      <c r="G62" s="141"/>
      <c r="H62" s="140" t="n">
        <v>3.3930777367646</v>
      </c>
      <c r="I62" s="141"/>
      <c r="J62" s="140" t="n">
        <v>0</v>
      </c>
      <c r="K62" s="141"/>
      <c r="L62" s="140" t="n">
        <v>0.03052917232022</v>
      </c>
      <c r="M62" s="141"/>
      <c r="N62" s="140" t="n">
        <v>0.05330490405117</v>
      </c>
      <c r="O62" s="141"/>
      <c r="P62" s="140" t="n">
        <v>0.01372432407704</v>
      </c>
      <c r="Q62" s="141"/>
      <c r="R62" s="140" t="n">
        <v>0.20906319569277</v>
      </c>
      <c r="S62" s="141"/>
      <c r="T62" s="140" t="n">
        <v>0.11240012409787</v>
      </c>
      <c r="U62" s="141"/>
      <c r="V62" s="140" t="n">
        <v>1.0921039914951</v>
      </c>
      <c r="W62" s="141"/>
      <c r="X62" s="140" t="n">
        <v>0</v>
      </c>
      <c r="Y62" s="141"/>
      <c r="Z62" s="140" t="n">
        <v>3.9032734624057</v>
      </c>
      <c r="AA62" s="141"/>
      <c r="AB62" s="140" t="n">
        <v>0.22164458811661</v>
      </c>
      <c r="AC62" s="141"/>
      <c r="AD62" s="140" t="n">
        <v>0</v>
      </c>
      <c r="AE62" s="141"/>
      <c r="AF62" s="140"/>
      <c r="AG62" s="141" t="s">
        <v>36</v>
      </c>
      <c r="AH62" s="140" t="n">
        <v>0.10153315057366</v>
      </c>
      <c r="AI62" s="141"/>
      <c r="AJ62" s="140" t="n">
        <v>2.4041705409086</v>
      </c>
      <c r="AK62" s="141"/>
      <c r="AL62" s="140" t="n">
        <v>0.09746588693957</v>
      </c>
      <c r="AM62" s="141"/>
      <c r="AN62" s="140" t="n">
        <v>1.6780698595607</v>
      </c>
      <c r="AO62" s="141"/>
      <c r="AP62" s="140" t="n">
        <v>0.02750842445499</v>
      </c>
      <c r="AQ62" s="141"/>
      <c r="AR62" s="140" t="n">
        <v>0.91328685063341</v>
      </c>
      <c r="AS62" s="141"/>
      <c r="AT62" s="140" t="n">
        <v>0</v>
      </c>
      <c r="AU62" s="141"/>
      <c r="AV62" s="140" t="n">
        <v>0.06919678501091</v>
      </c>
      <c r="AW62" s="141"/>
      <c r="AX62" s="140" t="n">
        <v>0.09828203011361</v>
      </c>
      <c r="AY62" s="141"/>
      <c r="AZ62" s="140" t="n">
        <v>0.05939501930338</v>
      </c>
      <c r="BA62" s="141"/>
      <c r="BB62" s="140" t="n">
        <v>2.2424182791648</v>
      </c>
      <c r="BC62" s="141"/>
      <c r="BD62" s="140" t="n">
        <v>5.437238606029</v>
      </c>
      <c r="BE62" s="141"/>
      <c r="BF62" s="140" t="n">
        <v>0.2042951816234</v>
      </c>
      <c r="BG62" s="141"/>
      <c r="BH62" s="140"/>
      <c r="BI62" s="141" t="s">
        <v>36</v>
      </c>
      <c r="BJ62" s="140" t="n">
        <v>0.0194061711624297</v>
      </c>
      <c r="BK62" s="141"/>
      <c r="BL62" s="140" t="n">
        <v>0.03274711946634</v>
      </c>
      <c r="BM62" s="141"/>
      <c r="BN62" s="140" t="n">
        <v>0.29170267934313</v>
      </c>
      <c r="BO62" s="141"/>
      <c r="BP62" s="140" t="n">
        <v>0.10848180631401</v>
      </c>
      <c r="BQ62" s="141"/>
      <c r="BR62" s="140" t="n">
        <v>2.22411304145008</v>
      </c>
      <c r="BS62" s="141"/>
      <c r="BT62" s="140" t="n">
        <v>0</v>
      </c>
      <c r="BU62" s="141"/>
      <c r="BV62" s="140"/>
      <c r="BW62" s="141" t="s">
        <v>36</v>
      </c>
      <c r="BX62" s="140" t="n">
        <v>0</v>
      </c>
      <c r="BY62" s="141"/>
      <c r="BZ62" s="140" t="n">
        <v>0.00193902415377754</v>
      </c>
      <c r="CA62" s="141"/>
      <c r="CB62" s="140" t="n">
        <v>2.11302100063529</v>
      </c>
      <c r="CC62" s="141"/>
    </row>
    <row r="63" customFormat="false" ht="13.2" hidden="false" customHeight="false" outlineLevel="0" collapsed="false">
      <c r="A63" s="139" t="s">
        <v>151</v>
      </c>
      <c r="B63" s="142" t="n">
        <v>0.31216482302656</v>
      </c>
      <c r="C63" s="143"/>
      <c r="D63" s="142" t="n">
        <v>0.07127508300724</v>
      </c>
      <c r="E63" s="143"/>
      <c r="F63" s="142" t="n">
        <v>0.12745119960647</v>
      </c>
      <c r="G63" s="143"/>
      <c r="H63" s="142" t="n">
        <v>0.15090208378025</v>
      </c>
      <c r="I63" s="143"/>
      <c r="J63" s="142" t="n">
        <v>0.03332222592469</v>
      </c>
      <c r="K63" s="143"/>
      <c r="L63" s="142" t="n">
        <v>0.1831750339213</v>
      </c>
      <c r="M63" s="143"/>
      <c r="N63" s="142" t="n">
        <v>0.05330490405117</v>
      </c>
      <c r="O63" s="143"/>
      <c r="P63" s="142" t="n">
        <v>0.08692071915458</v>
      </c>
      <c r="Q63" s="143"/>
      <c r="R63" s="142" t="n">
        <v>0.04286232882404</v>
      </c>
      <c r="S63" s="143"/>
      <c r="T63" s="142" t="n">
        <v>0.10527975424552</v>
      </c>
      <c r="U63" s="143"/>
      <c r="V63" s="142" t="n">
        <v>0.01932927418575</v>
      </c>
      <c r="W63" s="143"/>
      <c r="X63" s="142" t="n">
        <v>0.08006405124099</v>
      </c>
      <c r="Y63" s="143"/>
      <c r="Z63" s="142" t="n">
        <v>0.40432314750019</v>
      </c>
      <c r="AA63" s="143"/>
      <c r="AB63" s="142" t="n">
        <v>0.0117817721258</v>
      </c>
      <c r="AC63" s="143"/>
      <c r="AD63" s="142" t="n">
        <v>0.10416666666667</v>
      </c>
      <c r="AE63" s="143"/>
      <c r="AF63" s="142"/>
      <c r="AG63" s="143" t="s">
        <v>36</v>
      </c>
      <c r="AH63" s="142" t="n">
        <v>0.15810162017899</v>
      </c>
      <c r="AI63" s="143"/>
      <c r="AJ63" s="142" t="n">
        <v>0.23717132062378</v>
      </c>
      <c r="AK63" s="143"/>
      <c r="AL63" s="142" t="n">
        <v>0.28156811782543</v>
      </c>
      <c r="AM63" s="143"/>
      <c r="AN63" s="142" t="n">
        <v>0.06481814908174</v>
      </c>
      <c r="AO63" s="143"/>
      <c r="AP63" s="142" t="n">
        <v>0.43325768516608</v>
      </c>
      <c r="AQ63" s="143"/>
      <c r="AR63" s="142" t="n">
        <v>0.02946086614947</v>
      </c>
      <c r="AS63" s="143"/>
      <c r="AT63" s="142" t="n">
        <v>0.11705033164261</v>
      </c>
      <c r="AU63" s="143"/>
      <c r="AV63" s="142" t="n">
        <v>0.03371125423609</v>
      </c>
      <c r="AW63" s="143"/>
      <c r="AX63" s="142" t="n">
        <v>0.12580099854543</v>
      </c>
      <c r="AY63" s="143"/>
      <c r="AZ63" s="142" t="n">
        <v>0.19939756480421</v>
      </c>
      <c r="BA63" s="143"/>
      <c r="BB63" s="142" t="n">
        <v>0.29398142037423</v>
      </c>
      <c r="BC63" s="143"/>
      <c r="BD63" s="142" t="n">
        <v>0.2215596039256</v>
      </c>
      <c r="BE63" s="143"/>
      <c r="BF63" s="142" t="n">
        <v>0.03487966515522</v>
      </c>
      <c r="BG63" s="143"/>
      <c r="BH63" s="142"/>
      <c r="BI63" s="143" t="s">
        <v>36</v>
      </c>
      <c r="BJ63" s="142" t="n">
        <v>0.853871531146905</v>
      </c>
      <c r="BK63" s="143"/>
      <c r="BL63" s="142" t="n">
        <v>0.02789569436022</v>
      </c>
      <c r="BM63" s="143"/>
      <c r="BN63" s="142" t="n">
        <v>0.09003169115529</v>
      </c>
      <c r="BO63" s="143"/>
      <c r="BP63" s="142" t="n">
        <v>0.0478055417655</v>
      </c>
      <c r="BQ63" s="143"/>
      <c r="BR63" s="142" t="n">
        <v>0.176067927442743</v>
      </c>
      <c r="BS63" s="143"/>
      <c r="BT63" s="142" t="n">
        <v>0</v>
      </c>
      <c r="BU63" s="143"/>
      <c r="BV63" s="142"/>
      <c r="BW63" s="143" t="s">
        <v>36</v>
      </c>
      <c r="BX63" s="142" t="n">
        <v>0</v>
      </c>
      <c r="BY63" s="143"/>
      <c r="BZ63" s="142" t="n">
        <v>0.151890225379241</v>
      </c>
      <c r="CA63" s="143"/>
      <c r="CB63" s="142" t="n">
        <v>0.174859223604276</v>
      </c>
      <c r="CC63" s="143"/>
    </row>
    <row r="64" customFormat="false" ht="13.2" hidden="false" customHeight="false" outlineLevel="0" collapsed="false">
      <c r="A64" s="144" t="s">
        <v>152</v>
      </c>
      <c r="B64" s="145" t="n">
        <v>49.1307410312639</v>
      </c>
      <c r="C64" s="146"/>
      <c r="D64" s="145" t="n">
        <v>3.90201675552533</v>
      </c>
      <c r="E64" s="146"/>
      <c r="F64" s="145" t="n">
        <v>3.37857478255039</v>
      </c>
      <c r="G64" s="146"/>
      <c r="H64" s="145" t="n">
        <v>38.1049953028031</v>
      </c>
      <c r="I64" s="146"/>
      <c r="J64" s="145" t="n">
        <v>56.5144951682773</v>
      </c>
      <c r="K64" s="146"/>
      <c r="L64" s="145" t="n">
        <v>9.5420624151968</v>
      </c>
      <c r="M64" s="146"/>
      <c r="N64" s="145" t="n">
        <v>20.2558635394457</v>
      </c>
      <c r="O64" s="146"/>
      <c r="P64" s="145" t="n">
        <v>24.3057779404362</v>
      </c>
      <c r="Q64" s="146"/>
      <c r="R64" s="145" t="n">
        <v>17.0810754070825</v>
      </c>
      <c r="S64" s="146"/>
      <c r="T64" s="145" t="n">
        <v>21.0869753177465</v>
      </c>
      <c r="U64" s="146"/>
      <c r="V64" s="145" t="n">
        <v>4.5568763892916</v>
      </c>
      <c r="W64" s="146"/>
      <c r="X64" s="145" t="n">
        <v>8.72698158526829</v>
      </c>
      <c r="Y64" s="146"/>
      <c r="Z64" s="145" t="n">
        <v>22.2766503382322</v>
      </c>
      <c r="AA64" s="146"/>
      <c r="AB64" s="145" t="n">
        <v>68.9425123156332</v>
      </c>
      <c r="AC64" s="146"/>
      <c r="AD64" s="145" t="n">
        <v>5.17361111111112</v>
      </c>
      <c r="AE64" s="146"/>
      <c r="AF64" s="145"/>
      <c r="AG64" s="146" t="s">
        <v>36</v>
      </c>
      <c r="AH64" s="145" t="n">
        <v>12.2274922762281</v>
      </c>
      <c r="AI64" s="146"/>
      <c r="AJ64" s="145" t="n">
        <v>51.0654709001321</v>
      </c>
      <c r="AK64" s="146"/>
      <c r="AL64" s="145" t="n">
        <v>20.8901884340481</v>
      </c>
      <c r="AM64" s="146"/>
      <c r="AN64" s="145" t="n">
        <v>7.45408714440043</v>
      </c>
      <c r="AO64" s="146"/>
      <c r="AP64" s="145" t="n">
        <v>36.8819200880269</v>
      </c>
      <c r="AQ64" s="146"/>
      <c r="AR64" s="145" t="n">
        <v>2.00333889816362</v>
      </c>
      <c r="AS64" s="146"/>
      <c r="AT64" s="145" t="n">
        <v>3.35544284042141</v>
      </c>
      <c r="AU64" s="146"/>
      <c r="AV64" s="145" t="n">
        <v>19.2934830822736</v>
      </c>
      <c r="AW64" s="146"/>
      <c r="AX64" s="145" t="n">
        <v>17.6357274835869</v>
      </c>
      <c r="AY64" s="146"/>
      <c r="AZ64" s="145" t="n">
        <v>8.8350091213779</v>
      </c>
      <c r="BA64" s="146"/>
      <c r="BB64" s="145" t="n">
        <v>29.8853112483292</v>
      </c>
      <c r="BC64" s="146"/>
      <c r="BD64" s="145" t="n">
        <v>50.1259083211734</v>
      </c>
      <c r="BE64" s="146"/>
      <c r="BF64" s="145" t="n">
        <v>9.86347102496393</v>
      </c>
      <c r="BG64" s="146"/>
      <c r="BH64" s="145"/>
      <c r="BI64" s="146" t="s">
        <v>36</v>
      </c>
      <c r="BJ64" s="145" t="n">
        <v>14.2829419755482</v>
      </c>
      <c r="BK64" s="146"/>
      <c r="BL64" s="145" t="n">
        <v>18.5360824742271</v>
      </c>
      <c r="BM64" s="146"/>
      <c r="BN64" s="145" t="n">
        <v>72.1604004609619</v>
      </c>
      <c r="BO64" s="146"/>
      <c r="BP64" s="145" t="n">
        <v>3.58725430709549</v>
      </c>
      <c r="BQ64" s="146"/>
      <c r="BR64" s="145" t="n">
        <v>34.2219400263533</v>
      </c>
      <c r="BS64" s="146"/>
      <c r="BT64" s="145" t="n">
        <v>14.1512125534954</v>
      </c>
      <c r="BU64" s="146"/>
      <c r="BV64" s="145"/>
      <c r="BW64" s="146" t="s">
        <v>36</v>
      </c>
      <c r="BX64" s="145" t="n">
        <v>0.475103974122</v>
      </c>
      <c r="BY64" s="146"/>
      <c r="BZ64" s="145" t="n">
        <v>1.78778026978289</v>
      </c>
      <c r="CA64" s="146"/>
      <c r="CB64" s="145" t="n">
        <v>32.6004752034254</v>
      </c>
      <c r="CC64" s="146"/>
    </row>
    <row r="65" customFormat="false" ht="13.2" hidden="false" customHeight="false" outlineLevel="0" collapsed="false">
      <c r="A65" s="147" t="s">
        <v>153</v>
      </c>
      <c r="B65" s="148"/>
      <c r="C65" s="149"/>
      <c r="D65" s="148"/>
      <c r="E65" s="149"/>
      <c r="F65" s="148"/>
      <c r="G65" s="149"/>
      <c r="H65" s="148"/>
      <c r="I65" s="149"/>
      <c r="J65" s="148"/>
      <c r="K65" s="149"/>
      <c r="L65" s="148"/>
      <c r="M65" s="149"/>
      <c r="N65" s="148"/>
      <c r="O65" s="149"/>
      <c r="P65" s="148"/>
      <c r="Q65" s="149"/>
      <c r="R65" s="148"/>
      <c r="S65" s="149"/>
      <c r="T65" s="148"/>
      <c r="U65" s="149"/>
      <c r="V65" s="148"/>
      <c r="W65" s="149"/>
      <c r="X65" s="148"/>
      <c r="Y65" s="149"/>
      <c r="Z65" s="148"/>
      <c r="AA65" s="149"/>
      <c r="AB65" s="148"/>
      <c r="AC65" s="149"/>
      <c r="AD65" s="148"/>
      <c r="AE65" s="149"/>
      <c r="AF65" s="148"/>
      <c r="AG65" s="149"/>
      <c r="AH65" s="148"/>
      <c r="AI65" s="149"/>
      <c r="AJ65" s="148"/>
      <c r="AK65" s="149"/>
      <c r="AL65" s="148"/>
      <c r="AM65" s="149"/>
      <c r="AN65" s="148"/>
      <c r="AO65" s="149"/>
      <c r="AP65" s="148"/>
      <c r="AQ65" s="149"/>
      <c r="AR65" s="148"/>
      <c r="AS65" s="149"/>
      <c r="AT65" s="148"/>
      <c r="AU65" s="149"/>
      <c r="AV65" s="148"/>
      <c r="AW65" s="149"/>
      <c r="AX65" s="148"/>
      <c r="AY65" s="149"/>
      <c r="AZ65" s="148"/>
      <c r="BA65" s="149"/>
      <c r="BB65" s="148"/>
      <c r="BC65" s="149"/>
      <c r="BD65" s="148"/>
      <c r="BE65" s="149"/>
      <c r="BF65" s="148"/>
      <c r="BG65" s="149"/>
      <c r="BH65" s="148"/>
      <c r="BI65" s="149"/>
      <c r="BJ65" s="148"/>
      <c r="BK65" s="149"/>
      <c r="BL65" s="148"/>
      <c r="BM65" s="149"/>
      <c r="BN65" s="148"/>
      <c r="BO65" s="149"/>
      <c r="BP65" s="148"/>
      <c r="BQ65" s="149"/>
      <c r="BR65" s="148"/>
      <c r="BS65" s="149"/>
      <c r="BT65" s="148"/>
      <c r="BU65" s="149"/>
      <c r="BV65" s="148"/>
      <c r="BW65" s="149"/>
      <c r="BX65" s="148"/>
      <c r="BY65" s="149"/>
      <c r="BZ65" s="148"/>
      <c r="CA65" s="149"/>
      <c r="CB65" s="148"/>
      <c r="CC65" s="149"/>
    </row>
    <row r="66" customFormat="false" ht="13.2" hidden="false" customHeight="false" outlineLevel="0" collapsed="false">
      <c r="A66" s="150" t="s">
        <v>154</v>
      </c>
      <c r="B66" s="151" t="n">
        <v>2.8987305297197</v>
      </c>
      <c r="C66" s="152"/>
      <c r="D66" s="151" t="n">
        <v>1.3431707061761</v>
      </c>
      <c r="E66" s="152"/>
      <c r="F66" s="151" t="n">
        <v>11.953580931512</v>
      </c>
      <c r="G66" s="152"/>
      <c r="H66" s="151" t="n">
        <v>9.4535717191742</v>
      </c>
      <c r="I66" s="152"/>
      <c r="J66" s="151" t="n">
        <v>0.19993335554815</v>
      </c>
      <c r="K66" s="152"/>
      <c r="L66" s="151" t="n">
        <v>2.4728629579376</v>
      </c>
      <c r="M66" s="152"/>
      <c r="N66" s="151" t="n">
        <v>1.3859275053305</v>
      </c>
      <c r="O66" s="152"/>
      <c r="P66" s="151" t="n">
        <v>11.898988974793</v>
      </c>
      <c r="Q66" s="152"/>
      <c r="R66" s="151" t="n">
        <v>40.94883200154</v>
      </c>
      <c r="S66" s="152"/>
      <c r="T66" s="151" t="n">
        <v>8.2952308779925</v>
      </c>
      <c r="U66" s="152"/>
      <c r="V66" s="151" t="n">
        <v>4.6148642118488</v>
      </c>
      <c r="W66" s="152"/>
      <c r="X66" s="151" t="n">
        <v>1.6813450760608</v>
      </c>
      <c r="Y66" s="152"/>
      <c r="Z66" s="151" t="n">
        <v>4.6263898608195</v>
      </c>
      <c r="AA66" s="152"/>
      <c r="AB66" s="151" t="n">
        <v>0.80410594758584</v>
      </c>
      <c r="AC66" s="152"/>
      <c r="AD66" s="151" t="n">
        <v>7.9861111111111</v>
      </c>
      <c r="AE66" s="152"/>
      <c r="AF66" s="151"/>
      <c r="AG66" s="152" t="s">
        <v>36</v>
      </c>
      <c r="AH66" s="151" t="n">
        <v>1.5853676225288</v>
      </c>
      <c r="AI66" s="152"/>
      <c r="AJ66" s="151" t="n">
        <v>1.0368359403934</v>
      </c>
      <c r="AK66" s="152"/>
      <c r="AL66" s="151" t="n">
        <v>12.594758501191</v>
      </c>
      <c r="AM66" s="152"/>
      <c r="AN66" s="151" t="n">
        <v>2.2434281598848</v>
      </c>
      <c r="AO66" s="152"/>
      <c r="AP66" s="151" t="n">
        <v>29.090158861151</v>
      </c>
      <c r="AQ66" s="152"/>
      <c r="AR66" s="151" t="n">
        <v>1.1391534911126</v>
      </c>
      <c r="AS66" s="152"/>
      <c r="AT66" s="151" t="n">
        <v>0.81935232149824</v>
      </c>
      <c r="AU66" s="152"/>
      <c r="AV66" s="151" t="n">
        <v>8.2255460336048</v>
      </c>
      <c r="AW66" s="152"/>
      <c r="AX66" s="151" t="n">
        <v>4.5366985100444</v>
      </c>
      <c r="AY66" s="152"/>
      <c r="AZ66" s="151" t="n">
        <v>4.649781511179</v>
      </c>
      <c r="BA66" s="152"/>
      <c r="BB66" s="151" t="n">
        <v>8.1544446390988</v>
      </c>
      <c r="BC66" s="152"/>
      <c r="BD66" s="151" t="n">
        <v>4.4487606814666</v>
      </c>
      <c r="BE66" s="152"/>
      <c r="BF66" s="151" t="n">
        <v>1.2506851362798</v>
      </c>
      <c r="BG66" s="152"/>
      <c r="BH66" s="151"/>
      <c r="BI66" s="152" t="s">
        <v>36</v>
      </c>
      <c r="BJ66" s="151" t="n">
        <v>2.70716087715894</v>
      </c>
      <c r="BK66" s="152"/>
      <c r="BL66" s="151" t="n">
        <v>12.585809581565</v>
      </c>
      <c r="BM66" s="152"/>
      <c r="BN66" s="151" t="n">
        <v>2.180567559781</v>
      </c>
      <c r="BO66" s="152"/>
      <c r="BP66" s="151" t="n">
        <v>4.9625829701951</v>
      </c>
      <c r="BQ66" s="152"/>
      <c r="BR66" s="151" t="n">
        <v>8.234848269915</v>
      </c>
      <c r="BS66" s="152"/>
      <c r="BT66" s="151" t="n">
        <v>2.7389443651926</v>
      </c>
      <c r="BU66" s="152"/>
      <c r="BV66" s="151"/>
      <c r="BW66" s="152" t="s">
        <v>36</v>
      </c>
      <c r="BX66" s="151" t="n">
        <v>0</v>
      </c>
      <c r="BY66" s="152"/>
      <c r="BZ66" s="151" t="n">
        <v>2.66680455282871</v>
      </c>
      <c r="CA66" s="152"/>
      <c r="CB66" s="151" t="n">
        <v>7.95648782871532</v>
      </c>
      <c r="CC66" s="152"/>
    </row>
    <row r="67" customFormat="false" ht="13.2" hidden="false" customHeight="false" outlineLevel="0" collapsed="false">
      <c r="A67" s="153" t="s">
        <v>155</v>
      </c>
      <c r="B67" s="151" t="n">
        <v>85.23860598396</v>
      </c>
      <c r="C67" s="152"/>
      <c r="D67" s="151" t="n">
        <v>10.750602346141</v>
      </c>
      <c r="E67" s="152"/>
      <c r="F67" s="151" t="n">
        <v>5.6413925720546</v>
      </c>
      <c r="G67" s="152"/>
      <c r="H67" s="151" t="n">
        <v>56.712553721882</v>
      </c>
      <c r="I67" s="152"/>
      <c r="J67" s="151" t="n">
        <v>0.46651116294568</v>
      </c>
      <c r="K67" s="152"/>
      <c r="L67" s="151" t="n">
        <v>11.180461329715</v>
      </c>
      <c r="M67" s="152"/>
      <c r="N67" s="151" t="n">
        <v>15.511727078891</v>
      </c>
      <c r="O67" s="152"/>
      <c r="P67" s="151" t="n">
        <v>35.216615581683</v>
      </c>
      <c r="Q67" s="152"/>
      <c r="R67" s="151" t="n">
        <v>23.218261101562</v>
      </c>
      <c r="S67" s="152"/>
      <c r="T67" s="151" t="n">
        <v>32.723694047879</v>
      </c>
      <c r="U67" s="152"/>
      <c r="V67" s="151" t="n">
        <v>21.987049386296</v>
      </c>
      <c r="W67" s="152"/>
      <c r="X67" s="151" t="n">
        <v>10.728582866293</v>
      </c>
      <c r="Y67" s="152"/>
      <c r="Z67" s="151" t="n">
        <v>41.163206593577</v>
      </c>
      <c r="AA67" s="152"/>
      <c r="AB67" s="151" t="n">
        <v>93.453016501845</v>
      </c>
      <c r="AC67" s="152"/>
      <c r="AD67" s="151" t="n">
        <v>6.9097222222222</v>
      </c>
      <c r="AE67" s="152"/>
      <c r="AF67" s="151"/>
      <c r="AG67" s="152" t="s">
        <v>36</v>
      </c>
      <c r="AH67" s="151" t="n">
        <v>14.530844320671</v>
      </c>
      <c r="AI67" s="152"/>
      <c r="AJ67" s="151" t="n">
        <v>69.452666110978</v>
      </c>
      <c r="AK67" s="152"/>
      <c r="AL67" s="151" t="n">
        <v>34.697855750487</v>
      </c>
      <c r="AM67" s="152"/>
      <c r="AN67" s="151" t="n">
        <v>16.179330212459</v>
      </c>
      <c r="AO67" s="152"/>
      <c r="AP67" s="151" t="n">
        <v>8.0462141530844</v>
      </c>
      <c r="AQ67" s="152"/>
      <c r="AR67" s="151" t="n">
        <v>5.9903761170578</v>
      </c>
      <c r="AS67" s="152"/>
      <c r="AT67" s="151" t="n">
        <v>3.2383925087788</v>
      </c>
      <c r="AU67" s="152"/>
      <c r="AV67" s="151" t="n">
        <v>5.6386508401199</v>
      </c>
      <c r="AW67" s="152"/>
      <c r="AX67" s="151" t="n">
        <v>33.478790737901</v>
      </c>
      <c r="AY67" s="152"/>
      <c r="AZ67" s="151" t="n">
        <v>10.822621017352</v>
      </c>
      <c r="BA67" s="152"/>
      <c r="BB67" s="151" t="n">
        <v>53.554775338199</v>
      </c>
      <c r="BC67" s="152"/>
      <c r="BD67" s="151" t="n">
        <v>74.4116958094</v>
      </c>
      <c r="BE67" s="152"/>
      <c r="BF67" s="151" t="n">
        <v>11.430564552295</v>
      </c>
      <c r="BG67" s="152"/>
      <c r="BH67" s="151"/>
      <c r="BI67" s="152" t="s">
        <v>36</v>
      </c>
      <c r="BJ67" s="151" t="n">
        <v>8.54841839705026</v>
      </c>
      <c r="BK67" s="152"/>
      <c r="BL67" s="151" t="n">
        <v>27.485748938751</v>
      </c>
      <c r="BM67" s="152"/>
      <c r="BN67" s="151" t="n">
        <v>91.546024200519</v>
      </c>
      <c r="BO67" s="152"/>
      <c r="BP67" s="151" t="n">
        <v>48.553882361594</v>
      </c>
      <c r="BQ67" s="152"/>
      <c r="BR67" s="151" t="n">
        <v>52.4795719308526</v>
      </c>
      <c r="BS67" s="152"/>
      <c r="BT67" s="151" t="n">
        <v>25.763195435093</v>
      </c>
      <c r="BU67" s="152"/>
      <c r="BV67" s="151"/>
      <c r="BW67" s="152" t="s">
        <v>36</v>
      </c>
      <c r="BX67" s="151" t="n">
        <v>59.94685767098</v>
      </c>
      <c r="BY67" s="152"/>
      <c r="BZ67" s="151" t="n">
        <v>55.119346936665</v>
      </c>
      <c r="CA67" s="152"/>
      <c r="CB67" s="151" t="n">
        <v>52.6115408902612</v>
      </c>
      <c r="CC67" s="152"/>
    </row>
    <row r="68" customFormat="false" ht="13.2" hidden="false" customHeight="false" outlineLevel="0" collapsed="false">
      <c r="A68" s="153" t="s">
        <v>156</v>
      </c>
      <c r="B68" s="154" t="n">
        <v>4.3370899835113</v>
      </c>
      <c r="C68" s="155"/>
      <c r="D68" s="154" t="n">
        <v>81.962417095669</v>
      </c>
      <c r="E68" s="155"/>
      <c r="F68" s="154" t="n">
        <v>57.3642197527</v>
      </c>
      <c r="G68" s="155"/>
      <c r="H68" s="154" t="n">
        <v>11.939017804966</v>
      </c>
      <c r="I68" s="155"/>
      <c r="J68" s="154" t="n">
        <v>2.0326557814062</v>
      </c>
      <c r="K68" s="155"/>
      <c r="L68" s="154" t="n">
        <v>81.394165535957</v>
      </c>
      <c r="M68" s="155"/>
      <c r="N68" s="154" t="n">
        <v>79.10447761194</v>
      </c>
      <c r="O68" s="155"/>
      <c r="P68" s="154" t="n">
        <v>30.0059472071</v>
      </c>
      <c r="Q68" s="155"/>
      <c r="R68" s="154" t="n">
        <v>20.095871657941</v>
      </c>
      <c r="S68" s="155"/>
      <c r="T68" s="154" t="n">
        <v>43.630574868146</v>
      </c>
      <c r="U68" s="155"/>
      <c r="V68" s="154" t="n">
        <v>69.464579105055</v>
      </c>
      <c r="W68" s="155"/>
      <c r="X68" s="154" t="n">
        <v>75.180144115292</v>
      </c>
      <c r="Y68" s="155"/>
      <c r="Z68" s="154" t="n">
        <v>35.728170437758</v>
      </c>
      <c r="AA68" s="155"/>
      <c r="AB68" s="154" t="n">
        <v>2.9071522720411</v>
      </c>
      <c r="AC68" s="155"/>
      <c r="AD68" s="154" t="n">
        <v>82.083333333333</v>
      </c>
      <c r="AE68" s="155"/>
      <c r="AF68" s="154"/>
      <c r="AG68" s="155" t="s">
        <v>36</v>
      </c>
      <c r="AH68" s="154" t="n">
        <v>64.18780731909</v>
      </c>
      <c r="AI68" s="155"/>
      <c r="AJ68" s="154" t="n">
        <v>6.9792961320152</v>
      </c>
      <c r="AK68" s="155"/>
      <c r="AL68" s="154" t="n">
        <v>46.14468269439</v>
      </c>
      <c r="AM68" s="155"/>
      <c r="AN68" s="154" t="n">
        <v>76.006481814908</v>
      </c>
      <c r="AO68" s="155"/>
      <c r="AP68" s="154" t="n">
        <v>24.248676157073</v>
      </c>
      <c r="AQ68" s="155"/>
      <c r="AR68" s="154" t="n">
        <v>92.133948738093</v>
      </c>
      <c r="AS68" s="155"/>
      <c r="AT68" s="154" t="n">
        <v>94.693718298869</v>
      </c>
      <c r="AU68" s="155"/>
      <c r="AV68" s="154" t="n">
        <v>35.290360355565</v>
      </c>
      <c r="AW68" s="155"/>
      <c r="AX68" s="154" t="n">
        <v>37.614498565082</v>
      </c>
      <c r="AY68" s="155"/>
      <c r="AZ68" s="154" t="n">
        <v>73.077086250053</v>
      </c>
      <c r="BA68" s="155"/>
      <c r="BB68" s="154" t="n">
        <v>30.628544276002</v>
      </c>
      <c r="BC68" s="155"/>
      <c r="BD68" s="154" t="n">
        <v>8.8978873754947</v>
      </c>
      <c r="BE68" s="155"/>
      <c r="BF68" s="154" t="n">
        <v>85.380437490657</v>
      </c>
      <c r="BG68" s="155"/>
      <c r="BH68" s="154"/>
      <c r="BI68" s="155" t="s">
        <v>36</v>
      </c>
      <c r="BJ68" s="154" t="n">
        <v>49.6895012614011</v>
      </c>
      <c r="BK68" s="155"/>
      <c r="BL68" s="154" t="n">
        <v>50.070345664039</v>
      </c>
      <c r="BM68" s="155"/>
      <c r="BN68" s="154" t="n">
        <v>1.6547824834342</v>
      </c>
      <c r="BO68" s="155"/>
      <c r="BP68" s="154" t="n">
        <v>16.597716366043</v>
      </c>
      <c r="BQ68" s="155"/>
      <c r="BR68" s="154" t="n">
        <v>25.1880903560313</v>
      </c>
      <c r="BS68" s="155"/>
      <c r="BT68" s="154" t="n">
        <v>70.271041369472</v>
      </c>
      <c r="BU68" s="155"/>
      <c r="BV68" s="154"/>
      <c r="BW68" s="155" t="s">
        <v>36</v>
      </c>
      <c r="BX68" s="154" t="n">
        <v>30.632653650647</v>
      </c>
      <c r="BY68" s="155"/>
      <c r="BZ68" s="154" t="n">
        <v>30.394203610463</v>
      </c>
      <c r="CA68" s="155"/>
      <c r="CB68" s="154" t="n">
        <v>25.448356987558</v>
      </c>
      <c r="CC68" s="155"/>
    </row>
    <row r="69" customFormat="false" ht="13.2" hidden="false" customHeight="false" outlineLevel="0" collapsed="false">
      <c r="A69" s="156" t="s">
        <v>157</v>
      </c>
      <c r="B69" s="157" t="n">
        <v>3.0832279443546</v>
      </c>
      <c r="C69" s="158"/>
      <c r="D69" s="157" t="n">
        <v>64.860819522315</v>
      </c>
      <c r="E69" s="158"/>
      <c r="F69" s="157" t="n">
        <v>57.540822187577</v>
      </c>
      <c r="G69" s="158"/>
      <c r="H69" s="157" t="n">
        <v>10.248026807311</v>
      </c>
      <c r="I69" s="158"/>
      <c r="J69" s="157" t="n">
        <v>1.832722425858</v>
      </c>
      <c r="K69" s="158"/>
      <c r="L69" s="157" t="n">
        <v>43.70420624152</v>
      </c>
      <c r="M69" s="158"/>
      <c r="N69" s="157" t="n">
        <v>58.63539445629</v>
      </c>
      <c r="O69" s="158"/>
      <c r="P69" s="157" t="n">
        <v>15.732650166979</v>
      </c>
      <c r="Q69" s="158"/>
      <c r="R69" s="157" t="n">
        <v>13.78417505325</v>
      </c>
      <c r="S69" s="158"/>
      <c r="T69" s="157" t="n">
        <v>23.084747659178</v>
      </c>
      <c r="U69" s="158"/>
      <c r="V69" s="157" t="n">
        <v>37.798395670243</v>
      </c>
      <c r="W69" s="158"/>
      <c r="X69" s="157" t="n">
        <v>62.449959967974</v>
      </c>
      <c r="Y69" s="158"/>
      <c r="Z69" s="157" t="n">
        <v>32.827929398958</v>
      </c>
      <c r="AA69" s="158"/>
      <c r="AB69" s="157" t="n">
        <v>2.2554730013328</v>
      </c>
      <c r="AC69" s="158"/>
      <c r="AD69" s="157" t="n">
        <v>74.930555555556</v>
      </c>
      <c r="AE69" s="158"/>
      <c r="AF69" s="157"/>
      <c r="AG69" s="158" t="s">
        <v>36</v>
      </c>
      <c r="AH69" s="157" t="n">
        <v>55.2818995402</v>
      </c>
      <c r="AI69" s="158"/>
      <c r="AJ69" s="157" t="n">
        <v>5.4181250479496</v>
      </c>
      <c r="AK69" s="158"/>
      <c r="AL69" s="157" t="n">
        <v>28.557504873294</v>
      </c>
      <c r="AM69" s="158"/>
      <c r="AN69" s="157" t="n">
        <v>17.500900252071</v>
      </c>
      <c r="AO69" s="158"/>
      <c r="AP69" s="157" t="n">
        <v>19.682277697545</v>
      </c>
      <c r="AQ69" s="158"/>
      <c r="AR69" s="157" t="n">
        <v>78.542669154473</v>
      </c>
      <c r="AS69" s="158"/>
      <c r="AT69" s="157" t="n">
        <v>14.358174014826</v>
      </c>
      <c r="AU69" s="158"/>
      <c r="AV69" s="157" t="n">
        <v>24.525824595021</v>
      </c>
      <c r="AW69" s="158"/>
      <c r="AX69" s="157" t="n">
        <v>27.62118174313</v>
      </c>
      <c r="AY69" s="158"/>
      <c r="AZ69" s="157" t="n">
        <v>64.26116838488</v>
      </c>
      <c r="BA69" s="158"/>
      <c r="BB69" s="157" t="n">
        <v>22.007329136799</v>
      </c>
      <c r="BC69" s="158"/>
      <c r="BD69" s="157" t="n">
        <v>6.7342651199789</v>
      </c>
      <c r="BE69" s="158"/>
      <c r="BF69" s="157" t="n">
        <v>67.57436842892</v>
      </c>
      <c r="BG69" s="158"/>
      <c r="BH69" s="157"/>
      <c r="BI69" s="158" t="s">
        <v>36</v>
      </c>
      <c r="BJ69" s="157" t="n">
        <v>16.2526683485348</v>
      </c>
      <c r="BK69" s="158"/>
      <c r="BL69" s="157" t="n">
        <v>12.2607640994542</v>
      </c>
      <c r="BM69" s="158"/>
      <c r="BN69" s="157" t="n">
        <v>0.83909536156727</v>
      </c>
      <c r="BO69" s="158"/>
      <c r="BP69" s="157" t="n">
        <v>7.8253994520749</v>
      </c>
      <c r="BQ69" s="158"/>
      <c r="BR69" s="157" t="n">
        <v>17.0860686145363</v>
      </c>
      <c r="BS69" s="158"/>
      <c r="BT69" s="157" t="n">
        <v>38.316690442225</v>
      </c>
      <c r="BU69" s="158"/>
      <c r="BV69" s="157"/>
      <c r="BW69" s="158" t="s">
        <v>36</v>
      </c>
      <c r="BX69" s="157" t="n">
        <v>0.28015249537893</v>
      </c>
      <c r="BY69" s="158"/>
      <c r="BZ69" s="157" t="n">
        <v>2.39469482991527</v>
      </c>
      <c r="CA69" s="158"/>
      <c r="CB69" s="157" t="n">
        <v>16.3516100692545</v>
      </c>
      <c r="CC69" s="158"/>
    </row>
    <row r="70" customFormat="false" ht="13.2" hidden="false" customHeight="false" outlineLevel="0" collapsed="false">
      <c r="A70" s="153" t="s">
        <v>158</v>
      </c>
      <c r="B70" s="154" t="n">
        <v>2.6125794419453</v>
      </c>
      <c r="C70" s="155"/>
      <c r="D70" s="154" t="n">
        <v>1.2976534501962</v>
      </c>
      <c r="E70" s="155"/>
      <c r="F70" s="154" t="n">
        <v>0.75799923976477</v>
      </c>
      <c r="G70" s="155"/>
      <c r="H70" s="154" t="n">
        <v>5.7808812977579</v>
      </c>
      <c r="I70" s="155"/>
      <c r="J70" s="154" t="n">
        <v>0.56647784071976</v>
      </c>
      <c r="K70" s="155"/>
      <c r="L70" s="154" t="n">
        <v>2.567842605156</v>
      </c>
      <c r="M70" s="155"/>
      <c r="N70" s="154" t="n">
        <v>2.2388059701493</v>
      </c>
      <c r="O70" s="155"/>
      <c r="P70" s="154" t="n">
        <v>2.1181206825564</v>
      </c>
      <c r="Q70" s="155"/>
      <c r="R70" s="154" t="n">
        <v>1.9909114368065</v>
      </c>
      <c r="S70" s="155"/>
      <c r="T70" s="154" t="n">
        <v>2.3853239005386</v>
      </c>
      <c r="U70" s="155"/>
      <c r="V70" s="154" t="n">
        <v>3.1603363293708</v>
      </c>
      <c r="W70" s="155"/>
      <c r="X70" s="154" t="n">
        <v>9.2073658927142</v>
      </c>
      <c r="Y70" s="155"/>
      <c r="Z70" s="154" t="n">
        <v>16.499494596066</v>
      </c>
      <c r="AA70" s="155"/>
      <c r="AB70" s="154" t="n">
        <v>1.7643203758385</v>
      </c>
      <c r="AC70" s="155"/>
      <c r="AD70" s="154" t="n">
        <v>1.5625</v>
      </c>
      <c r="AE70" s="155"/>
      <c r="AF70" s="154"/>
      <c r="AG70" s="155" t="s">
        <v>36</v>
      </c>
      <c r="AH70" s="154" t="n">
        <v>1.2387044369987</v>
      </c>
      <c r="AI70" s="155"/>
      <c r="AJ70" s="154" t="n">
        <v>6.3021954093595</v>
      </c>
      <c r="AK70" s="155"/>
      <c r="AL70" s="154" t="n">
        <v>2.6857266623348</v>
      </c>
      <c r="AM70" s="155"/>
      <c r="AN70" s="154" t="n">
        <v>4.7713359740727</v>
      </c>
      <c r="AO70" s="155"/>
      <c r="AP70" s="154" t="n">
        <v>2.2694450175366</v>
      </c>
      <c r="AQ70" s="155"/>
      <c r="AR70" s="154" t="n">
        <v>0.31424923892762</v>
      </c>
      <c r="AS70" s="155"/>
      <c r="AT70" s="154" t="n">
        <v>0.62426843542723</v>
      </c>
      <c r="AU70" s="155"/>
      <c r="AV70" s="154" t="n">
        <v>1.8026649633612</v>
      </c>
      <c r="AW70" s="155"/>
      <c r="AX70" s="154" t="n">
        <v>2.3351810354995</v>
      </c>
      <c r="AY70" s="155"/>
      <c r="AZ70" s="154" t="n">
        <v>2.880658436214</v>
      </c>
      <c r="BA70" s="155"/>
      <c r="BB70" s="154" t="n">
        <v>5.1025575183648</v>
      </c>
      <c r="BC70" s="155"/>
      <c r="BD70" s="154" t="n">
        <v>3.3872022487812</v>
      </c>
      <c r="BE70" s="155"/>
      <c r="BF70" s="154" t="n">
        <v>0.63281678210175</v>
      </c>
      <c r="BG70" s="155"/>
      <c r="BH70" s="154"/>
      <c r="BI70" s="155" t="s">
        <v>36</v>
      </c>
      <c r="BJ70" s="154" t="n">
        <v>21.7446147875024</v>
      </c>
      <c r="BK70" s="155"/>
      <c r="BL70" s="154" t="n">
        <v>0.80897513644633</v>
      </c>
      <c r="BM70" s="155"/>
      <c r="BN70" s="154" t="n">
        <v>3.5472486315183</v>
      </c>
      <c r="BO70" s="155"/>
      <c r="BP70" s="154" t="n">
        <v>0.51666758600401</v>
      </c>
      <c r="BQ70" s="155"/>
      <c r="BR70" s="154" t="n">
        <v>3.16584775271767</v>
      </c>
      <c r="BS70" s="155"/>
      <c r="BT70" s="154" t="n">
        <v>0.97004279600571</v>
      </c>
      <c r="BU70" s="155"/>
      <c r="BV70" s="154"/>
      <c r="BW70" s="155" t="s">
        <v>36</v>
      </c>
      <c r="BX70" s="154" t="n">
        <v>0</v>
      </c>
      <c r="BY70" s="155"/>
      <c r="BZ70" s="154" t="n">
        <v>0.387804830755509</v>
      </c>
      <c r="CA70" s="155"/>
      <c r="CB70" s="154" t="n">
        <v>3.02696643412168</v>
      </c>
      <c r="CC70" s="155"/>
    </row>
    <row r="71" customFormat="false" ht="13.2" hidden="false" customHeight="false" outlineLevel="0" collapsed="false">
      <c r="A71" s="153" t="s">
        <v>159</v>
      </c>
      <c r="B71" s="151" t="n">
        <v>2.0478812813165</v>
      </c>
      <c r="C71" s="152"/>
      <c r="D71" s="151" t="n">
        <v>0.23523129705362</v>
      </c>
      <c r="E71" s="152"/>
      <c r="F71" s="151" t="n">
        <v>0.11403528385842</v>
      </c>
      <c r="G71" s="152"/>
      <c r="H71" s="151" t="n">
        <v>0.48155517912225</v>
      </c>
      <c r="I71" s="152"/>
      <c r="J71" s="151" t="n">
        <v>0</v>
      </c>
      <c r="K71" s="152"/>
      <c r="L71" s="151" t="n">
        <v>0.63093622795115</v>
      </c>
      <c r="M71" s="152"/>
      <c r="N71" s="151" t="n">
        <v>0.26652452025586</v>
      </c>
      <c r="O71" s="152"/>
      <c r="P71" s="151" t="n">
        <v>0.26076215746374</v>
      </c>
      <c r="Q71" s="152"/>
      <c r="R71" s="151" t="n">
        <v>0.15964030633444</v>
      </c>
      <c r="S71" s="152"/>
      <c r="T71" s="151" t="n">
        <v>0.30058132733866</v>
      </c>
      <c r="U71" s="152"/>
      <c r="V71" s="151" t="n">
        <v>0.15463419348603</v>
      </c>
      <c r="W71" s="152"/>
      <c r="X71" s="151" t="n">
        <v>0.32025620496397</v>
      </c>
      <c r="Y71" s="152"/>
      <c r="Z71" s="151" t="n">
        <v>0.71534095326957</v>
      </c>
      <c r="AA71" s="152"/>
      <c r="AB71" s="151" t="n">
        <v>0.3887984801514</v>
      </c>
      <c r="AC71" s="152"/>
      <c r="AD71" s="151" t="n">
        <v>0.13888888888889</v>
      </c>
      <c r="AE71" s="152"/>
      <c r="AF71" s="151"/>
      <c r="AG71" s="152" t="s">
        <v>36</v>
      </c>
      <c r="AH71" s="151" t="n">
        <v>0.12909214858651</v>
      </c>
      <c r="AI71" s="152"/>
      <c r="AJ71" s="151" t="n">
        <v>9.1862219049368</v>
      </c>
      <c r="AK71" s="152"/>
      <c r="AL71" s="151" t="n">
        <v>0.44401126272471</v>
      </c>
      <c r="AM71" s="152"/>
      <c r="AN71" s="151" t="n">
        <v>0.08282319049334</v>
      </c>
      <c r="AO71" s="152"/>
      <c r="AP71" s="151" t="n">
        <v>0.34385530568737</v>
      </c>
      <c r="AQ71" s="152"/>
      <c r="AR71" s="151" t="n">
        <v>0</v>
      </c>
      <c r="AS71" s="152"/>
      <c r="AT71" s="151" t="n">
        <v>0.0390167772142</v>
      </c>
      <c r="AU71" s="152"/>
      <c r="AV71" s="151" t="n">
        <v>0.09403665655329</v>
      </c>
      <c r="AW71" s="152"/>
      <c r="AX71" s="151" t="n">
        <v>0.25946455949994</v>
      </c>
      <c r="AY71" s="152"/>
      <c r="AZ71" s="151" t="n">
        <v>0.40091638029782</v>
      </c>
      <c r="BA71" s="152"/>
      <c r="BB71" s="151" t="n">
        <v>0.59084265874397</v>
      </c>
      <c r="BC71" s="152"/>
      <c r="BD71" s="151" t="n">
        <v>0.74471355856933</v>
      </c>
      <c r="BE71" s="152"/>
      <c r="BF71" s="151" t="n">
        <v>0.04235387911705</v>
      </c>
      <c r="BG71" s="152"/>
      <c r="BH71" s="151"/>
      <c r="BI71" s="152" t="s">
        <v>36</v>
      </c>
      <c r="BJ71" s="151" t="n">
        <v>0.640403648360179</v>
      </c>
      <c r="BK71" s="152"/>
      <c r="BL71" s="151" t="n">
        <v>0.116434202547</v>
      </c>
      <c r="BM71" s="152"/>
      <c r="BN71" s="151" t="n">
        <v>0.30970901757419</v>
      </c>
      <c r="BO71" s="152"/>
      <c r="BP71" s="151" t="n">
        <v>0.17467409491239</v>
      </c>
      <c r="BQ71" s="152"/>
      <c r="BR71" s="151" t="n">
        <v>0.711208892869873</v>
      </c>
      <c r="BS71" s="152"/>
      <c r="BT71" s="151" t="n">
        <v>0.08559201141227</v>
      </c>
      <c r="BU71" s="152"/>
      <c r="BV71" s="151"/>
      <c r="BW71" s="152" t="s">
        <v>36</v>
      </c>
      <c r="BX71" s="151" t="n">
        <v>0</v>
      </c>
      <c r="BY71" s="152"/>
      <c r="BZ71" s="151" t="n">
        <v>0.0161585346148129</v>
      </c>
      <c r="CA71" s="152"/>
      <c r="CB71" s="151" t="n">
        <v>0.67646158587834</v>
      </c>
      <c r="CC71" s="152"/>
    </row>
    <row r="72" customFormat="false" ht="13.2" hidden="false" customHeight="false" outlineLevel="0" collapsed="false">
      <c r="A72" s="153" t="s">
        <v>160</v>
      </c>
      <c r="B72" s="154" t="n">
        <v>2.0178654329486</v>
      </c>
      <c r="C72" s="155"/>
      <c r="D72" s="154" t="n">
        <v>1.2323767652639</v>
      </c>
      <c r="E72" s="155"/>
      <c r="F72" s="154" t="n">
        <v>1.9699036290052</v>
      </c>
      <c r="G72" s="155"/>
      <c r="H72" s="154" t="n">
        <v>6.0183301648827</v>
      </c>
      <c r="I72" s="155"/>
      <c r="J72" s="154" t="n">
        <v>95.434855048317</v>
      </c>
      <c r="K72" s="155"/>
      <c r="L72" s="154" t="n">
        <v>1.7537313432836</v>
      </c>
      <c r="M72" s="155"/>
      <c r="N72" s="154" t="n">
        <v>1.4392324093817</v>
      </c>
      <c r="O72" s="155"/>
      <c r="P72" s="154" t="n">
        <v>2.0540738368635</v>
      </c>
      <c r="Q72" s="155"/>
      <c r="R72" s="154" t="n">
        <v>5.9858554314881</v>
      </c>
      <c r="S72" s="155"/>
      <c r="T72" s="154" t="n">
        <v>5.1053051841379</v>
      </c>
      <c r="U72" s="155"/>
      <c r="V72" s="154" t="n">
        <v>0.61853677394414</v>
      </c>
      <c r="W72" s="155"/>
      <c r="X72" s="154" t="n">
        <v>2.8022417934347</v>
      </c>
      <c r="Y72" s="155"/>
      <c r="Z72" s="154" t="n">
        <v>1.2673975585102</v>
      </c>
      <c r="AA72" s="155"/>
      <c r="AB72" s="154" t="n">
        <v>0.67524281495991</v>
      </c>
      <c r="AC72" s="155"/>
      <c r="AD72" s="154" t="n">
        <v>1.3194444444444</v>
      </c>
      <c r="AE72" s="155"/>
      <c r="AF72" s="154"/>
      <c r="AG72" s="155" t="s">
        <v>36</v>
      </c>
      <c r="AH72" s="154" t="n">
        <v>2.4803098211566</v>
      </c>
      <c r="AI72" s="155"/>
      <c r="AJ72" s="154" t="n">
        <v>1.1544281800013</v>
      </c>
      <c r="AK72" s="155"/>
      <c r="AL72" s="154" t="n">
        <v>3.4329651288716</v>
      </c>
      <c r="AM72" s="155"/>
      <c r="AN72" s="154" t="n">
        <v>0.57976233345337</v>
      </c>
      <c r="AO72" s="155"/>
      <c r="AP72" s="154" t="n">
        <v>36.001650505467</v>
      </c>
      <c r="AQ72" s="155"/>
      <c r="AR72" s="154" t="n">
        <v>0.422272414809</v>
      </c>
      <c r="AS72" s="155"/>
      <c r="AT72" s="154" t="n">
        <v>0.58525165821303</v>
      </c>
      <c r="AU72" s="155"/>
      <c r="AV72" s="154" t="n">
        <v>48.861801600397</v>
      </c>
      <c r="AW72" s="155"/>
      <c r="AX72" s="154" t="n">
        <v>2.1818610685222</v>
      </c>
      <c r="AY72" s="155"/>
      <c r="AZ72" s="154" t="n">
        <v>4.6285690042849</v>
      </c>
      <c r="BA72" s="155"/>
      <c r="BB72" s="154" t="n">
        <v>1.9676356454272</v>
      </c>
      <c r="BC72" s="155"/>
      <c r="BD72" s="154" t="n">
        <v>8.1081542718546</v>
      </c>
      <c r="BE72" s="155"/>
      <c r="BF72" s="154" t="n">
        <v>0.60541133090837</v>
      </c>
      <c r="BG72" s="155"/>
      <c r="BH72" s="154"/>
      <c r="BI72" s="155" t="s">
        <v>36</v>
      </c>
      <c r="BJ72" s="154" t="n">
        <v>6.27789637104599</v>
      </c>
      <c r="BK72" s="155"/>
      <c r="BL72" s="154" t="n">
        <v>8.8914493632505</v>
      </c>
      <c r="BM72" s="155"/>
      <c r="BN72" s="154" t="n">
        <v>0.76166810717373</v>
      </c>
      <c r="BO72" s="155"/>
      <c r="BP72" s="154" t="n">
        <v>0.13790060124662</v>
      </c>
      <c r="BQ72" s="155"/>
      <c r="BR72" s="154" t="n">
        <v>5.52871747493288</v>
      </c>
      <c r="BS72" s="155"/>
      <c r="BT72" s="154" t="n">
        <v>0.14265335235378</v>
      </c>
      <c r="BU72" s="155"/>
      <c r="BV72" s="154"/>
      <c r="BW72" s="155" t="s">
        <v>36</v>
      </c>
      <c r="BX72" s="154" t="n">
        <v>0</v>
      </c>
      <c r="BY72" s="155"/>
      <c r="BZ72" s="154" t="n">
        <v>2.98221914850986</v>
      </c>
      <c r="CA72" s="155"/>
      <c r="CB72" s="154" t="n">
        <v>5.40141165018114</v>
      </c>
      <c r="CC72" s="155"/>
    </row>
    <row r="73" customFormat="false" ht="13.2" hidden="false" customHeight="false" outlineLevel="0" collapsed="false">
      <c r="A73" s="153" t="s">
        <v>161</v>
      </c>
      <c r="B73" s="151" t="n">
        <v>0.847247346599</v>
      </c>
      <c r="C73" s="152"/>
      <c r="D73" s="151" t="n">
        <v>3.1785483394995</v>
      </c>
      <c r="E73" s="152"/>
      <c r="F73" s="151" t="n">
        <v>22.198868591105</v>
      </c>
      <c r="G73" s="152"/>
      <c r="H73" s="151" t="n">
        <v>9.6140901122149</v>
      </c>
      <c r="I73" s="152"/>
      <c r="J73" s="151" t="n">
        <v>1.299566811063</v>
      </c>
      <c r="K73" s="152"/>
      <c r="L73" s="151" t="n">
        <v>0</v>
      </c>
      <c r="M73" s="152"/>
      <c r="N73" s="151" t="n">
        <v>0.05330490405117</v>
      </c>
      <c r="O73" s="152"/>
      <c r="P73" s="151" t="n">
        <v>18.445491559541</v>
      </c>
      <c r="Q73" s="152"/>
      <c r="R73" s="151" t="n">
        <v>7.6006280643285</v>
      </c>
      <c r="S73" s="152"/>
      <c r="T73" s="151" t="n">
        <v>7.559289793967</v>
      </c>
      <c r="U73" s="152"/>
      <c r="V73" s="151" t="n">
        <v>0</v>
      </c>
      <c r="W73" s="152"/>
      <c r="X73" s="151" t="n">
        <v>0.08006405124099</v>
      </c>
      <c r="Y73" s="152"/>
      <c r="Z73" s="151" t="n">
        <v>0</v>
      </c>
      <c r="AA73" s="152"/>
      <c r="AB73" s="151" t="n">
        <v>0.00736360757862</v>
      </c>
      <c r="AC73" s="152"/>
      <c r="AD73" s="151" t="n">
        <v>0</v>
      </c>
      <c r="AE73" s="152"/>
      <c r="AF73" s="151"/>
      <c r="AG73" s="152" t="s">
        <v>36</v>
      </c>
      <c r="AH73" s="151" t="n">
        <v>15.734737391758</v>
      </c>
      <c r="AI73" s="152"/>
      <c r="AJ73" s="151" t="n">
        <v>5.8883563223169</v>
      </c>
      <c r="AK73" s="152"/>
      <c r="AL73" s="151" t="n">
        <v>0</v>
      </c>
      <c r="AM73" s="152"/>
      <c r="AN73" s="151" t="n">
        <v>0.12603528988117</v>
      </c>
      <c r="AO73" s="152"/>
      <c r="AP73" s="151" t="n">
        <v>0</v>
      </c>
      <c r="AQ73" s="152"/>
      <c r="AR73" s="151" t="n">
        <v>0</v>
      </c>
      <c r="AS73" s="152"/>
      <c r="AT73" s="151" t="n">
        <v>0</v>
      </c>
      <c r="AU73" s="152"/>
      <c r="AV73" s="151" t="n">
        <v>0.08693955039833</v>
      </c>
      <c r="AW73" s="152"/>
      <c r="AX73" s="151" t="n">
        <v>19.59350552345</v>
      </c>
      <c r="AY73" s="152"/>
      <c r="AZ73" s="151" t="n">
        <v>3.5403674006194</v>
      </c>
      <c r="BA73" s="152"/>
      <c r="BB73" s="151" t="n">
        <v>0.00119992416479</v>
      </c>
      <c r="BC73" s="152"/>
      <c r="BD73" s="151" t="n">
        <v>0.00158605443339</v>
      </c>
      <c r="BE73" s="152"/>
      <c r="BF73" s="151" t="n">
        <v>0</v>
      </c>
      <c r="BG73" s="152"/>
      <c r="BH73" s="151"/>
      <c r="BI73" s="152" t="s">
        <v>36</v>
      </c>
      <c r="BJ73" s="151" t="n">
        <v>10.3920046574811</v>
      </c>
      <c r="BK73" s="152"/>
      <c r="BL73" s="151" t="n">
        <v>0.04002425712553</v>
      </c>
      <c r="BM73" s="152"/>
      <c r="BN73" s="151" t="n">
        <v>0</v>
      </c>
      <c r="BO73" s="152"/>
      <c r="BP73" s="151" t="n">
        <v>29.045543971905</v>
      </c>
      <c r="BQ73" s="152"/>
      <c r="BR73" s="151" t="n">
        <v>4.67974288804023</v>
      </c>
      <c r="BS73" s="152"/>
      <c r="BT73" s="151" t="n">
        <v>0.02853067047076</v>
      </c>
      <c r="BU73" s="152"/>
      <c r="BV73" s="151"/>
      <c r="BW73" s="152" t="s">
        <v>36</v>
      </c>
      <c r="BX73" s="151" t="n">
        <v>9.4204886783734</v>
      </c>
      <c r="BY73" s="152"/>
      <c r="BZ73" s="151" t="n">
        <v>8.43346238616312</v>
      </c>
      <c r="CA73" s="152"/>
      <c r="CB73" s="151" t="n">
        <v>4.86740072061632</v>
      </c>
      <c r="CC73" s="152"/>
    </row>
    <row r="74" customFormat="false" ht="13.8" hidden="false" customHeight="false" outlineLevel="0" collapsed="false">
      <c r="A74" s="159" t="s">
        <v>162</v>
      </c>
      <c r="B74" s="160" t="n">
        <v>100</v>
      </c>
      <c r="C74" s="161"/>
      <c r="D74" s="160" t="n">
        <v>100</v>
      </c>
      <c r="E74" s="161"/>
      <c r="F74" s="162" t="n">
        <v>100</v>
      </c>
      <c r="G74" s="163"/>
      <c r="H74" s="160" t="n">
        <v>100</v>
      </c>
      <c r="I74" s="161"/>
      <c r="J74" s="160" t="n">
        <v>100</v>
      </c>
      <c r="K74" s="164"/>
      <c r="L74" s="160" t="n">
        <v>100</v>
      </c>
      <c r="M74" s="164"/>
      <c r="N74" s="160" t="n">
        <v>100</v>
      </c>
      <c r="O74" s="164"/>
      <c r="P74" s="160" t="n">
        <v>100</v>
      </c>
      <c r="Q74" s="164"/>
      <c r="R74" s="160" t="n">
        <v>100</v>
      </c>
      <c r="S74" s="164"/>
      <c r="T74" s="160" t="n">
        <v>100</v>
      </c>
      <c r="U74" s="164"/>
      <c r="V74" s="160" t="n">
        <v>100</v>
      </c>
      <c r="W74" s="164"/>
      <c r="X74" s="160" t="n">
        <v>100</v>
      </c>
      <c r="Y74" s="164"/>
      <c r="Z74" s="160" t="n">
        <v>100</v>
      </c>
      <c r="AA74" s="164"/>
      <c r="AB74" s="160" t="n">
        <v>100</v>
      </c>
      <c r="AC74" s="164"/>
      <c r="AD74" s="160" t="n">
        <v>100</v>
      </c>
      <c r="AE74" s="164"/>
      <c r="AF74" s="160"/>
      <c r="AG74" s="164" t="s">
        <v>36</v>
      </c>
      <c r="AH74" s="160" t="n">
        <v>100</v>
      </c>
      <c r="AI74" s="164"/>
      <c r="AJ74" s="160" t="n">
        <v>100</v>
      </c>
      <c r="AK74" s="164"/>
      <c r="AL74" s="160" t="n">
        <v>100</v>
      </c>
      <c r="AM74" s="164"/>
      <c r="AN74" s="160" t="n">
        <v>100</v>
      </c>
      <c r="AO74" s="164"/>
      <c r="AP74" s="160" t="n">
        <v>100</v>
      </c>
      <c r="AQ74" s="164"/>
      <c r="AR74" s="160" t="n">
        <v>100</v>
      </c>
      <c r="AS74" s="164"/>
      <c r="AT74" s="160" t="n">
        <v>100</v>
      </c>
      <c r="AU74" s="164"/>
      <c r="AV74" s="160" t="n">
        <v>100</v>
      </c>
      <c r="AW74" s="164"/>
      <c r="AX74" s="160" t="n">
        <v>100</v>
      </c>
      <c r="AY74" s="164"/>
      <c r="AZ74" s="160" t="n">
        <v>100</v>
      </c>
      <c r="BA74" s="164"/>
      <c r="BB74" s="160" t="n">
        <v>100</v>
      </c>
      <c r="BC74" s="164"/>
      <c r="BD74" s="160" t="n">
        <v>100</v>
      </c>
      <c r="BE74" s="164"/>
      <c r="BF74" s="160" t="n">
        <v>100</v>
      </c>
      <c r="BG74" s="164"/>
      <c r="BH74" s="160"/>
      <c r="BI74" s="164" t="s">
        <v>36</v>
      </c>
      <c r="BJ74" s="160" t="n">
        <v>100</v>
      </c>
      <c r="BK74" s="164"/>
      <c r="BL74" s="160" t="n">
        <v>100</v>
      </c>
      <c r="BM74" s="164"/>
      <c r="BN74" s="160" t="n">
        <v>100</v>
      </c>
      <c r="BO74" s="164"/>
      <c r="BP74" s="160" t="n">
        <v>100</v>
      </c>
      <c r="BQ74" s="164"/>
      <c r="BR74" s="160" t="n">
        <v>100</v>
      </c>
      <c r="BS74" s="164"/>
      <c r="BT74" s="160" t="n">
        <v>100</v>
      </c>
      <c r="BU74" s="164"/>
      <c r="BV74" s="160" t="s">
        <v>36</v>
      </c>
      <c r="BW74" s="164"/>
      <c r="BX74" s="160" t="n">
        <v>100</v>
      </c>
      <c r="BY74" s="164"/>
      <c r="BZ74" s="160" t="n">
        <v>100</v>
      </c>
      <c r="CA74" s="164"/>
      <c r="CB74" s="160" t="n">
        <v>100</v>
      </c>
      <c r="CC74" s="164"/>
    </row>
    <row r="75" customFormat="false" ht="13.2" hidden="false" customHeight="false" outlineLevel="0" collapsed="false">
      <c r="A75" s="93" t="s">
        <v>107</v>
      </c>
    </row>
    <row r="76" customFormat="false" ht="13.2" hidden="false" customHeight="false" outlineLevel="0" collapsed="false">
      <c r="A76" s="165" t="s">
        <v>163</v>
      </c>
    </row>
    <row r="77" customFormat="false" ht="13.2" hidden="false" customHeight="false" outlineLevel="0" collapsed="false">
      <c r="A77" s="93" t="s">
        <v>164</v>
      </c>
    </row>
    <row r="78" s="1" customFormat="true" ht="13.2" hidden="false" customHeight="false" outlineLevel="0" collapsed="false">
      <c r="A78" s="93" t="s">
        <v>165</v>
      </c>
    </row>
    <row r="79" customFormat="false" ht="13.2" hidden="false" customHeight="false" outlineLevel="0" collapsed="false">
      <c r="A79" s="111" t="s">
        <v>109</v>
      </c>
    </row>
    <row r="80" customFormat="false" ht="13.2" hidden="false" customHeight="false" outlineLevel="0" collapsed="false">
      <c r="A80" s="96" t="s">
        <v>110</v>
      </c>
    </row>
    <row r="81" customFormat="false" ht="13.2" hidden="false" customHeight="false" outlineLevel="0" collapsed="false">
      <c r="A81" s="111"/>
    </row>
    <row r="82" customFormat="false" ht="13.2" hidden="false" customHeight="false" outlineLevel="0" collapsed="false">
      <c r="A82" s="96"/>
    </row>
  </sheetData>
  <mergeCells count="127">
    <mergeCell ref="A10:AF10"/>
    <mergeCell ref="B12:BQ12"/>
    <mergeCell ref="BR12:BS14"/>
    <mergeCell ref="BT12:BY12"/>
    <mergeCell ref="BZ12:CA14"/>
    <mergeCell ref="CB12:CC14"/>
    <mergeCell ref="B13:BE13"/>
    <mergeCell ref="BF13:BQ13"/>
    <mergeCell ref="BT13:BU13"/>
    <mergeCell ref="BV13:BY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 ref="AR14:AS14"/>
    <mergeCell ref="AT14:AU14"/>
    <mergeCell ref="AV14:AW14"/>
    <mergeCell ref="AX14:AY14"/>
    <mergeCell ref="AZ14:BA14"/>
    <mergeCell ref="BB14:BC14"/>
    <mergeCell ref="BD14:BE14"/>
    <mergeCell ref="BF14:BG14"/>
    <mergeCell ref="BH14:BI14"/>
    <mergeCell ref="BJ14:BK14"/>
    <mergeCell ref="BL14:BM14"/>
    <mergeCell ref="BN14:BO14"/>
    <mergeCell ref="BP14:BQ14"/>
    <mergeCell ref="BT14:BU14"/>
    <mergeCell ref="BV14:BW14"/>
    <mergeCell ref="BX14:BY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 ref="AT15:AU15"/>
    <mergeCell ref="AV15:AW15"/>
    <mergeCell ref="AX15:AY15"/>
    <mergeCell ref="AZ15:BA15"/>
    <mergeCell ref="BB15:BC15"/>
    <mergeCell ref="BD15:BE15"/>
    <mergeCell ref="BF15:BG15"/>
    <mergeCell ref="BH15:BI15"/>
    <mergeCell ref="BJ15:BK15"/>
    <mergeCell ref="BL15:BM15"/>
    <mergeCell ref="BN15:BO15"/>
    <mergeCell ref="BP15:BQ15"/>
    <mergeCell ref="BR15:BS15"/>
    <mergeCell ref="BT15:BU15"/>
    <mergeCell ref="BV15:BW15"/>
    <mergeCell ref="BX15:BY15"/>
    <mergeCell ref="BZ15:CA15"/>
    <mergeCell ref="CB15:CC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AL16:AM16"/>
    <mergeCell ref="AN16:AO16"/>
    <mergeCell ref="AP16:AQ16"/>
    <mergeCell ref="AR16:AS16"/>
    <mergeCell ref="AT16:AU16"/>
    <mergeCell ref="AV16:AW16"/>
    <mergeCell ref="AX16:AY16"/>
    <mergeCell ref="AZ16:BA16"/>
    <mergeCell ref="BB16:BC16"/>
    <mergeCell ref="BD16:BE16"/>
    <mergeCell ref="BF16:BG16"/>
    <mergeCell ref="BH16:BI16"/>
    <mergeCell ref="BJ16:BK16"/>
    <mergeCell ref="BL16:BM16"/>
    <mergeCell ref="BN16:BO16"/>
    <mergeCell ref="BP16:BQ16"/>
    <mergeCell ref="BR16:BS16"/>
    <mergeCell ref="BT16:BU16"/>
    <mergeCell ref="BV16:BW16"/>
    <mergeCell ref="BX16:BY16"/>
    <mergeCell ref="BZ16:CA16"/>
    <mergeCell ref="CB16:CC16"/>
  </mergeCells>
  <conditionalFormatting sqref="A54:A63 T54:CC63">
    <cfRule type="expression" priority="2" aboveAverage="0" equalAverage="0" bottom="0" percent="0" rank="0" text="" dxfId="19">
      <formula>MOD(ROUND(ROW()/2,0),2)=0</formula>
    </cfRule>
  </conditionalFormatting>
  <conditionalFormatting sqref="A66:A68 A70:A73 T70:CC73 T66:CC68">
    <cfRule type="expression" priority="3" aboveAverage="0" equalAverage="0" bottom="0" percent="0" rank="0" text="" dxfId="20">
      <formula>MOD(ROW(),2)=0</formula>
    </cfRule>
  </conditionalFormatting>
  <conditionalFormatting sqref="B18:B23">
    <cfRule type="expression" priority="4" aboveAverage="0" equalAverage="0" bottom="0" percent="0" rank="0" text="" dxfId="21">
      <formula>NOT(ISERROR(SEARCH("NA",B18)))</formula>
    </cfRule>
  </conditionalFormatting>
  <conditionalFormatting sqref="D18:D23">
    <cfRule type="expression" priority="5" aboveAverage="0" equalAverage="0" bottom="0" percent="0" rank="0" text="" dxfId="22">
      <formula>NOT(ISERROR(SEARCH("NA",D18)))</formula>
    </cfRule>
  </conditionalFormatting>
  <conditionalFormatting sqref="H18:H23">
    <cfRule type="expression" priority="6" aboveAverage="0" equalAverage="0" bottom="0" percent="0" rank="0" text="" dxfId="23">
      <formula>NOT(ISERROR(SEARCH("NA",H18)))</formula>
    </cfRule>
  </conditionalFormatting>
  <conditionalFormatting sqref="J18:J23 L18:L23 N18:N23 P18:P23 T18:T23 V18:V23 X18:X23 Z18:Z23 AB18:AB23 AD18:AD23 AF18:AF23 AH18:AH23 AJ18:AJ23 AL18:AL23 AN18:AN23 AP18:AP23 AR18:AR23 AT18:AT23 AV18:AV23 AX18:AX23 AZ18:AZ23 BB18:BB23 BD18:BD23 BF18:BF23 BH18:BH23 BJ18:BJ23 BL18:BL23 BN18:BN23 BP18:BP23 BR18:BR23 BT18:BT23 BX18:BX23 BZ18:BZ23 CB18:CB23 BV18:BV23">
    <cfRule type="expression" priority="7" aboveAverage="0" equalAverage="0" bottom="0" percent="0" rank="0" text="" dxfId="24">
      <formula>NOT(ISERROR(SEARCH("NA",J18)))</formula>
    </cfRule>
  </conditionalFormatting>
  <conditionalFormatting sqref="B24:B51 B74 B53">
    <cfRule type="expression" priority="8" aboveAverage="0" equalAverage="0" bottom="0" percent="0" rank="0" text="" dxfId="25">
      <formula>NOT(ISERROR(SEARCH("NA",B24)))</formula>
    </cfRule>
  </conditionalFormatting>
  <conditionalFormatting sqref="D24:D51 D74 D53">
    <cfRule type="expression" priority="9" aboveAverage="0" equalAverage="0" bottom="0" percent="0" rank="0" text="" dxfId="26">
      <formula>NOT(ISERROR(SEARCH("NA",D24)))</formula>
    </cfRule>
  </conditionalFormatting>
  <conditionalFormatting sqref="H24:H51 H74 H53">
    <cfRule type="expression" priority="10" aboveAverage="0" equalAverage="0" bottom="0" percent="0" rank="0" text="" dxfId="27">
      <formula>NOT(ISERROR(SEARCH("NA",H24)))</formula>
    </cfRule>
  </conditionalFormatting>
  <conditionalFormatting sqref="J24:J51 L24:L51 N24:N51 P24:P51 T24:T51 V24:V51 X24:X51 Z24:Z51 AB24:AB51 AD24:AD51 AF24:AF51 AH24:AH51 AJ24:AJ51 AL24:AL51 AN24:AN51 AP24:AP51 AR24:AR51 AT24:AT51 AV24:AV51 AX24:AX51 AZ24:AZ51 BB24:BB51 BD24:BD51 BF24:BF51 BH24:BH51 BJ24:BJ51 BL24:BL51 BN24:BN51 BT24:BT51 BV24:BV51 BV74 BT74 BR74 BP74 BN74 BL74 BJ74 BH74 BF74 BD74 BB74 AZ74 AX74 AV74 AT74 AR74 AP74 AN74 AL74 AJ74 AH74 AF74 AD74 AB74 Z74 X74 V74 T74 P74 N74 L74 J74 BP24:BP51 BR24:BR51 BR53 BP53 BV53 BT53 BN53 BL53 BJ53 BH53 BF53 BD53 BB53 AZ53 AX53 AV53 AT53 AR53 AP53 AN53 AL53 AJ53 AH53 AF53 AD53 AB53 Z53 X53 V53 T53 P53 N53 L53 J53">
    <cfRule type="expression" priority="11" aboveAverage="0" equalAverage="0" bottom="0" percent="0" rank="0" text="" dxfId="28">
      <formula>NOT(ISERROR(SEARCH("NA",J24)))</formula>
    </cfRule>
  </conditionalFormatting>
  <conditionalFormatting sqref="BX24:BX51 BZ24:BZ51 CB24:CB51 BX74 BZ53 CB53 BX53">
    <cfRule type="expression" priority="12" aboveAverage="0" equalAverage="0" bottom="0" percent="0" rank="0" text="" dxfId="29">
      <formula>NOT(ISERROR(SEARCH("NA",BX24)))</formula>
    </cfRule>
  </conditionalFormatting>
  <conditionalFormatting sqref="B54:C63">
    <cfRule type="expression" priority="13" aboveAverage="0" equalAverage="0" bottom="0" percent="0" rank="0" text="" dxfId="30">
      <formula>MOD(ROUND(ROW()/2,0),2)=0</formula>
    </cfRule>
  </conditionalFormatting>
  <conditionalFormatting sqref="D54:Q63">
    <cfRule type="expression" priority="14" aboveAverage="0" equalAverage="0" bottom="0" percent="0" rank="0" text="" dxfId="31">
      <formula>MOD(ROUND(ROW()/2,0),2)=0</formula>
    </cfRule>
  </conditionalFormatting>
  <conditionalFormatting sqref="B66:C68 B70:C73">
    <cfRule type="expression" priority="15" aboveAverage="0" equalAverage="0" bottom="0" percent="0" rank="0" text="" dxfId="32">
      <formula>MOD(ROW(),2)=0</formula>
    </cfRule>
  </conditionalFormatting>
  <conditionalFormatting sqref="D66:Q68 D70:Q73">
    <cfRule type="expression" priority="16" aboveAverage="0" equalAverage="0" bottom="0" percent="0" rank="0" text="" dxfId="33">
      <formula>MOD(ROW(),2)=0</formula>
    </cfRule>
  </conditionalFormatting>
  <conditionalFormatting sqref="B52">
    <cfRule type="expression" priority="17" aboveAverage="0" equalAverage="0" bottom="0" percent="0" rank="0" text="" dxfId="34">
      <formula>NOT(ISERROR(SEARCH("NA",B52)))</formula>
    </cfRule>
  </conditionalFormatting>
  <conditionalFormatting sqref="BZ74">
    <cfRule type="expression" priority="18" aboveAverage="0" equalAverage="0" bottom="0" percent="0" rank="0" text="" dxfId="35">
      <formula>NOT(ISERROR(SEARCH("NA",BZ74)))</formula>
    </cfRule>
  </conditionalFormatting>
  <conditionalFormatting sqref="CB74">
    <cfRule type="expression" priority="19" aboveAverage="0" equalAverage="0" bottom="0" percent="0" rank="0" text="" dxfId="36">
      <formula>NOT(ISERROR(SEARCH("NA",CB74)))</formula>
    </cfRule>
  </conditionalFormatting>
  <conditionalFormatting sqref="R18:R23">
    <cfRule type="expression" priority="20" aboveAverage="0" equalAverage="0" bottom="0" percent="0" rank="0" text="" dxfId="37">
      <formula>NOT(ISERROR(SEARCH("NA",R18)))</formula>
    </cfRule>
  </conditionalFormatting>
  <conditionalFormatting sqref="R24:R51 R74 R53">
    <cfRule type="expression" priority="21" aboveAverage="0" equalAverage="0" bottom="0" percent="0" rank="0" text="" dxfId="38">
      <formula>NOT(ISERROR(SEARCH("NA",R24)))</formula>
    </cfRule>
  </conditionalFormatting>
  <conditionalFormatting sqref="R54:S63">
    <cfRule type="expression" priority="22" aboveAverage="0" equalAverage="0" bottom="0" percent="0" rank="0" text="" dxfId="39">
      <formula>MOD(ROUND(ROW()/2,0),2)=0</formula>
    </cfRule>
  </conditionalFormatting>
  <conditionalFormatting sqref="R70:S73 R66:S68">
    <cfRule type="expression" priority="23" aboveAverage="0" equalAverage="0" bottom="0" percent="0" rank="0" text="" dxfId="40">
      <formula>MOD(ROW(),2)=0</formula>
    </cfRule>
  </conditionalFormatting>
  <conditionalFormatting sqref="D52 F52 H52 J52 L52 N52 P52 R52 T52 V52 X52 Z52 AB52 AD52 AF52 AH52 AJ52 AL52 AN52 AP52 AR52 AT52 AV52 AX52 AZ52 BB52 BD52 BF52 BH52 BJ52 BL52 BN52 BP52 BR52 BT52 BV52 BX52 BZ52 CB52">
    <cfRule type="expression" priority="24" aboveAverage="0" equalAverage="0" bottom="0" percent="0" rank="0" text="" dxfId="41">
      <formula>NOT(ISERROR(SEARCH("NA",D52)))</formula>
    </cfRule>
  </conditionalFormatting>
  <hyperlinks>
    <hyperlink ref="A1" r:id="rId1" display="Education at a Glance 2015 - © OECD 01-01-2015"/>
  </hyperlinks>
  <printOptions headings="false" gridLines="false" gridLinesSet="true" horizontalCentered="true" verticalCentered="true"/>
  <pageMargins left="0.118055555555556" right="0.196527777777778" top="0.157638888888889" bottom="0.157638888888889"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E7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6" activeCellId="0" sqref="A16:IV32"/>
    </sheetView>
  </sheetViews>
  <sheetFormatPr defaultColWidth="9.0546875" defaultRowHeight="13.2" zeroHeight="false" outlineLevelRow="0" outlineLevelCol="0"/>
  <cols>
    <col collapsed="false" customWidth="true" hidden="false" outlineLevel="0" max="1" min="1" style="1" width="19.99"/>
    <col collapsed="false" customWidth="true" hidden="false" outlineLevel="0" max="2" min="2" style="1" width="6.1"/>
    <col collapsed="false" customWidth="true" hidden="false" outlineLevel="0" max="3" min="3" style="1" width="2.88"/>
    <col collapsed="false" customWidth="true" hidden="false" outlineLevel="0" max="4" min="4" style="1" width="7.32"/>
    <col collapsed="false" customWidth="true" hidden="false" outlineLevel="0" max="5" min="5" style="1" width="2.88"/>
    <col collapsed="false" customWidth="true" hidden="false" outlineLevel="0" max="6" min="6" style="1" width="5.32"/>
    <col collapsed="false" customWidth="true" hidden="false" outlineLevel="0" max="7" min="7" style="1" width="2.88"/>
    <col collapsed="false" customWidth="true" hidden="false" outlineLevel="0" max="8" min="8" style="1" width="5.32"/>
    <col collapsed="false" customWidth="true" hidden="false" outlineLevel="0" max="9" min="9" style="1" width="2.88"/>
    <col collapsed="false" customWidth="true" hidden="false" outlineLevel="0" max="10" min="10" style="1" width="5.32"/>
    <col collapsed="false" customWidth="true" hidden="false" outlineLevel="0" max="11" min="11" style="1" width="2.88"/>
    <col collapsed="false" customWidth="true" hidden="false" outlineLevel="0" max="12" min="12" style="1" width="5.32"/>
    <col collapsed="false" customWidth="true" hidden="false" outlineLevel="0" max="13" min="13" style="1" width="2.88"/>
    <col collapsed="false" customWidth="true" hidden="false" outlineLevel="0" max="14" min="14" style="1" width="5.32"/>
    <col collapsed="false" customWidth="true" hidden="false" outlineLevel="0" max="15" min="15" style="1" width="2.88"/>
    <col collapsed="false" customWidth="true" hidden="false" outlineLevel="0" max="16" min="16" style="1" width="5.32"/>
    <col collapsed="false" customWidth="true" hidden="false" outlineLevel="0" max="17" min="17" style="1" width="2.88"/>
    <col collapsed="false" customWidth="true" hidden="false" outlineLevel="0" max="18" min="18" style="1" width="5.32"/>
    <col collapsed="false" customWidth="true" hidden="false" outlineLevel="0" max="19" min="19" style="1" width="2.88"/>
    <col collapsed="false" customWidth="true" hidden="false" outlineLevel="0" max="20" min="20" style="1" width="5.32"/>
    <col collapsed="false" customWidth="true" hidden="false" outlineLevel="0" max="21" min="21" style="1" width="2.88"/>
    <col collapsed="false" customWidth="true" hidden="false" outlineLevel="0" max="22" min="22" style="1" width="5.32"/>
    <col collapsed="false" customWidth="true" hidden="false" outlineLevel="0" max="23" min="23" style="1" width="2.88"/>
    <col collapsed="false" customWidth="true" hidden="false" outlineLevel="0" max="24" min="24" style="1" width="5.32"/>
    <col collapsed="false" customWidth="true" hidden="false" outlineLevel="0" max="25" min="25" style="1" width="2.88"/>
    <col collapsed="false" customWidth="true" hidden="false" outlineLevel="0" max="26" min="26" style="1" width="5.32"/>
    <col collapsed="false" customWidth="true" hidden="false" outlineLevel="0" max="27" min="27" style="1" width="2.88"/>
    <col collapsed="false" customWidth="true" hidden="false" outlineLevel="0" max="28" min="28" style="1" width="5.32"/>
    <col collapsed="false" customWidth="true" hidden="false" outlineLevel="0" max="29" min="29" style="1" width="2.88"/>
    <col collapsed="false" customWidth="true" hidden="false" outlineLevel="0" max="30" min="30" style="1" width="5.32"/>
    <col collapsed="false" customWidth="true" hidden="false" outlineLevel="0" max="31" min="31" style="1" width="2.88"/>
    <col collapsed="false" customWidth="true" hidden="false" outlineLevel="0" max="32" min="32" style="1" width="5.32"/>
    <col collapsed="false" customWidth="true" hidden="false" outlineLevel="0" max="33" min="33" style="1" width="2.88"/>
    <col collapsed="false" customWidth="true" hidden="false" outlineLevel="0" max="34" min="34" style="1" width="5.32"/>
    <col collapsed="false" customWidth="true" hidden="false" outlineLevel="0" max="35" min="35" style="1" width="2.88"/>
    <col collapsed="false" customWidth="true" hidden="false" outlineLevel="0" max="36" min="36" style="1" width="5.32"/>
    <col collapsed="false" customWidth="true" hidden="false" outlineLevel="0" max="37" min="37" style="1" width="2.88"/>
    <col collapsed="false" customWidth="true" hidden="false" outlineLevel="0" max="38" min="38" style="1" width="5.32"/>
    <col collapsed="false" customWidth="true" hidden="false" outlineLevel="0" max="39" min="39" style="1" width="2.88"/>
    <col collapsed="false" customWidth="true" hidden="false" outlineLevel="0" max="40" min="40" style="1" width="5.32"/>
    <col collapsed="false" customWidth="true" hidden="false" outlineLevel="0" max="41" min="41" style="1" width="2.88"/>
    <col collapsed="false" customWidth="true" hidden="false" outlineLevel="0" max="42" min="42" style="1" width="4.66"/>
    <col collapsed="false" customWidth="true" hidden="false" outlineLevel="0" max="43" min="43" style="1" width="2.88"/>
    <col collapsed="false" customWidth="true" hidden="false" outlineLevel="0" max="44" min="44" style="1" width="5.32"/>
    <col collapsed="false" customWidth="true" hidden="false" outlineLevel="0" max="45" min="45" style="1" width="2.88"/>
    <col collapsed="false" customWidth="true" hidden="false" outlineLevel="0" max="46" min="46" style="1" width="5.32"/>
    <col collapsed="false" customWidth="true" hidden="false" outlineLevel="0" max="47" min="47" style="1" width="2.88"/>
    <col collapsed="false" customWidth="true" hidden="false" outlineLevel="0" max="48" min="48" style="1" width="5.32"/>
    <col collapsed="false" customWidth="true" hidden="false" outlineLevel="0" max="49" min="49" style="1" width="2.88"/>
    <col collapsed="false" customWidth="true" hidden="false" outlineLevel="0" max="50" min="50" style="1" width="5.32"/>
    <col collapsed="false" customWidth="true" hidden="false" outlineLevel="0" max="51" min="51" style="1" width="2.88"/>
    <col collapsed="false" customWidth="true" hidden="false" outlineLevel="0" max="52" min="52" style="1" width="5.32"/>
    <col collapsed="false" customWidth="true" hidden="false" outlineLevel="0" max="53" min="53" style="1" width="2.88"/>
    <col collapsed="false" customWidth="true" hidden="false" outlineLevel="0" max="54" min="54" style="1" width="5.32"/>
    <col collapsed="false" customWidth="true" hidden="false" outlineLevel="0" max="55" min="55" style="1" width="2.88"/>
    <col collapsed="false" customWidth="true" hidden="false" outlineLevel="0" max="56" min="56" style="1" width="5.32"/>
    <col collapsed="false" customWidth="true" hidden="false" outlineLevel="0" max="57" min="57" style="1" width="2.88"/>
    <col collapsed="false" customWidth="true" hidden="false" outlineLevel="0" max="58" min="58" style="1" width="5.32"/>
    <col collapsed="false" customWidth="true" hidden="false" outlineLevel="0" max="59" min="59" style="1" width="2.88"/>
    <col collapsed="false" customWidth="true" hidden="false" outlineLevel="0" max="60" min="60" style="1" width="5.32"/>
    <col collapsed="false" customWidth="true" hidden="false" outlineLevel="0" max="61" min="61" style="1" width="2.88"/>
    <col collapsed="false" customWidth="true" hidden="false" outlineLevel="0" max="62" min="62" style="1" width="5.32"/>
    <col collapsed="false" customWidth="true" hidden="false" outlineLevel="0" max="63" min="63" style="1" width="2.88"/>
    <col collapsed="false" customWidth="true" hidden="false" outlineLevel="0" max="64" min="64" style="1" width="5.32"/>
    <col collapsed="false" customWidth="true" hidden="false" outlineLevel="0" max="65" min="65" style="1" width="2.88"/>
    <col collapsed="false" customWidth="true" hidden="false" outlineLevel="0" max="66" min="66" style="1" width="5.32"/>
    <col collapsed="false" customWidth="true" hidden="false" outlineLevel="0" max="67" min="67" style="1" width="2.88"/>
    <col collapsed="false" customWidth="true" hidden="false" outlineLevel="0" max="68" min="68" style="1" width="5.32"/>
    <col collapsed="false" customWidth="true" hidden="false" outlineLevel="0" max="69" min="69" style="1" width="2.88"/>
    <col collapsed="false" customWidth="true" hidden="false" outlineLevel="0" max="70" min="70" style="1" width="5.32"/>
    <col collapsed="false" customWidth="true" hidden="false" outlineLevel="0" max="71" min="71" style="1" width="2.88"/>
    <col collapsed="false" customWidth="true" hidden="false" outlineLevel="0" max="72" min="72" style="1" width="5.32"/>
    <col collapsed="false" customWidth="true" hidden="false" outlineLevel="0" max="73" min="73" style="1" width="2.88"/>
    <col collapsed="false" customWidth="true" hidden="false" outlineLevel="0" max="74" min="74" style="1" width="5.32"/>
    <col collapsed="false" customWidth="true" hidden="false" outlineLevel="0" max="75" min="75" style="1" width="2.88"/>
    <col collapsed="false" customWidth="true" hidden="false" outlineLevel="0" max="76" min="76" style="1" width="5.32"/>
    <col collapsed="false" customWidth="true" hidden="false" outlineLevel="0" max="77" min="77" style="1" width="2.88"/>
    <col collapsed="false" customWidth="true" hidden="false" outlineLevel="0" max="78" min="78" style="1" width="5.32"/>
    <col collapsed="false" customWidth="true" hidden="false" outlineLevel="0" max="79" min="79" style="1" width="2.88"/>
    <col collapsed="false" customWidth="true" hidden="false" outlineLevel="0" max="80" min="80" style="1" width="5.32"/>
    <col collapsed="false" customWidth="true" hidden="false" outlineLevel="0" max="81" min="81" style="1" width="2.88"/>
    <col collapsed="false" customWidth="true" hidden="false" outlineLevel="0" max="82" min="82" style="1" width="5.99"/>
    <col collapsed="false" customWidth="true" hidden="false" outlineLevel="0" max="83" min="83" style="1" width="2.88"/>
  </cols>
  <sheetData>
    <row r="1" s="3" customFormat="true" ht="13.2"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46</v>
      </c>
    </row>
    <row r="4" s="3" customFormat="true" ht="13.2" hidden="false" customHeight="false" outlineLevel="0" collapsed="false">
      <c r="A4" s="3" t="s">
        <v>4</v>
      </c>
    </row>
    <row r="5" s="3" customFormat="true" ht="13.2" hidden="false" customHeight="false" outlineLevel="0" collapsed="false"/>
    <row r="6" s="1" customFormat="true" ht="13.2" hidden="false" customHeight="false" outlineLevel="0" collapsed="false">
      <c r="A6" s="166" t="s">
        <v>16</v>
      </c>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c r="BA6" s="166"/>
      <c r="BB6" s="166"/>
      <c r="BC6" s="166"/>
      <c r="BD6" s="166"/>
      <c r="BE6" s="166"/>
      <c r="BF6" s="166"/>
      <c r="BG6" s="166"/>
      <c r="BH6" s="166"/>
      <c r="BI6" s="166"/>
      <c r="BJ6" s="166"/>
      <c r="BK6" s="166"/>
    </row>
    <row r="7" s="1" customFormat="true" ht="13.2" hidden="false" customHeight="false" outlineLevel="0" collapsed="false">
      <c r="A7" s="92" t="s">
        <v>17</v>
      </c>
    </row>
    <row r="8" s="1" customFormat="true" ht="13.2" hidden="false" customHeight="false" outlineLevel="0" collapsed="false">
      <c r="A8" s="167" t="s">
        <v>166</v>
      </c>
      <c r="B8" s="167"/>
      <c r="C8" s="167"/>
      <c r="D8" s="167"/>
      <c r="E8" s="167"/>
      <c r="F8" s="167"/>
      <c r="G8" s="167"/>
      <c r="H8" s="167"/>
      <c r="I8" s="167"/>
      <c r="J8" s="167"/>
      <c r="K8" s="167"/>
      <c r="L8" s="167"/>
      <c r="M8" s="167"/>
      <c r="N8" s="167"/>
      <c r="O8" s="167"/>
      <c r="P8" s="167"/>
      <c r="Q8" s="167"/>
      <c r="R8" s="167"/>
      <c r="S8" s="167"/>
      <c r="T8" s="167"/>
      <c r="U8" s="167"/>
      <c r="V8" s="167"/>
      <c r="W8" s="167"/>
      <c r="X8" s="167"/>
      <c r="Y8" s="167"/>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row>
    <row r="10" customFormat="false" ht="39.75" hidden="false" customHeight="true" outlineLevel="0" collapsed="false">
      <c r="A10" s="112" t="s">
        <v>167</v>
      </c>
      <c r="B10" s="112"/>
      <c r="C10" s="112"/>
      <c r="D10" s="112"/>
      <c r="E10" s="112"/>
      <c r="F10" s="112"/>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112"/>
      <c r="BU10" s="112"/>
      <c r="BV10" s="112"/>
      <c r="BW10" s="112"/>
      <c r="BX10" s="112"/>
      <c r="BY10" s="112"/>
      <c r="BZ10" s="112"/>
      <c r="CA10" s="112"/>
      <c r="CB10" s="112"/>
      <c r="CC10" s="112"/>
      <c r="CD10" s="112"/>
    </row>
    <row r="12" customFormat="false" ht="13.2" hidden="false" customHeight="true" outlineLevel="0" collapsed="false">
      <c r="B12" s="168" t="s">
        <v>168</v>
      </c>
      <c r="C12" s="168"/>
      <c r="D12" s="168"/>
      <c r="E12" s="168"/>
      <c r="F12" s="168"/>
      <c r="G12" s="168"/>
      <c r="H12" s="168"/>
      <c r="I12" s="168"/>
      <c r="J12" s="168"/>
      <c r="K12" s="168"/>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8"/>
      <c r="BS12" s="168"/>
      <c r="BT12" s="168"/>
      <c r="BU12" s="168"/>
      <c r="BV12" s="168"/>
      <c r="BW12" s="168"/>
      <c r="BX12" s="168"/>
      <c r="BY12" s="168"/>
      <c r="BZ12" s="168"/>
      <c r="CA12" s="168"/>
      <c r="CB12" s="168"/>
      <c r="CC12" s="168"/>
      <c r="CD12" s="168"/>
      <c r="CE12" s="168"/>
    </row>
    <row r="13" customFormat="false" ht="24.75" hidden="false" customHeight="true" outlineLevel="0" collapsed="false">
      <c r="B13" s="169" t="s">
        <v>56</v>
      </c>
      <c r="C13" s="169"/>
      <c r="D13" s="169"/>
      <c r="E13" s="169"/>
      <c r="F13" s="169"/>
      <c r="G13" s="169"/>
      <c r="H13" s="169"/>
      <c r="I13" s="169"/>
      <c r="J13" s="169"/>
      <c r="K13" s="169"/>
      <c r="L13" s="169"/>
      <c r="M13" s="169"/>
      <c r="N13" s="169"/>
      <c r="O13" s="169"/>
      <c r="P13" s="169"/>
      <c r="Q13" s="169"/>
      <c r="R13" s="169"/>
      <c r="S13" s="169"/>
      <c r="T13" s="169"/>
      <c r="U13" s="169"/>
      <c r="V13" s="169"/>
      <c r="W13" s="169"/>
      <c r="X13" s="169"/>
      <c r="Y13" s="169"/>
      <c r="Z13" s="169"/>
      <c r="AA13" s="169"/>
      <c r="AB13" s="169"/>
      <c r="AC13" s="169"/>
      <c r="AD13" s="169"/>
      <c r="AE13" s="169"/>
      <c r="AF13" s="169"/>
      <c r="AG13" s="169"/>
      <c r="AH13" s="169"/>
      <c r="AI13" s="169"/>
      <c r="AJ13" s="169"/>
      <c r="AK13" s="169"/>
      <c r="AL13" s="169"/>
      <c r="AM13" s="169"/>
      <c r="AN13" s="169"/>
      <c r="AO13" s="169"/>
      <c r="AP13" s="169"/>
      <c r="AQ13" s="169"/>
      <c r="AR13" s="169"/>
      <c r="AS13" s="169"/>
      <c r="AT13" s="169"/>
      <c r="AU13" s="169"/>
      <c r="AV13" s="169"/>
      <c r="AW13" s="169"/>
      <c r="AX13" s="169"/>
      <c r="AY13" s="169"/>
      <c r="AZ13" s="169"/>
      <c r="BA13" s="169"/>
      <c r="BB13" s="169"/>
      <c r="BC13" s="169"/>
      <c r="BD13" s="169"/>
      <c r="BE13" s="169"/>
      <c r="BF13" s="169"/>
      <c r="BG13" s="169"/>
      <c r="BH13" s="169"/>
      <c r="BI13" s="169"/>
      <c r="BJ13" s="169"/>
      <c r="BK13" s="169"/>
      <c r="BL13" s="169"/>
      <c r="BM13" s="169"/>
      <c r="BN13" s="169"/>
      <c r="BO13" s="169"/>
      <c r="BP13" s="169"/>
      <c r="BQ13" s="169"/>
      <c r="BR13" s="170" t="s">
        <v>133</v>
      </c>
      <c r="BS13" s="170"/>
      <c r="BT13" s="170" t="s">
        <v>169</v>
      </c>
      <c r="BU13" s="170"/>
      <c r="BV13" s="168" t="s">
        <v>134</v>
      </c>
      <c r="BW13" s="168"/>
      <c r="BX13" s="168"/>
      <c r="BY13" s="168"/>
      <c r="BZ13" s="168"/>
      <c r="CA13" s="168"/>
      <c r="CB13" s="170" t="s">
        <v>170</v>
      </c>
      <c r="CC13" s="170"/>
      <c r="CD13" s="170" t="s">
        <v>171</v>
      </c>
      <c r="CE13" s="170"/>
    </row>
    <row r="14" customFormat="false" ht="78" hidden="false" customHeight="true" outlineLevel="0" collapsed="false">
      <c r="B14" s="171" t="s">
        <v>57</v>
      </c>
      <c r="C14" s="171"/>
      <c r="D14" s="171" t="s">
        <v>58</v>
      </c>
      <c r="E14" s="171"/>
      <c r="F14" s="171" t="s">
        <v>59</v>
      </c>
      <c r="G14" s="171"/>
      <c r="H14" s="171" t="s">
        <v>60</v>
      </c>
      <c r="I14" s="171"/>
      <c r="J14" s="171" t="s">
        <v>61</v>
      </c>
      <c r="K14" s="171"/>
      <c r="L14" s="171" t="s">
        <v>89</v>
      </c>
      <c r="M14" s="171"/>
      <c r="N14" s="171" t="s">
        <v>62</v>
      </c>
      <c r="O14" s="171"/>
      <c r="P14" s="171" t="s">
        <v>63</v>
      </c>
      <c r="Q14" s="171"/>
      <c r="R14" s="171" t="s">
        <v>64</v>
      </c>
      <c r="S14" s="171"/>
      <c r="T14" s="171" t="s">
        <v>65</v>
      </c>
      <c r="U14" s="171"/>
      <c r="V14" s="171" t="s">
        <v>66</v>
      </c>
      <c r="W14" s="171"/>
      <c r="X14" s="171" t="s">
        <v>90</v>
      </c>
      <c r="Y14" s="171"/>
      <c r="Z14" s="171" t="s">
        <v>67</v>
      </c>
      <c r="AA14" s="171"/>
      <c r="AB14" s="171" t="s">
        <v>68</v>
      </c>
      <c r="AC14" s="171"/>
      <c r="AD14" s="171" t="s">
        <v>69</v>
      </c>
      <c r="AE14" s="171"/>
      <c r="AF14" s="171" t="s">
        <v>91</v>
      </c>
      <c r="AG14" s="171"/>
      <c r="AH14" s="171" t="s">
        <v>92</v>
      </c>
      <c r="AI14" s="171"/>
      <c r="AJ14" s="171" t="s">
        <v>70</v>
      </c>
      <c r="AK14" s="171"/>
      <c r="AL14" s="171" t="s">
        <v>93</v>
      </c>
      <c r="AM14" s="171"/>
      <c r="AN14" s="171" t="s">
        <v>71</v>
      </c>
      <c r="AO14" s="171"/>
      <c r="AP14" s="171" t="s">
        <v>72</v>
      </c>
      <c r="AQ14" s="171"/>
      <c r="AR14" s="171" t="s">
        <v>73</v>
      </c>
      <c r="AS14" s="171"/>
      <c r="AT14" s="171" t="s">
        <v>74</v>
      </c>
      <c r="AU14" s="171"/>
      <c r="AV14" s="171" t="s">
        <v>75</v>
      </c>
      <c r="AW14" s="171"/>
      <c r="AX14" s="171" t="s">
        <v>76</v>
      </c>
      <c r="AY14" s="171"/>
      <c r="AZ14" s="171" t="s">
        <v>77</v>
      </c>
      <c r="BA14" s="171"/>
      <c r="BB14" s="171" t="s">
        <v>78</v>
      </c>
      <c r="BC14" s="171"/>
      <c r="BD14" s="171" t="s">
        <v>79</v>
      </c>
      <c r="BE14" s="171"/>
      <c r="BF14" s="171" t="s">
        <v>80</v>
      </c>
      <c r="BG14" s="171"/>
      <c r="BH14" s="171" t="s">
        <v>81</v>
      </c>
      <c r="BI14" s="171"/>
      <c r="BJ14" s="171" t="s">
        <v>82</v>
      </c>
      <c r="BK14" s="171"/>
      <c r="BL14" s="171" t="s">
        <v>94</v>
      </c>
      <c r="BM14" s="171"/>
      <c r="BN14" s="171" t="s">
        <v>83</v>
      </c>
      <c r="BO14" s="171"/>
      <c r="BP14" s="172" t="s">
        <v>84</v>
      </c>
      <c r="BQ14" s="172"/>
      <c r="BR14" s="170"/>
      <c r="BS14" s="170"/>
      <c r="BT14" s="170"/>
      <c r="BU14" s="170"/>
      <c r="BV14" s="171" t="s">
        <v>97</v>
      </c>
      <c r="BW14" s="171"/>
      <c r="BX14" s="171" t="s">
        <v>87</v>
      </c>
      <c r="BY14" s="171"/>
      <c r="BZ14" s="171" t="s">
        <v>101</v>
      </c>
      <c r="CA14" s="171"/>
      <c r="CB14" s="170"/>
      <c r="CC14" s="170"/>
      <c r="CD14" s="170"/>
      <c r="CE14" s="170"/>
    </row>
    <row r="15" customFormat="false" ht="13.2" hidden="false" customHeight="false" outlineLevel="0" collapsed="false">
      <c r="B15" s="173"/>
      <c r="C15" s="173"/>
      <c r="D15" s="173"/>
      <c r="E15" s="173"/>
      <c r="F15" s="173"/>
      <c r="G15" s="173"/>
      <c r="H15" s="173" t="n">
        <v>1</v>
      </c>
      <c r="I15" s="173"/>
      <c r="J15" s="173"/>
      <c r="K15" s="173"/>
      <c r="L15" s="173" t="n">
        <v>2</v>
      </c>
      <c r="M15" s="173"/>
      <c r="N15" s="173"/>
      <c r="O15" s="173"/>
      <c r="P15" s="173"/>
      <c r="Q15" s="173"/>
      <c r="R15" s="173"/>
      <c r="S15" s="173"/>
      <c r="T15" s="173"/>
      <c r="U15" s="173"/>
      <c r="V15" s="173" t="n">
        <v>3</v>
      </c>
      <c r="W15" s="173"/>
      <c r="X15" s="173" t="n">
        <v>2</v>
      </c>
      <c r="Y15" s="173"/>
      <c r="Z15" s="173"/>
      <c r="AA15" s="173"/>
      <c r="AB15" s="173"/>
      <c r="AC15" s="173"/>
      <c r="AD15" s="173"/>
      <c r="AE15" s="173"/>
      <c r="AF15" s="173" t="n">
        <v>2</v>
      </c>
      <c r="AG15" s="173"/>
      <c r="AH15" s="173" t="n">
        <v>2</v>
      </c>
      <c r="AI15" s="173"/>
      <c r="AJ15" s="173"/>
      <c r="AK15" s="173"/>
      <c r="AL15" s="173" t="n">
        <v>2</v>
      </c>
      <c r="AM15" s="173"/>
      <c r="AN15" s="173"/>
      <c r="AO15" s="173"/>
      <c r="AP15" s="174"/>
      <c r="AQ15" s="174"/>
      <c r="AR15" s="173"/>
      <c r="AS15" s="173"/>
      <c r="AT15" s="173"/>
      <c r="AU15" s="173"/>
      <c r="AV15" s="173"/>
      <c r="AW15" s="173"/>
      <c r="AX15" s="173"/>
      <c r="AY15" s="173"/>
      <c r="AZ15" s="173"/>
      <c r="BA15" s="173"/>
      <c r="BB15" s="173"/>
      <c r="BC15" s="173"/>
      <c r="BD15" s="173"/>
      <c r="BE15" s="173"/>
      <c r="BF15" s="173"/>
      <c r="BG15" s="173"/>
      <c r="BH15" s="173"/>
      <c r="BI15" s="173"/>
      <c r="BJ15" s="173"/>
      <c r="BK15" s="173"/>
      <c r="BL15" s="173" t="n">
        <v>2</v>
      </c>
      <c r="BM15" s="173"/>
      <c r="BN15" s="173"/>
      <c r="BO15" s="173"/>
      <c r="BP15" s="175"/>
      <c r="BQ15" s="175"/>
      <c r="BR15" s="170"/>
      <c r="BS15" s="170"/>
      <c r="BT15" s="170"/>
      <c r="BU15" s="170"/>
      <c r="BV15" s="175" t="n">
        <v>2</v>
      </c>
      <c r="BW15" s="175"/>
      <c r="BX15" s="175" t="n">
        <v>2</v>
      </c>
      <c r="BY15" s="175"/>
      <c r="BZ15" s="175" t="n">
        <v>2</v>
      </c>
      <c r="CA15" s="175"/>
      <c r="CB15" s="170"/>
      <c r="CC15" s="170"/>
      <c r="CD15" s="170"/>
      <c r="CE15" s="170"/>
    </row>
    <row r="16" customFormat="false" ht="13.2" hidden="false" customHeight="false" outlineLevel="0" collapsed="false">
      <c r="A16" s="93" t="s">
        <v>172</v>
      </c>
      <c r="B16" s="176" t="n">
        <v>1</v>
      </c>
      <c r="C16" s="176"/>
      <c r="D16" s="176" t="n">
        <v>2</v>
      </c>
      <c r="E16" s="176"/>
      <c r="F16" s="176" t="n">
        <v>3</v>
      </c>
      <c r="G16" s="176"/>
      <c r="H16" s="176" t="n">
        <v>4</v>
      </c>
      <c r="I16" s="176"/>
      <c r="J16" s="176" t="n">
        <v>5</v>
      </c>
      <c r="K16" s="176"/>
      <c r="L16" s="176" t="n">
        <v>6</v>
      </c>
      <c r="M16" s="176"/>
      <c r="N16" s="176" t="n">
        <v>7</v>
      </c>
      <c r="O16" s="176"/>
      <c r="P16" s="176" t="n">
        <v>8</v>
      </c>
      <c r="Q16" s="176"/>
      <c r="R16" s="176" t="n">
        <v>9</v>
      </c>
      <c r="S16" s="176"/>
      <c r="T16" s="176" t="n">
        <v>10</v>
      </c>
      <c r="U16" s="176"/>
      <c r="V16" s="176" t="n">
        <v>11</v>
      </c>
      <c r="W16" s="176"/>
      <c r="X16" s="176" t="n">
        <v>12</v>
      </c>
      <c r="Y16" s="176"/>
      <c r="Z16" s="176" t="n">
        <v>13</v>
      </c>
      <c r="AA16" s="176"/>
      <c r="AB16" s="176" t="n">
        <v>14</v>
      </c>
      <c r="AC16" s="176"/>
      <c r="AD16" s="176" t="n">
        <v>15</v>
      </c>
      <c r="AE16" s="176"/>
      <c r="AF16" s="176" t="n">
        <v>16</v>
      </c>
      <c r="AG16" s="176"/>
      <c r="AH16" s="176" t="n">
        <v>17</v>
      </c>
      <c r="AI16" s="176"/>
      <c r="AJ16" s="176" t="n">
        <v>18</v>
      </c>
      <c r="AK16" s="176"/>
      <c r="AL16" s="176" t="n">
        <v>19</v>
      </c>
      <c r="AM16" s="176"/>
      <c r="AN16" s="176" t="n">
        <v>20</v>
      </c>
      <c r="AO16" s="176"/>
      <c r="AP16" s="176" t="n">
        <v>21</v>
      </c>
      <c r="AQ16" s="176"/>
      <c r="AR16" s="176" t="n">
        <v>22</v>
      </c>
      <c r="AS16" s="176"/>
      <c r="AT16" s="176" t="n">
        <v>23</v>
      </c>
      <c r="AU16" s="176"/>
      <c r="AV16" s="176" t="n">
        <v>24</v>
      </c>
      <c r="AW16" s="176"/>
      <c r="AX16" s="176" t="n">
        <v>25</v>
      </c>
      <c r="AY16" s="176"/>
      <c r="AZ16" s="176" t="n">
        <v>26</v>
      </c>
      <c r="BA16" s="176"/>
      <c r="BB16" s="176" t="n">
        <v>27</v>
      </c>
      <c r="BC16" s="176"/>
      <c r="BD16" s="176" t="n">
        <v>28</v>
      </c>
      <c r="BE16" s="176"/>
      <c r="BF16" s="176" t="n">
        <v>29</v>
      </c>
      <c r="BG16" s="176"/>
      <c r="BH16" s="176" t="n">
        <v>30</v>
      </c>
      <c r="BI16" s="176"/>
      <c r="BJ16" s="176" t="n">
        <v>31</v>
      </c>
      <c r="BK16" s="176"/>
      <c r="BL16" s="176" t="n">
        <v>32</v>
      </c>
      <c r="BM16" s="176"/>
      <c r="BN16" s="176" t="n">
        <v>33</v>
      </c>
      <c r="BO16" s="176"/>
      <c r="BP16" s="176" t="n">
        <v>34</v>
      </c>
      <c r="BQ16" s="176"/>
      <c r="BR16" s="176" t="n">
        <v>35</v>
      </c>
      <c r="BS16" s="176"/>
      <c r="BT16" s="176" t="n">
        <v>36</v>
      </c>
      <c r="BU16" s="176"/>
      <c r="BV16" s="176" t="n">
        <v>37</v>
      </c>
      <c r="BW16" s="176"/>
      <c r="BX16" s="176" t="n">
        <v>38</v>
      </c>
      <c r="BY16" s="176"/>
      <c r="BZ16" s="176" t="n">
        <v>39</v>
      </c>
      <c r="CA16" s="176"/>
      <c r="CB16" s="176" t="n">
        <v>40</v>
      </c>
      <c r="CC16" s="176"/>
      <c r="CD16" s="176" t="n">
        <v>41</v>
      </c>
      <c r="CE16" s="176"/>
    </row>
    <row r="17" customFormat="false" ht="13.2" hidden="false" customHeight="false" outlineLevel="0" collapsed="false">
      <c r="A17" s="177" t="s">
        <v>56</v>
      </c>
      <c r="B17" s="178"/>
      <c r="C17" s="179"/>
      <c r="D17" s="178"/>
      <c r="E17" s="179"/>
      <c r="F17" s="178"/>
      <c r="G17" s="180"/>
      <c r="H17" s="178"/>
      <c r="I17" s="179"/>
      <c r="J17" s="178"/>
      <c r="K17" s="179"/>
      <c r="L17" s="178"/>
      <c r="M17" s="179"/>
      <c r="N17" s="178"/>
      <c r="O17" s="179"/>
      <c r="P17" s="178"/>
      <c r="Q17" s="179"/>
      <c r="R17" s="178"/>
      <c r="S17" s="179"/>
      <c r="T17" s="178"/>
      <c r="U17" s="179"/>
      <c r="V17" s="178"/>
      <c r="W17" s="179"/>
      <c r="X17" s="178"/>
      <c r="Y17" s="179"/>
      <c r="Z17" s="178"/>
      <c r="AA17" s="179"/>
      <c r="AB17" s="178"/>
      <c r="AC17" s="179"/>
      <c r="AD17" s="178"/>
      <c r="AE17" s="179"/>
      <c r="AF17" s="178"/>
      <c r="AG17" s="179"/>
      <c r="AH17" s="178"/>
      <c r="AI17" s="179"/>
      <c r="AJ17" s="178"/>
      <c r="AK17" s="179"/>
      <c r="AL17" s="178"/>
      <c r="AM17" s="179"/>
      <c r="AN17" s="178"/>
      <c r="AO17" s="179"/>
      <c r="AP17" s="180"/>
      <c r="AQ17" s="180"/>
      <c r="AR17" s="178"/>
      <c r="AS17" s="179"/>
      <c r="AT17" s="178"/>
      <c r="AU17" s="179"/>
      <c r="AV17" s="178"/>
      <c r="AW17" s="179"/>
      <c r="AX17" s="178"/>
      <c r="AY17" s="179"/>
      <c r="AZ17" s="178"/>
      <c r="BA17" s="179"/>
      <c r="BB17" s="178"/>
      <c r="BC17" s="179"/>
      <c r="BD17" s="178"/>
      <c r="BE17" s="179"/>
      <c r="BF17" s="178"/>
      <c r="BG17" s="179"/>
      <c r="BH17" s="178"/>
      <c r="BI17" s="179"/>
      <c r="BJ17" s="178"/>
      <c r="BK17" s="179"/>
      <c r="BL17" s="178"/>
      <c r="BM17" s="179"/>
      <c r="BN17" s="178"/>
      <c r="BO17" s="179"/>
      <c r="BP17" s="178"/>
      <c r="BQ17" s="179"/>
      <c r="BR17" s="178"/>
      <c r="BS17" s="179"/>
      <c r="BT17" s="178"/>
      <c r="BU17" s="179"/>
      <c r="BV17" s="178"/>
      <c r="BW17" s="179"/>
      <c r="BX17" s="178"/>
      <c r="BY17" s="179"/>
      <c r="BZ17" s="178"/>
      <c r="CA17" s="179"/>
      <c r="CB17" s="178"/>
      <c r="CC17" s="179"/>
      <c r="CD17" s="178"/>
      <c r="CE17" s="179"/>
    </row>
    <row r="18" customFormat="false" ht="13.2" hidden="false" customHeight="false" outlineLevel="0" collapsed="false">
      <c r="A18" s="181" t="s">
        <v>57</v>
      </c>
      <c r="B18" s="182"/>
      <c r="C18" s="183" t="s">
        <v>38</v>
      </c>
      <c r="D18" s="182" t="n">
        <v>1.09164366469627</v>
      </c>
      <c r="E18" s="183"/>
      <c r="F18" s="182" t="n">
        <v>0.347341166039724</v>
      </c>
      <c r="G18" s="184"/>
      <c r="H18" s="182" t="n">
        <v>2.80353941160634</v>
      </c>
      <c r="I18" s="183"/>
      <c r="J18" s="182" t="n">
        <v>0</v>
      </c>
      <c r="K18" s="183"/>
      <c r="L18" s="182" t="n">
        <v>0.0992403331542068</v>
      </c>
      <c r="M18" s="183"/>
      <c r="N18" s="182" t="n">
        <v>1.22396410890188</v>
      </c>
      <c r="O18" s="183"/>
      <c r="P18" s="182" t="n">
        <v>0.0330801110514023</v>
      </c>
      <c r="Q18" s="183"/>
      <c r="R18" s="182" t="n">
        <v>0.339071138276873</v>
      </c>
      <c r="S18" s="183"/>
      <c r="T18" s="182" t="n">
        <v>2.40657807898951</v>
      </c>
      <c r="U18" s="183"/>
      <c r="V18" s="182" t="n">
        <v>3.82902285419981</v>
      </c>
      <c r="W18" s="183"/>
      <c r="X18" s="182"/>
      <c r="Y18" s="183" t="s">
        <v>36</v>
      </c>
      <c r="Z18" s="182" t="n">
        <v>0.14059047196846</v>
      </c>
      <c r="AA18" s="183"/>
      <c r="AB18" s="182" t="n">
        <v>0.0248100832885517</v>
      </c>
      <c r="AC18" s="183"/>
      <c r="AD18" s="182" t="n">
        <v>0.57890194339954</v>
      </c>
      <c r="AE18" s="183"/>
      <c r="AF18" s="182" t="n">
        <v>0.487931638008183</v>
      </c>
      <c r="AG18" s="183"/>
      <c r="AH18" s="182" t="n">
        <v>0.529281776822436</v>
      </c>
      <c r="AI18" s="183"/>
      <c r="AJ18" s="182" t="n">
        <v>2.77045930055494</v>
      </c>
      <c r="AK18" s="183"/>
      <c r="AL18" s="182" t="n">
        <v>0.562361887873838</v>
      </c>
      <c r="AM18" s="183"/>
      <c r="AN18" s="182" t="n">
        <v>0.0248100832885517</v>
      </c>
      <c r="AO18" s="183"/>
      <c r="AP18" s="184"/>
      <c r="AQ18" s="183" t="s">
        <v>36</v>
      </c>
      <c r="AR18" s="182" t="n">
        <v>0.562361887873838</v>
      </c>
      <c r="AS18" s="183"/>
      <c r="AT18" s="182" t="n">
        <v>21.8436893820349</v>
      </c>
      <c r="AU18" s="183"/>
      <c r="AV18" s="182" t="n">
        <v>0.281180943936919</v>
      </c>
      <c r="AW18" s="183"/>
      <c r="AX18" s="182" t="n">
        <v>0.14059047196846</v>
      </c>
      <c r="AY18" s="183"/>
      <c r="AZ18" s="182" t="n">
        <v>0.124050416442758</v>
      </c>
      <c r="BA18" s="183"/>
      <c r="BB18" s="182" t="n">
        <v>0</v>
      </c>
      <c r="BC18" s="183"/>
      <c r="BD18" s="182" t="n">
        <v>0.00827002776285056</v>
      </c>
      <c r="BE18" s="183"/>
      <c r="BF18" s="182" t="n">
        <v>0.372151249328275</v>
      </c>
      <c r="BG18" s="183"/>
      <c r="BH18" s="182" t="n">
        <v>0.454851526956781</v>
      </c>
      <c r="BI18" s="183"/>
      <c r="BJ18" s="182" t="n">
        <v>1.06683358140772</v>
      </c>
      <c r="BK18" s="183"/>
      <c r="BL18" s="182" t="n">
        <v>0.7360324708937</v>
      </c>
      <c r="BM18" s="183"/>
      <c r="BN18" s="182" t="n">
        <v>15.2995513612735</v>
      </c>
      <c r="BO18" s="183"/>
      <c r="BP18" s="182" t="n">
        <v>32.6164621139639</v>
      </c>
      <c r="BQ18" s="183"/>
      <c r="BR18" s="182" t="n">
        <v>90.798653485965</v>
      </c>
      <c r="BS18" s="183"/>
      <c r="BT18" s="182" t="n">
        <v>27.6053526723952</v>
      </c>
      <c r="BU18" s="183"/>
      <c r="BV18" s="182"/>
      <c r="BW18" s="183" t="s">
        <v>36</v>
      </c>
      <c r="BX18" s="182" t="n">
        <v>0.0248100832885517</v>
      </c>
      <c r="BY18" s="183"/>
      <c r="BZ18" s="182" t="n">
        <v>0</v>
      </c>
      <c r="CA18" s="183"/>
      <c r="CB18" s="182" t="n">
        <v>9.20134651403505</v>
      </c>
      <c r="CC18" s="183"/>
      <c r="CD18" s="182" t="n">
        <v>100</v>
      </c>
      <c r="CE18" s="183"/>
    </row>
    <row r="19" customFormat="false" ht="13.2" hidden="false" customHeight="false" outlineLevel="0" collapsed="false">
      <c r="A19" s="181" t="s">
        <v>58</v>
      </c>
      <c r="B19" s="182" t="n">
        <v>1.40292841865355</v>
      </c>
      <c r="C19" s="183"/>
      <c r="D19" s="182"/>
      <c r="E19" s="183" t="s">
        <v>38</v>
      </c>
      <c r="F19" s="182" t="n">
        <v>0.225470638712177</v>
      </c>
      <c r="G19" s="184"/>
      <c r="H19" s="182" t="n">
        <v>0.657622696243851</v>
      </c>
      <c r="I19" s="183"/>
      <c r="J19" s="182" t="n">
        <v>0</v>
      </c>
      <c r="K19" s="183"/>
      <c r="L19" s="182" t="n">
        <v>0.52609815699508</v>
      </c>
      <c r="M19" s="183"/>
      <c r="N19" s="182" t="n">
        <v>0.901882554848709</v>
      </c>
      <c r="O19" s="183"/>
      <c r="P19" s="182" t="n">
        <v>0.012526146595121</v>
      </c>
      <c r="Q19" s="183"/>
      <c r="R19" s="182" t="n">
        <v>0.450941277424355</v>
      </c>
      <c r="S19" s="183"/>
      <c r="T19" s="182" t="n">
        <v>2.59291234519004</v>
      </c>
      <c r="U19" s="183"/>
      <c r="V19" s="182" t="n">
        <v>51.8394576839081</v>
      </c>
      <c r="W19" s="183"/>
      <c r="X19" s="182"/>
      <c r="Y19" s="183" t="s">
        <v>36</v>
      </c>
      <c r="Z19" s="182" t="n">
        <v>1.09603782707308</v>
      </c>
      <c r="AA19" s="183"/>
      <c r="AB19" s="182" t="n">
        <v>0.181629125629254</v>
      </c>
      <c r="AC19" s="183"/>
      <c r="AD19" s="182" t="n">
        <v>0.319416738175585</v>
      </c>
      <c r="AE19" s="183"/>
      <c r="AF19" s="182" t="n">
        <v>0.118998392653649</v>
      </c>
      <c r="AG19" s="183"/>
      <c r="AH19" s="182" t="n">
        <v>1.15866856004869</v>
      </c>
      <c r="AI19" s="183"/>
      <c r="AJ19" s="182" t="n">
        <v>0.356995177960947</v>
      </c>
      <c r="AK19" s="183"/>
      <c r="AL19" s="182" t="n">
        <v>0.112735319356089</v>
      </c>
      <c r="AM19" s="183"/>
      <c r="AN19" s="182" t="n">
        <v>0.0939460994634072</v>
      </c>
      <c r="AO19" s="183"/>
      <c r="AP19" s="184"/>
      <c r="AQ19" s="183" t="s">
        <v>36</v>
      </c>
      <c r="AR19" s="182" t="n">
        <v>2.30481097350226</v>
      </c>
      <c r="AS19" s="183"/>
      <c r="AT19" s="182" t="n">
        <v>0.352418316705039</v>
      </c>
      <c r="AU19" s="183"/>
      <c r="AV19" s="182" t="n">
        <v>0.244259858604859</v>
      </c>
      <c r="AW19" s="183"/>
      <c r="AX19" s="182" t="n">
        <v>0.275575225092661</v>
      </c>
      <c r="AY19" s="183"/>
      <c r="AZ19" s="182" t="n">
        <v>0.118998392653649</v>
      </c>
      <c r="BA19" s="183"/>
      <c r="BB19" s="182" t="n">
        <v>0.576202743375564</v>
      </c>
      <c r="BC19" s="183"/>
      <c r="BD19" s="182" t="n">
        <v>0.269312151795101</v>
      </c>
      <c r="BE19" s="183"/>
      <c r="BF19" s="182" t="n">
        <v>0.983302507716996</v>
      </c>
      <c r="BG19" s="183"/>
      <c r="BH19" s="182" t="n">
        <v>0.814199528682863</v>
      </c>
      <c r="BI19" s="183"/>
      <c r="BJ19" s="182" t="n">
        <v>7.80378932876036</v>
      </c>
      <c r="BK19" s="183"/>
      <c r="BL19" s="182" t="n">
        <v>1.16493163334625</v>
      </c>
      <c r="BM19" s="183"/>
      <c r="BN19" s="182" t="n">
        <v>11.2046381293357</v>
      </c>
      <c r="BO19" s="183"/>
      <c r="BP19" s="182" t="n">
        <v>6.20975576506211</v>
      </c>
      <c r="BQ19" s="183"/>
      <c r="BR19" s="182" t="n">
        <v>94.3704617135643</v>
      </c>
      <c r="BS19" s="183"/>
      <c r="BT19" s="182" t="n">
        <v>75.7643976805891</v>
      </c>
      <c r="BU19" s="183"/>
      <c r="BV19" s="182"/>
      <c r="BW19" s="183" t="s">
        <v>36</v>
      </c>
      <c r="BX19" s="182" t="n">
        <v>0.187892198926814</v>
      </c>
      <c r="BY19" s="183"/>
      <c r="BZ19" s="182" t="n">
        <v>0</v>
      </c>
      <c r="CA19" s="183"/>
      <c r="CB19" s="182" t="n">
        <v>5.62953828643573</v>
      </c>
      <c r="CC19" s="183"/>
      <c r="CD19" s="182" t="n">
        <v>100</v>
      </c>
      <c r="CE19" s="183"/>
    </row>
    <row r="20" customFormat="false" ht="13.2" hidden="false" customHeight="false" outlineLevel="0" collapsed="false">
      <c r="A20" s="185" t="s">
        <v>59</v>
      </c>
      <c r="B20" s="186" t="n">
        <v>0.757649234208593</v>
      </c>
      <c r="C20" s="187"/>
      <c r="D20" s="186" t="n">
        <v>1.44689957921777</v>
      </c>
      <c r="E20" s="187"/>
      <c r="F20" s="186"/>
      <c r="G20" s="188" t="s">
        <v>38</v>
      </c>
      <c r="H20" s="186" t="n">
        <v>1.68103423840032</v>
      </c>
      <c r="I20" s="187"/>
      <c r="J20" s="186" t="n">
        <v>0.0157843590460123</v>
      </c>
      <c r="K20" s="187"/>
      <c r="L20" s="186" t="n">
        <v>0.0710296157070556</v>
      </c>
      <c r="M20" s="187"/>
      <c r="N20" s="186" t="n">
        <v>1.45216103223314</v>
      </c>
      <c r="O20" s="187"/>
      <c r="P20" s="186" t="n">
        <v>0.0236765385690185</v>
      </c>
      <c r="Q20" s="187"/>
      <c r="R20" s="186" t="n">
        <v>0.355148078535278</v>
      </c>
      <c r="S20" s="187"/>
      <c r="T20" s="186" t="n">
        <v>16.9997546925553</v>
      </c>
      <c r="U20" s="187"/>
      <c r="V20" s="186" t="n">
        <v>8.60247568007673</v>
      </c>
      <c r="W20" s="187"/>
      <c r="X20" s="186"/>
      <c r="Y20" s="187" t="s">
        <v>36</v>
      </c>
      <c r="Z20" s="186" t="n">
        <v>0.26833410378221</v>
      </c>
      <c r="AA20" s="187"/>
      <c r="AB20" s="186" t="n">
        <v>0.10259833379908</v>
      </c>
      <c r="AC20" s="187"/>
      <c r="AD20" s="186" t="n">
        <v>0.749757054685587</v>
      </c>
      <c r="AE20" s="187"/>
      <c r="AF20" s="186" t="n">
        <v>0.607697823271475</v>
      </c>
      <c r="AG20" s="187"/>
      <c r="AH20" s="186" t="n">
        <v>1.42848449366412</v>
      </c>
      <c r="AI20" s="187"/>
      <c r="AJ20" s="186" t="n">
        <v>0.43406987376534</v>
      </c>
      <c r="AK20" s="187"/>
      <c r="AL20" s="186" t="n">
        <v>0.10259833379908</v>
      </c>
      <c r="AM20" s="187"/>
      <c r="AN20" s="186" t="n">
        <v>3.38574501536965</v>
      </c>
      <c r="AO20" s="187"/>
      <c r="AP20" s="188"/>
      <c r="AQ20" s="187" t="s">
        <v>36</v>
      </c>
      <c r="AR20" s="186" t="n">
        <v>18.7281420080937</v>
      </c>
      <c r="AS20" s="187"/>
      <c r="AT20" s="186" t="n">
        <v>0.10259833379908</v>
      </c>
      <c r="AU20" s="187"/>
      <c r="AV20" s="186" t="n">
        <v>0.149951410937117</v>
      </c>
      <c r="AW20" s="187"/>
      <c r="AX20" s="186" t="n">
        <v>0.189412308552148</v>
      </c>
      <c r="AY20" s="187"/>
      <c r="AZ20" s="186" t="n">
        <v>1.36534705748007</v>
      </c>
      <c r="BA20" s="187"/>
      <c r="BB20" s="186" t="n">
        <v>0.0236765385690185</v>
      </c>
      <c r="BC20" s="187"/>
      <c r="BD20" s="186" t="n">
        <v>0.0315687180920247</v>
      </c>
      <c r="BE20" s="187"/>
      <c r="BF20" s="186" t="n">
        <v>2.63598796068406</v>
      </c>
      <c r="BG20" s="187"/>
      <c r="BH20" s="186" t="n">
        <v>0.584021284702457</v>
      </c>
      <c r="BI20" s="187"/>
      <c r="BJ20" s="186" t="n">
        <v>2.46236001117793</v>
      </c>
      <c r="BK20" s="187"/>
      <c r="BL20" s="186" t="n">
        <v>0.812894490869636</v>
      </c>
      <c r="BM20" s="187"/>
      <c r="BN20" s="186" t="n">
        <v>22.8399675395799</v>
      </c>
      <c r="BO20" s="187"/>
      <c r="BP20" s="186" t="n">
        <v>6.75245570489592</v>
      </c>
      <c r="BQ20" s="187"/>
      <c r="BR20" s="186" t="n">
        <v>95.1632814481148</v>
      </c>
      <c r="BS20" s="187"/>
      <c r="BT20" s="186" t="n">
        <v>81.1815893001491</v>
      </c>
      <c r="BU20" s="187"/>
      <c r="BV20" s="186"/>
      <c r="BW20" s="187" t="s">
        <v>36</v>
      </c>
      <c r="BX20" s="186" t="n">
        <v>0.0789217952300617</v>
      </c>
      <c r="BY20" s="187"/>
      <c r="BZ20" s="186" t="n">
        <v>0</v>
      </c>
      <c r="CA20" s="187"/>
      <c r="CB20" s="186" t="n">
        <v>4.83671855188522</v>
      </c>
      <c r="CC20" s="187"/>
      <c r="CD20" s="186" t="n">
        <v>100</v>
      </c>
      <c r="CE20" s="187"/>
    </row>
    <row r="21" customFormat="false" ht="13.2" hidden="false" customHeight="false" outlineLevel="0" collapsed="false">
      <c r="A21" s="185" t="s">
        <v>60</v>
      </c>
      <c r="B21" s="189" t="n">
        <v>7.64754078033054</v>
      </c>
      <c r="C21" s="187"/>
      <c r="D21" s="189" t="n">
        <v>0.32502572551446</v>
      </c>
      <c r="E21" s="187"/>
      <c r="F21" s="189" t="n">
        <v>0.236954238600864</v>
      </c>
      <c r="G21" s="188"/>
      <c r="H21" s="189"/>
      <c r="I21" s="187" t="s">
        <v>38</v>
      </c>
      <c r="J21" s="189" t="n">
        <v>0.00419388032921883</v>
      </c>
      <c r="K21" s="187"/>
      <c r="L21" s="189" t="n">
        <v>0.123719469711956</v>
      </c>
      <c r="M21" s="187"/>
      <c r="N21" s="189" t="n">
        <v>0.299862443539147</v>
      </c>
      <c r="O21" s="187"/>
      <c r="P21" s="189" t="n">
        <v>0.0167755213168753</v>
      </c>
      <c r="Q21" s="187"/>
      <c r="R21" s="189" t="n">
        <v>0.285183862386881</v>
      </c>
      <c r="S21" s="187"/>
      <c r="T21" s="189" t="n">
        <v>2.82667534189349</v>
      </c>
      <c r="U21" s="187"/>
      <c r="V21" s="189" t="n">
        <v>1.26026103893026</v>
      </c>
      <c r="W21" s="187"/>
      <c r="X21" s="189"/>
      <c r="Y21" s="187" t="s">
        <v>36</v>
      </c>
      <c r="Z21" s="189" t="n">
        <v>0.415194152592664</v>
      </c>
      <c r="AA21" s="187"/>
      <c r="AB21" s="189" t="n">
        <v>0.0671020852675013</v>
      </c>
      <c r="AC21" s="187"/>
      <c r="AD21" s="189" t="n">
        <v>2.01515949818965</v>
      </c>
      <c r="AE21" s="187"/>
      <c r="AF21" s="189" t="n">
        <v>0.484393178024775</v>
      </c>
      <c r="AG21" s="187"/>
      <c r="AH21" s="189" t="n">
        <v>0.241148118930083</v>
      </c>
      <c r="AI21" s="187"/>
      <c r="AJ21" s="189" t="n">
        <v>0.624888169053606</v>
      </c>
      <c r="AK21" s="187"/>
      <c r="AL21" s="189" t="n">
        <v>1.09669970609072</v>
      </c>
      <c r="AM21" s="187"/>
      <c r="AN21" s="189" t="n">
        <v>0.0230663418107036</v>
      </c>
      <c r="AO21" s="187"/>
      <c r="AP21" s="188"/>
      <c r="AQ21" s="187" t="s">
        <v>36</v>
      </c>
      <c r="AR21" s="189" t="n">
        <v>0.476005417366338</v>
      </c>
      <c r="AS21" s="187"/>
      <c r="AT21" s="189" t="n">
        <v>0.771673980576265</v>
      </c>
      <c r="AU21" s="187"/>
      <c r="AV21" s="189" t="n">
        <v>0.102750068065861</v>
      </c>
      <c r="AW21" s="187"/>
      <c r="AX21" s="189" t="n">
        <v>0.958301655226503</v>
      </c>
      <c r="AY21" s="187"/>
      <c r="AZ21" s="189" t="n">
        <v>0.0985561877366426</v>
      </c>
      <c r="BA21" s="187"/>
      <c r="BB21" s="189" t="n">
        <v>0.0209694016460942</v>
      </c>
      <c r="BC21" s="187"/>
      <c r="BD21" s="189" t="n">
        <v>0.00838776065843767</v>
      </c>
      <c r="BE21" s="187"/>
      <c r="BF21" s="189" t="n">
        <v>0.283086922222271</v>
      </c>
      <c r="BG21" s="187"/>
      <c r="BH21" s="189" t="n">
        <v>0.272602221399224</v>
      </c>
      <c r="BI21" s="187"/>
      <c r="BJ21" s="189" t="n">
        <v>0.931041433086581</v>
      </c>
      <c r="BK21" s="187"/>
      <c r="BL21" s="189" t="n">
        <v>0.0545204442798448</v>
      </c>
      <c r="BM21" s="187"/>
      <c r="BN21" s="189" t="n">
        <v>12.8584370893849</v>
      </c>
      <c r="BO21" s="187"/>
      <c r="BP21" s="189" t="n">
        <v>54.9011925566014</v>
      </c>
      <c r="BQ21" s="187"/>
      <c r="BR21" s="189" t="n">
        <v>89.7313686907637</v>
      </c>
      <c r="BS21" s="187"/>
      <c r="BT21" s="189" t="n">
        <v>23.0453724090575</v>
      </c>
      <c r="BU21" s="187"/>
      <c r="BV21" s="189"/>
      <c r="BW21" s="187" t="s">
        <v>36</v>
      </c>
      <c r="BX21" s="189" t="n">
        <v>0.0146785811522659</v>
      </c>
      <c r="BY21" s="187"/>
      <c r="BZ21" s="189" t="n">
        <v>0</v>
      </c>
      <c r="CA21" s="187"/>
      <c r="CB21" s="189" t="n">
        <v>10.2686313092363</v>
      </c>
      <c r="CC21" s="187"/>
      <c r="CD21" s="189" t="n">
        <v>100</v>
      </c>
      <c r="CE21" s="187"/>
    </row>
    <row r="22" customFormat="false" ht="13.2" hidden="false" customHeight="false" outlineLevel="0" collapsed="false">
      <c r="A22" s="190" t="s">
        <v>61</v>
      </c>
      <c r="B22" s="191" t="n">
        <v>6.3866598323729</v>
      </c>
      <c r="C22" s="183"/>
      <c r="D22" s="191" t="n">
        <v>0.585698469475984</v>
      </c>
      <c r="E22" s="183"/>
      <c r="F22" s="191" t="n">
        <v>0.845443008113159</v>
      </c>
      <c r="G22" s="184"/>
      <c r="H22" s="191" t="n">
        <v>2.41409630027492</v>
      </c>
      <c r="I22" s="183"/>
      <c r="J22" s="191"/>
      <c r="K22" s="183" t="s">
        <v>38</v>
      </c>
      <c r="L22" s="191" t="n">
        <v>0.122232724064553</v>
      </c>
      <c r="M22" s="183"/>
      <c r="N22" s="191" t="n">
        <v>0.397256353209798</v>
      </c>
      <c r="O22" s="183"/>
      <c r="P22" s="191" t="n">
        <v>0.0203721206774255</v>
      </c>
      <c r="Q22" s="183"/>
      <c r="R22" s="191" t="n">
        <v>0.254651508467819</v>
      </c>
      <c r="S22" s="183"/>
      <c r="T22" s="191" t="n">
        <v>7.56824283166358</v>
      </c>
      <c r="U22" s="183"/>
      <c r="V22" s="191" t="n">
        <v>6.15238044458251</v>
      </c>
      <c r="W22" s="183"/>
      <c r="X22" s="191"/>
      <c r="Y22" s="183" t="s">
        <v>36</v>
      </c>
      <c r="Z22" s="191" t="n">
        <v>0.0509303016935638</v>
      </c>
      <c r="AA22" s="183"/>
      <c r="AB22" s="191" t="n">
        <v>0.0305581810161383</v>
      </c>
      <c r="AC22" s="183"/>
      <c r="AD22" s="191" t="n">
        <v>0.11204666372584</v>
      </c>
      <c r="AE22" s="183"/>
      <c r="AF22" s="191" t="n">
        <v>0.224093327451681</v>
      </c>
      <c r="AG22" s="183"/>
      <c r="AH22" s="191" t="n">
        <v>3.48363263583976</v>
      </c>
      <c r="AI22" s="183"/>
      <c r="AJ22" s="191" t="n">
        <v>0.346326051516234</v>
      </c>
      <c r="AK22" s="183"/>
      <c r="AL22" s="191" t="n">
        <v>0.132418784403266</v>
      </c>
      <c r="AM22" s="183"/>
      <c r="AN22" s="191" t="n">
        <v>0.0203721206774255</v>
      </c>
      <c r="AO22" s="183"/>
      <c r="AP22" s="184"/>
      <c r="AQ22" s="183" t="s">
        <v>36</v>
      </c>
      <c r="AR22" s="191" t="n">
        <v>0.621349680661478</v>
      </c>
      <c r="AS22" s="183"/>
      <c r="AT22" s="191" t="n">
        <v>1.059658091227</v>
      </c>
      <c r="AU22" s="183"/>
      <c r="AV22" s="191" t="n">
        <v>0.173163025758117</v>
      </c>
      <c r="AW22" s="183"/>
      <c r="AX22" s="191" t="n">
        <v>0.040744241354851</v>
      </c>
      <c r="AY22" s="183"/>
      <c r="AZ22" s="191" t="n">
        <v>0.142604844741979</v>
      </c>
      <c r="BA22" s="183"/>
      <c r="BB22" s="191" t="n">
        <v>0.0203721206774255</v>
      </c>
      <c r="BC22" s="183"/>
      <c r="BD22" s="191" t="n">
        <v>0</v>
      </c>
      <c r="BE22" s="183"/>
      <c r="BF22" s="191" t="n">
        <v>13.404855405746</v>
      </c>
      <c r="BG22" s="183"/>
      <c r="BH22" s="191" t="n">
        <v>0.244465448129106</v>
      </c>
      <c r="BI22" s="183"/>
      <c r="BJ22" s="191" t="n">
        <v>1.23251330098424</v>
      </c>
      <c r="BK22" s="183"/>
      <c r="BL22" s="191" t="n">
        <v>0.0305581810161383</v>
      </c>
      <c r="BM22" s="183"/>
      <c r="BN22" s="191" t="n">
        <v>6.68205558219557</v>
      </c>
      <c r="BO22" s="183"/>
      <c r="BP22" s="191" t="n">
        <v>22.8990007241416</v>
      </c>
      <c r="BQ22" s="183"/>
      <c r="BR22" s="191" t="n">
        <v>75.6987523058605</v>
      </c>
      <c r="BS22" s="183"/>
      <c r="BT22" s="191" t="n">
        <v>40.7697065056978</v>
      </c>
      <c r="BU22" s="183"/>
      <c r="BV22" s="191"/>
      <c r="BW22" s="183" t="s">
        <v>36</v>
      </c>
      <c r="BX22" s="191" t="n">
        <v>0</v>
      </c>
      <c r="BY22" s="183"/>
      <c r="BZ22" s="191" t="n">
        <v>0</v>
      </c>
      <c r="CA22" s="183"/>
      <c r="CB22" s="191" t="n">
        <v>24.3012476941395</v>
      </c>
      <c r="CC22" s="183"/>
      <c r="CD22" s="191" t="n">
        <v>100</v>
      </c>
      <c r="CE22" s="183"/>
    </row>
    <row r="23" customFormat="false" ht="13.2" hidden="false" customHeight="false" outlineLevel="0" collapsed="false">
      <c r="A23" s="190" t="s">
        <v>89</v>
      </c>
      <c r="B23" s="191" t="n">
        <v>0.890793449805668</v>
      </c>
      <c r="C23" s="183"/>
      <c r="D23" s="191" t="n">
        <v>4.8940616319681</v>
      </c>
      <c r="E23" s="183"/>
      <c r="F23" s="191" t="n">
        <v>0.310187004843045</v>
      </c>
      <c r="G23" s="184"/>
      <c r="H23" s="191" t="n">
        <v>0.59651347085201</v>
      </c>
      <c r="I23" s="183"/>
      <c r="J23" s="191" t="n">
        <v>0</v>
      </c>
      <c r="K23" s="183"/>
      <c r="L23" s="191"/>
      <c r="M23" s="183" t="s">
        <v>38</v>
      </c>
      <c r="N23" s="191" t="n">
        <v>1.36005071354258</v>
      </c>
      <c r="O23" s="183"/>
      <c r="P23" s="191" t="n">
        <v>0.238605388340804</v>
      </c>
      <c r="Q23" s="183"/>
      <c r="R23" s="191" t="n">
        <v>0.540838880239156</v>
      </c>
      <c r="S23" s="183"/>
      <c r="T23" s="191" t="n">
        <v>5.16978341405075</v>
      </c>
      <c r="U23" s="183"/>
      <c r="V23" s="191" t="n">
        <v>10.9042662471747</v>
      </c>
      <c r="W23" s="183"/>
      <c r="X23" s="191"/>
      <c r="Y23" s="183" t="s">
        <v>36</v>
      </c>
      <c r="Z23" s="191" t="n">
        <v>0.254512414230191</v>
      </c>
      <c r="AA23" s="183"/>
      <c r="AB23" s="191" t="n">
        <v>0.18293079772795</v>
      </c>
      <c r="AC23" s="183"/>
      <c r="AD23" s="191" t="n">
        <v>0.135209720059789</v>
      </c>
      <c r="AE23" s="183"/>
      <c r="AF23" s="191" t="n">
        <v>0.0954421553363216</v>
      </c>
      <c r="AG23" s="183"/>
      <c r="AH23" s="191" t="n">
        <v>1.01009614397607</v>
      </c>
      <c r="AI23" s="183"/>
      <c r="AJ23" s="191" t="n">
        <v>0.365861595455899</v>
      </c>
      <c r="AK23" s="183"/>
      <c r="AL23" s="191" t="n">
        <v>0.103395668281015</v>
      </c>
      <c r="AM23" s="183"/>
      <c r="AN23" s="191" t="n">
        <v>0.103395668281015</v>
      </c>
      <c r="AO23" s="183"/>
      <c r="AP23" s="184"/>
      <c r="AQ23" s="183" t="s">
        <v>36</v>
      </c>
      <c r="AR23" s="191" t="n">
        <v>1.86112202905827</v>
      </c>
      <c r="AS23" s="183"/>
      <c r="AT23" s="191" t="n">
        <v>0.135209720059789</v>
      </c>
      <c r="AU23" s="183"/>
      <c r="AV23" s="191" t="n">
        <v>0.365861595455899</v>
      </c>
      <c r="AW23" s="183"/>
      <c r="AX23" s="191" t="n">
        <v>6.40257792047824</v>
      </c>
      <c r="AY23" s="183"/>
      <c r="AZ23" s="191" t="n">
        <v>0.190884310672643</v>
      </c>
      <c r="BA23" s="183"/>
      <c r="BB23" s="191" t="n">
        <v>43.7602282217035</v>
      </c>
      <c r="BC23" s="183"/>
      <c r="BD23" s="191" t="n">
        <v>0.0715816165022412</v>
      </c>
      <c r="BE23" s="183"/>
      <c r="BF23" s="191" t="n">
        <v>0.858979398026894</v>
      </c>
      <c r="BG23" s="183"/>
      <c r="BH23" s="191" t="n">
        <v>0.516978341405075</v>
      </c>
      <c r="BI23" s="183"/>
      <c r="BJ23" s="191" t="n">
        <v>1.31232963587442</v>
      </c>
      <c r="BK23" s="183"/>
      <c r="BL23" s="191" t="n">
        <v>0.0954421553363216</v>
      </c>
      <c r="BM23" s="183"/>
      <c r="BN23" s="191" t="n">
        <v>9.82258848669643</v>
      </c>
      <c r="BO23" s="183"/>
      <c r="BP23" s="191" t="n">
        <v>5.90674174613078</v>
      </c>
      <c r="BQ23" s="183"/>
      <c r="BR23" s="191" t="n">
        <v>98.4564695415627</v>
      </c>
      <c r="BS23" s="183"/>
      <c r="BT23" s="191" t="n">
        <v>88.4059475512495</v>
      </c>
      <c r="BU23" s="183"/>
      <c r="BV23" s="191"/>
      <c r="BW23" s="183" t="s">
        <v>36</v>
      </c>
      <c r="BX23" s="191" t="n">
        <v>0.119302694170402</v>
      </c>
      <c r="BY23" s="183"/>
      <c r="BZ23" s="191" t="n">
        <v>0</v>
      </c>
      <c r="CA23" s="183"/>
      <c r="CB23" s="191" t="n">
        <v>1.54353045843729</v>
      </c>
      <c r="CC23" s="183"/>
      <c r="CD23" s="191" t="n">
        <v>100</v>
      </c>
      <c r="CE23" s="183"/>
    </row>
    <row r="24" customFormat="false" ht="13.2" hidden="false" customHeight="false" outlineLevel="0" collapsed="false">
      <c r="A24" s="185" t="s">
        <v>62</v>
      </c>
      <c r="B24" s="186" t="n">
        <v>3.32452350287384</v>
      </c>
      <c r="C24" s="187"/>
      <c r="D24" s="186" t="n">
        <v>1.46615221896403</v>
      </c>
      <c r="E24" s="187"/>
      <c r="F24" s="186" t="n">
        <v>0.448250359938046</v>
      </c>
      <c r="G24" s="188"/>
      <c r="H24" s="186" t="n">
        <v>1.40078237480639</v>
      </c>
      <c r="I24" s="187"/>
      <c r="J24" s="186" t="n">
        <v>0</v>
      </c>
      <c r="K24" s="187"/>
      <c r="L24" s="186" t="n">
        <v>0.0747083933230077</v>
      </c>
      <c r="M24" s="187"/>
      <c r="N24" s="186"/>
      <c r="O24" s="187" t="s">
        <v>38</v>
      </c>
      <c r="P24" s="186" t="n">
        <v>0.112062589984511</v>
      </c>
      <c r="Q24" s="187"/>
      <c r="R24" s="186" t="n">
        <v>0.78443812989158</v>
      </c>
      <c r="S24" s="187"/>
      <c r="T24" s="186" t="n">
        <v>2.98833573292031</v>
      </c>
      <c r="U24" s="187"/>
      <c r="V24" s="186" t="n">
        <v>8.42337134716911</v>
      </c>
      <c r="W24" s="187"/>
      <c r="X24" s="186"/>
      <c r="Y24" s="187" t="s">
        <v>36</v>
      </c>
      <c r="Z24" s="186" t="n">
        <v>0.298833573292031</v>
      </c>
      <c r="AA24" s="187"/>
      <c r="AB24" s="186" t="n">
        <v>1.40078237480639</v>
      </c>
      <c r="AC24" s="187"/>
      <c r="AD24" s="186" t="n">
        <v>0.317510671622783</v>
      </c>
      <c r="AE24" s="187"/>
      <c r="AF24" s="186" t="n">
        <v>0.354864868284286</v>
      </c>
      <c r="AG24" s="187"/>
      <c r="AH24" s="186" t="n">
        <v>0.840469424883836</v>
      </c>
      <c r="AI24" s="187"/>
      <c r="AJ24" s="186" t="n">
        <v>0.989886211529851</v>
      </c>
      <c r="AK24" s="187"/>
      <c r="AL24" s="186" t="n">
        <v>0.0747083933230077</v>
      </c>
      <c r="AM24" s="187"/>
      <c r="AN24" s="186" t="n">
        <v>0.0747083933230077</v>
      </c>
      <c r="AO24" s="187"/>
      <c r="AP24" s="188"/>
      <c r="AQ24" s="187" t="s">
        <v>36</v>
      </c>
      <c r="AR24" s="186" t="n">
        <v>3.71674256781963</v>
      </c>
      <c r="AS24" s="187"/>
      <c r="AT24" s="186" t="n">
        <v>2.59611666797452</v>
      </c>
      <c r="AU24" s="187"/>
      <c r="AV24" s="186" t="n">
        <v>3.95954484611941</v>
      </c>
      <c r="AW24" s="187"/>
      <c r="AX24" s="186" t="n">
        <v>0.87782362154534</v>
      </c>
      <c r="AY24" s="187"/>
      <c r="AZ24" s="186" t="n">
        <v>0.149416786646015</v>
      </c>
      <c r="BA24" s="187"/>
      <c r="BB24" s="186" t="n">
        <v>0.0747083933230077</v>
      </c>
      <c r="BC24" s="187"/>
      <c r="BD24" s="186" t="n">
        <v>0.242802278299775</v>
      </c>
      <c r="BE24" s="187"/>
      <c r="BF24" s="186" t="n">
        <v>1.23268848982963</v>
      </c>
      <c r="BG24" s="187"/>
      <c r="BH24" s="186" t="n">
        <v>5.24826463094129</v>
      </c>
      <c r="BI24" s="187"/>
      <c r="BJ24" s="186" t="n">
        <v>1.36342817814489</v>
      </c>
      <c r="BK24" s="187"/>
      <c r="BL24" s="186" t="n">
        <v>0.691052638237821</v>
      </c>
      <c r="BM24" s="187"/>
      <c r="BN24" s="186" t="n">
        <v>26.0358750730682</v>
      </c>
      <c r="BO24" s="187"/>
      <c r="BP24" s="186" t="n">
        <v>24.291600583315</v>
      </c>
      <c r="BQ24" s="187"/>
      <c r="BR24" s="186" t="n">
        <v>93.8544533162005</v>
      </c>
      <c r="BS24" s="187"/>
      <c r="BT24" s="186" t="n">
        <v>53.4071626767851</v>
      </c>
      <c r="BU24" s="187"/>
      <c r="BV24" s="186"/>
      <c r="BW24" s="187" t="s">
        <v>36</v>
      </c>
      <c r="BX24" s="186" t="n">
        <v>0.224125179969023</v>
      </c>
      <c r="BY24" s="187"/>
      <c r="BZ24" s="186" t="n">
        <v>0</v>
      </c>
      <c r="CA24" s="187"/>
      <c r="CB24" s="186" t="n">
        <v>6.14554668379951</v>
      </c>
      <c r="CC24" s="187"/>
      <c r="CD24" s="186" t="n">
        <v>100</v>
      </c>
      <c r="CE24" s="187"/>
    </row>
    <row r="25" customFormat="false" ht="13.2" hidden="false" customHeight="false" outlineLevel="0" collapsed="false">
      <c r="A25" s="192" t="s">
        <v>63</v>
      </c>
      <c r="B25" s="189" t="n">
        <v>0.83311671366267</v>
      </c>
      <c r="C25" s="187"/>
      <c r="D25" s="189" t="n">
        <v>1.711266763199</v>
      </c>
      <c r="E25" s="187"/>
      <c r="F25" s="189" t="n">
        <v>0.517883362547065</v>
      </c>
      <c r="G25" s="188"/>
      <c r="H25" s="189" t="n">
        <v>0.20265001143146</v>
      </c>
      <c r="I25" s="187"/>
      <c r="J25" s="189" t="n">
        <v>0</v>
      </c>
      <c r="K25" s="187"/>
      <c r="L25" s="189" t="n">
        <v>0.20265001143146</v>
      </c>
      <c r="M25" s="187"/>
      <c r="N25" s="189" t="n">
        <v>10.132500571573</v>
      </c>
      <c r="O25" s="187"/>
      <c r="P25" s="189"/>
      <c r="Q25" s="187" t="s">
        <v>38</v>
      </c>
      <c r="R25" s="189" t="n">
        <v>12.113967350014</v>
      </c>
      <c r="S25" s="187"/>
      <c r="T25" s="189" t="n">
        <v>2.36425013336704</v>
      </c>
      <c r="U25" s="187"/>
      <c r="V25" s="189" t="n">
        <v>11.0106506211093</v>
      </c>
      <c r="W25" s="187"/>
      <c r="X25" s="189"/>
      <c r="Y25" s="187" t="s">
        <v>36</v>
      </c>
      <c r="Z25" s="189" t="n">
        <v>0.292716683178776</v>
      </c>
      <c r="AA25" s="187"/>
      <c r="AB25" s="189" t="n">
        <v>0.135100007620974</v>
      </c>
      <c r="AC25" s="187"/>
      <c r="AD25" s="189" t="n">
        <v>0.337750019052434</v>
      </c>
      <c r="AE25" s="187"/>
      <c r="AF25" s="189" t="n">
        <v>0.0900666717473157</v>
      </c>
      <c r="AG25" s="187"/>
      <c r="AH25" s="189" t="n">
        <v>1.28345007239925</v>
      </c>
      <c r="AI25" s="187"/>
      <c r="AJ25" s="189" t="n">
        <v>0.517883362547065</v>
      </c>
      <c r="AK25" s="187"/>
      <c r="AL25" s="189" t="n">
        <v>0</v>
      </c>
      <c r="AM25" s="187"/>
      <c r="AN25" s="189" t="n">
        <v>0.0450333358736578</v>
      </c>
      <c r="AO25" s="187"/>
      <c r="AP25" s="188"/>
      <c r="AQ25" s="187" t="s">
        <v>36</v>
      </c>
      <c r="AR25" s="189" t="n">
        <v>4.16558356831335</v>
      </c>
      <c r="AS25" s="187"/>
      <c r="AT25" s="189" t="n">
        <v>0.0225166679368289</v>
      </c>
      <c r="AU25" s="187"/>
      <c r="AV25" s="189" t="n">
        <v>0.788083377789012</v>
      </c>
      <c r="AW25" s="187"/>
      <c r="AX25" s="189" t="n">
        <v>0.157616675557802</v>
      </c>
      <c r="AY25" s="187"/>
      <c r="AZ25" s="189" t="n">
        <v>0.112583339684145</v>
      </c>
      <c r="BA25" s="187"/>
      <c r="BB25" s="189" t="n">
        <v>0.0225166679368289</v>
      </c>
      <c r="BC25" s="187"/>
      <c r="BD25" s="189" t="n">
        <v>0.0225166679368289</v>
      </c>
      <c r="BE25" s="187"/>
      <c r="BF25" s="189" t="n">
        <v>0.923183385409986</v>
      </c>
      <c r="BG25" s="187"/>
      <c r="BH25" s="189" t="n">
        <v>2.99471683559825</v>
      </c>
      <c r="BI25" s="187"/>
      <c r="BJ25" s="189" t="n">
        <v>1.0132500571573</v>
      </c>
      <c r="BK25" s="187"/>
      <c r="BL25" s="189" t="n">
        <v>0.0675500038104867</v>
      </c>
      <c r="BM25" s="187"/>
      <c r="BN25" s="189" t="n">
        <v>25.9392014632269</v>
      </c>
      <c r="BO25" s="187"/>
      <c r="BP25" s="189" t="n">
        <v>4.69772820513637</v>
      </c>
      <c r="BQ25" s="187"/>
      <c r="BR25" s="189" t="n">
        <v>82.7179826062488</v>
      </c>
      <c r="BS25" s="187"/>
      <c r="BT25" s="189" t="n">
        <v>74.3500375274091</v>
      </c>
      <c r="BU25" s="187"/>
      <c r="BV25" s="189"/>
      <c r="BW25" s="187" t="s">
        <v>36</v>
      </c>
      <c r="BX25" s="189" t="n">
        <v>1.57616675557802</v>
      </c>
      <c r="BY25" s="187"/>
      <c r="BZ25" s="189" t="n">
        <v>8.73646715948962</v>
      </c>
      <c r="CA25" s="187"/>
      <c r="CB25" s="189" t="n">
        <v>17.2820173937512</v>
      </c>
      <c r="CC25" s="187"/>
      <c r="CD25" s="189" t="n">
        <v>100</v>
      </c>
      <c r="CE25" s="187"/>
    </row>
    <row r="26" customFormat="false" ht="13.2" hidden="false" customHeight="false" outlineLevel="0" collapsed="false">
      <c r="A26" s="190" t="s">
        <v>64</v>
      </c>
      <c r="B26" s="191" t="n">
        <v>1.28826077696635</v>
      </c>
      <c r="C26" s="183"/>
      <c r="D26" s="191" t="n">
        <v>2.64940480889872</v>
      </c>
      <c r="E26" s="183"/>
      <c r="F26" s="191" t="n">
        <v>0.520031873270819</v>
      </c>
      <c r="G26" s="184"/>
      <c r="H26" s="191" t="n">
        <v>0.850961247170431</v>
      </c>
      <c r="I26" s="183"/>
      <c r="J26" s="191" t="n">
        <v>0</v>
      </c>
      <c r="K26" s="183"/>
      <c r="L26" s="191" t="n">
        <v>0.0945512496856035</v>
      </c>
      <c r="M26" s="183"/>
      <c r="N26" s="191" t="n">
        <v>3.23838030173192</v>
      </c>
      <c r="O26" s="183"/>
      <c r="P26" s="191" t="n">
        <v>10.9206693386872</v>
      </c>
      <c r="Q26" s="183"/>
      <c r="R26" s="191"/>
      <c r="S26" s="183" t="s">
        <v>38</v>
      </c>
      <c r="T26" s="191" t="n">
        <v>3.32111264520682</v>
      </c>
      <c r="U26" s="183"/>
      <c r="V26" s="191" t="n">
        <v>8.95873090771093</v>
      </c>
      <c r="W26" s="183"/>
      <c r="X26" s="191"/>
      <c r="Y26" s="183" t="s">
        <v>36</v>
      </c>
      <c r="Z26" s="191" t="n">
        <v>0.898236872013233</v>
      </c>
      <c r="AA26" s="183"/>
      <c r="AB26" s="191" t="n">
        <v>0.366386092531713</v>
      </c>
      <c r="AC26" s="183"/>
      <c r="AD26" s="191" t="n">
        <v>0.307291561478211</v>
      </c>
      <c r="AE26" s="183"/>
      <c r="AF26" s="191" t="n">
        <v>0.248197030424709</v>
      </c>
      <c r="AG26" s="183"/>
      <c r="AH26" s="191" t="n">
        <v>0.898236872013233</v>
      </c>
      <c r="AI26" s="183"/>
      <c r="AJ26" s="191" t="n">
        <v>1.57191452602316</v>
      </c>
      <c r="AK26" s="183"/>
      <c r="AL26" s="191" t="n">
        <v>0.0945512496856035</v>
      </c>
      <c r="AM26" s="183"/>
      <c r="AN26" s="191" t="n">
        <v>0.0590945310535022</v>
      </c>
      <c r="AO26" s="183"/>
      <c r="AP26" s="184"/>
      <c r="AQ26" s="183" t="s">
        <v>36</v>
      </c>
      <c r="AR26" s="191" t="n">
        <v>3.93569576816324</v>
      </c>
      <c r="AS26" s="183"/>
      <c r="AT26" s="191" t="n">
        <v>0.354567186321013</v>
      </c>
      <c r="AU26" s="183"/>
      <c r="AV26" s="191" t="n">
        <v>1.01642593412024</v>
      </c>
      <c r="AW26" s="183"/>
      <c r="AX26" s="191" t="n">
        <v>0.437299529795916</v>
      </c>
      <c r="AY26" s="183"/>
      <c r="AZ26" s="191" t="n">
        <v>0.0945512496856035</v>
      </c>
      <c r="BA26" s="183"/>
      <c r="BB26" s="191" t="n">
        <v>0.224559218003308</v>
      </c>
      <c r="BC26" s="183"/>
      <c r="BD26" s="191" t="n">
        <v>0.082732343474903</v>
      </c>
      <c r="BE26" s="183"/>
      <c r="BF26" s="191" t="n">
        <v>1.43008765149475</v>
      </c>
      <c r="BG26" s="183"/>
      <c r="BH26" s="191" t="n">
        <v>17.9765563464754</v>
      </c>
      <c r="BI26" s="183"/>
      <c r="BJ26" s="191" t="n">
        <v>1.12279609001654</v>
      </c>
      <c r="BK26" s="183"/>
      <c r="BL26" s="191" t="n">
        <v>0.0709134372642026</v>
      </c>
      <c r="BM26" s="183"/>
      <c r="BN26" s="191" t="n">
        <v>21.3567635227357</v>
      </c>
      <c r="BO26" s="183"/>
      <c r="BP26" s="191" t="n">
        <v>7.8159649521249</v>
      </c>
      <c r="BQ26" s="183"/>
      <c r="BR26" s="191" t="n">
        <v>92.2049251142275</v>
      </c>
      <c r="BS26" s="183"/>
      <c r="BT26" s="191" t="n">
        <v>77.403986591579</v>
      </c>
      <c r="BU26" s="183"/>
      <c r="BV26" s="191"/>
      <c r="BW26" s="183" t="s">
        <v>36</v>
      </c>
      <c r="BX26" s="191" t="n">
        <v>0.673677654009925</v>
      </c>
      <c r="BY26" s="183"/>
      <c r="BZ26" s="191" t="n">
        <v>0</v>
      </c>
      <c r="CA26" s="183"/>
      <c r="CB26" s="191" t="n">
        <v>7.79507488577254</v>
      </c>
      <c r="CC26" s="183"/>
      <c r="CD26" s="191" t="n">
        <v>100</v>
      </c>
      <c r="CE26" s="183"/>
    </row>
    <row r="27" customFormat="false" ht="13.2" hidden="false" customHeight="false" outlineLevel="0" collapsed="false">
      <c r="A27" s="190" t="s">
        <v>65</v>
      </c>
      <c r="B27" s="191" t="n">
        <v>1.54171751470785</v>
      </c>
      <c r="C27" s="183"/>
      <c r="D27" s="191" t="n">
        <v>0.881549567739213</v>
      </c>
      <c r="E27" s="183"/>
      <c r="F27" s="191" t="n">
        <v>20.6985187228275</v>
      </c>
      <c r="G27" s="184"/>
      <c r="H27" s="191" t="n">
        <v>12.8812287965745</v>
      </c>
      <c r="I27" s="183"/>
      <c r="J27" s="191" t="n">
        <v>0.0225358536113787</v>
      </c>
      <c r="K27" s="183"/>
      <c r="L27" s="191" t="n">
        <v>0.172332998204661</v>
      </c>
      <c r="M27" s="183"/>
      <c r="N27" s="191" t="n">
        <v>0.670773054550449</v>
      </c>
      <c r="O27" s="183"/>
      <c r="P27" s="191" t="n">
        <v>0.00927946913409712</v>
      </c>
      <c r="Q27" s="183"/>
      <c r="R27" s="191" t="n">
        <v>0.265127689545632</v>
      </c>
      <c r="S27" s="183"/>
      <c r="T27" s="191"/>
      <c r="U27" s="183" t="s">
        <v>38</v>
      </c>
      <c r="V27" s="191" t="n">
        <v>7.53227765999141</v>
      </c>
      <c r="W27" s="183"/>
      <c r="X27" s="191"/>
      <c r="Y27" s="183" t="s">
        <v>36</v>
      </c>
      <c r="Z27" s="191" t="n">
        <v>0.444088879988934</v>
      </c>
      <c r="AA27" s="183"/>
      <c r="AB27" s="191" t="n">
        <v>0.0901434144455149</v>
      </c>
      <c r="AC27" s="183"/>
      <c r="AD27" s="191" t="n">
        <v>0.600514216820857</v>
      </c>
      <c r="AE27" s="183"/>
      <c r="AF27" s="191" t="n">
        <v>0.934575105648353</v>
      </c>
      <c r="AG27" s="183"/>
      <c r="AH27" s="191" t="n">
        <v>1.56690464521469</v>
      </c>
      <c r="AI27" s="183"/>
      <c r="AJ27" s="191" t="n">
        <v>0.95843659770746</v>
      </c>
      <c r="AK27" s="183"/>
      <c r="AL27" s="191" t="n">
        <v>0.0808639453114178</v>
      </c>
      <c r="AM27" s="183"/>
      <c r="AN27" s="191" t="n">
        <v>1.20633098743263</v>
      </c>
      <c r="AO27" s="183"/>
      <c r="AP27" s="184"/>
      <c r="AQ27" s="183" t="s">
        <v>36</v>
      </c>
      <c r="AR27" s="191" t="n">
        <v>1.5297867686783</v>
      </c>
      <c r="AS27" s="183"/>
      <c r="AT27" s="191" t="n">
        <v>0.483188047121803</v>
      </c>
      <c r="AU27" s="183"/>
      <c r="AV27" s="191" t="n">
        <v>0.12991256787736</v>
      </c>
      <c r="AW27" s="183"/>
      <c r="AX27" s="191" t="n">
        <v>0.391063342079807</v>
      </c>
      <c r="AY27" s="183"/>
      <c r="AZ27" s="191" t="n">
        <v>0.477229841182138</v>
      </c>
      <c r="BA27" s="183"/>
      <c r="BB27" s="191" t="n">
        <v>0.0450717072227575</v>
      </c>
      <c r="BC27" s="183"/>
      <c r="BD27" s="191" t="n">
        <v>0.0159076613727379</v>
      </c>
      <c r="BE27" s="183"/>
      <c r="BF27" s="191" t="n">
        <v>3.71311329208658</v>
      </c>
      <c r="BG27" s="183"/>
      <c r="BH27" s="191" t="n">
        <v>0.702588377295925</v>
      </c>
      <c r="BI27" s="183"/>
      <c r="BJ27" s="191" t="n">
        <v>10.86493271758</v>
      </c>
      <c r="BK27" s="183"/>
      <c r="BL27" s="191" t="n">
        <v>0.31019939676839</v>
      </c>
      <c r="BM27" s="183"/>
      <c r="BN27" s="191" t="n">
        <v>15.2368883181875</v>
      </c>
      <c r="BO27" s="183"/>
      <c r="BP27" s="191" t="n">
        <v>10.5262444457684</v>
      </c>
      <c r="BQ27" s="183"/>
      <c r="BR27" s="191" t="n">
        <v>94.9833256026788</v>
      </c>
      <c r="BS27" s="183"/>
      <c r="BT27" s="191" t="n">
        <v>56.1593471995558</v>
      </c>
      <c r="BU27" s="183"/>
      <c r="BV27" s="191"/>
      <c r="BW27" s="183" t="s">
        <v>36</v>
      </c>
      <c r="BX27" s="191" t="n">
        <v>0.0861664991023304</v>
      </c>
      <c r="BY27" s="183"/>
      <c r="BZ27" s="191" t="n">
        <v>0</v>
      </c>
      <c r="CA27" s="183"/>
      <c r="CB27" s="191" t="n">
        <v>5.01667439732124</v>
      </c>
      <c r="CC27" s="183"/>
      <c r="CD27" s="191" t="n">
        <v>100</v>
      </c>
      <c r="CE27" s="183"/>
    </row>
    <row r="28" customFormat="false" ht="13.2" hidden="false" customHeight="false" outlineLevel="0" collapsed="false">
      <c r="A28" s="185" t="s">
        <v>66</v>
      </c>
      <c r="B28" s="186" t="n">
        <v>1.17193062396652</v>
      </c>
      <c r="C28" s="187"/>
      <c r="D28" s="186" t="n">
        <v>23.4011101464352</v>
      </c>
      <c r="E28" s="187"/>
      <c r="F28" s="186" t="n">
        <v>0.570621563544914</v>
      </c>
      <c r="G28" s="188"/>
      <c r="H28" s="186" t="n">
        <v>0.808657012291121</v>
      </c>
      <c r="I28" s="187"/>
      <c r="J28" s="186" t="n">
        <v>0.0091233098822588</v>
      </c>
      <c r="K28" s="187"/>
      <c r="L28" s="186" t="n">
        <v>0.331756722991229</v>
      </c>
      <c r="M28" s="187"/>
      <c r="N28" s="186" t="n">
        <v>2.69137641526635</v>
      </c>
      <c r="O28" s="187"/>
      <c r="P28" s="186" t="n">
        <v>0.0281993214542545</v>
      </c>
      <c r="Q28" s="187"/>
      <c r="R28" s="186" t="n">
        <v>0.461141844957808</v>
      </c>
      <c r="S28" s="187"/>
      <c r="T28" s="186" t="n">
        <v>5.30396060882227</v>
      </c>
      <c r="U28" s="187"/>
      <c r="V28" s="186"/>
      <c r="W28" s="187" t="s">
        <v>38</v>
      </c>
      <c r="X28" s="186"/>
      <c r="Y28" s="187" t="s">
        <v>36</v>
      </c>
      <c r="Z28" s="186" t="n">
        <v>2.09670248930457</v>
      </c>
      <c r="AA28" s="187"/>
      <c r="AB28" s="186" t="n">
        <v>0.131043905581535</v>
      </c>
      <c r="AC28" s="187"/>
      <c r="AD28" s="186" t="n">
        <v>0.43045434808112</v>
      </c>
      <c r="AE28" s="187"/>
      <c r="AF28" s="186" t="n">
        <v>0.156755051613356</v>
      </c>
      <c r="AG28" s="187"/>
      <c r="AH28" s="186" t="n">
        <v>1.17193062396652</v>
      </c>
      <c r="AI28" s="187"/>
      <c r="AJ28" s="186" t="n">
        <v>0.458653669535374</v>
      </c>
      <c r="AK28" s="187"/>
      <c r="AL28" s="186" t="n">
        <v>0.0829391807478072</v>
      </c>
      <c r="AM28" s="187"/>
      <c r="AN28" s="186" t="n">
        <v>0.386496582284782</v>
      </c>
      <c r="AO28" s="187"/>
      <c r="AP28" s="188"/>
      <c r="AQ28" s="187" t="s">
        <v>36</v>
      </c>
      <c r="AR28" s="186" t="n">
        <v>20.4586077150616</v>
      </c>
      <c r="AS28" s="187"/>
      <c r="AT28" s="186" t="n">
        <v>0.496497122595774</v>
      </c>
      <c r="AU28" s="187"/>
      <c r="AV28" s="186" t="n">
        <v>0.399766851204431</v>
      </c>
      <c r="AW28" s="187"/>
      <c r="AX28" s="186" t="n">
        <v>0.505929002561624</v>
      </c>
      <c r="AY28" s="187"/>
      <c r="AZ28" s="186" t="n">
        <v>0.212324302714387</v>
      </c>
      <c r="BA28" s="187"/>
      <c r="BB28" s="186" t="n">
        <v>0.359126652638005</v>
      </c>
      <c r="BC28" s="187"/>
      <c r="BD28" s="186" t="n">
        <v>0.0215641869944299</v>
      </c>
      <c r="BE28" s="187"/>
      <c r="BF28" s="186" t="n">
        <v>1.26814007363397</v>
      </c>
      <c r="BG28" s="187"/>
      <c r="BH28" s="186" t="n">
        <v>1.34029716088456</v>
      </c>
      <c r="BI28" s="187"/>
      <c r="BJ28" s="186" t="n">
        <v>9.98421857842104</v>
      </c>
      <c r="BK28" s="187"/>
      <c r="BL28" s="186" t="n">
        <v>1.33200324280978</v>
      </c>
      <c r="BM28" s="187"/>
      <c r="BN28" s="186" t="n">
        <v>11.7707285317288</v>
      </c>
      <c r="BO28" s="187"/>
      <c r="BP28" s="186" t="n">
        <v>7.79388997832352</v>
      </c>
      <c r="BQ28" s="187"/>
      <c r="BR28" s="186" t="n">
        <v>95.6359468203021</v>
      </c>
      <c r="BS28" s="187"/>
      <c r="BT28" s="186" t="n">
        <v>72.8104682933265</v>
      </c>
      <c r="BU28" s="187"/>
      <c r="BV28" s="186"/>
      <c r="BW28" s="187" t="s">
        <v>36</v>
      </c>
      <c r="BX28" s="186" t="n">
        <v>0.470265154840067</v>
      </c>
      <c r="BY28" s="187"/>
      <c r="BZ28" s="186" t="n">
        <v>0</v>
      </c>
      <c r="CA28" s="187"/>
      <c r="CB28" s="186" t="n">
        <v>4.36405317969785</v>
      </c>
      <c r="CC28" s="187"/>
      <c r="CD28" s="186" t="n">
        <v>100</v>
      </c>
      <c r="CE28" s="187"/>
    </row>
    <row r="29" customFormat="false" ht="13.2" hidden="false" customHeight="false" outlineLevel="0" collapsed="false">
      <c r="A29" s="192" t="s">
        <v>90</v>
      </c>
      <c r="B29" s="189" t="n">
        <v>0.328003556420871</v>
      </c>
      <c r="C29" s="187"/>
      <c r="D29" s="189" t="n">
        <v>1.22662487008631</v>
      </c>
      <c r="E29" s="187"/>
      <c r="F29" s="189" t="n">
        <v>0.794256545713348</v>
      </c>
      <c r="G29" s="188"/>
      <c r="H29" s="189" t="n">
        <v>0.333425102807993</v>
      </c>
      <c r="I29" s="187"/>
      <c r="J29" s="189" t="n">
        <v>0</v>
      </c>
      <c r="K29" s="187"/>
      <c r="L29" s="189" t="n">
        <v>1.03280458674671</v>
      </c>
      <c r="M29" s="187"/>
      <c r="N29" s="189" t="n">
        <v>1.28490649374787</v>
      </c>
      <c r="O29" s="187"/>
      <c r="P29" s="189" t="n">
        <v>0.00813231958068275</v>
      </c>
      <c r="Q29" s="187"/>
      <c r="R29" s="189" t="n">
        <v>0.284631185323896</v>
      </c>
      <c r="S29" s="187"/>
      <c r="T29" s="189" t="n">
        <v>5.42154638712183</v>
      </c>
      <c r="U29" s="187"/>
      <c r="V29" s="189" t="n">
        <v>6.41097860277156</v>
      </c>
      <c r="W29" s="187"/>
      <c r="X29" s="189"/>
      <c r="Y29" s="187" t="s">
        <v>38</v>
      </c>
      <c r="Z29" s="189" t="n">
        <v>0.452699123324673</v>
      </c>
      <c r="AA29" s="187"/>
      <c r="AB29" s="189" t="n">
        <v>0.0135538659678046</v>
      </c>
      <c r="AC29" s="187"/>
      <c r="AD29" s="189" t="n">
        <v>0.203307989517069</v>
      </c>
      <c r="AE29" s="187"/>
      <c r="AF29" s="189" t="n">
        <v>0.0271077319356092</v>
      </c>
      <c r="AG29" s="187"/>
      <c r="AH29" s="189" t="n">
        <v>8.19195659094109</v>
      </c>
      <c r="AI29" s="187"/>
      <c r="AJ29" s="189" t="n">
        <v>0.0596370102583401</v>
      </c>
      <c r="AK29" s="187"/>
      <c r="AL29" s="189" t="n">
        <v>0.00542154638712183</v>
      </c>
      <c r="AM29" s="187"/>
      <c r="AN29" s="189" t="n">
        <v>0.132827886484485</v>
      </c>
      <c r="AO29" s="187"/>
      <c r="AP29" s="188"/>
      <c r="AQ29" s="187" t="s">
        <v>38</v>
      </c>
      <c r="AR29" s="189" t="n">
        <v>5.31040468618583</v>
      </c>
      <c r="AS29" s="187"/>
      <c r="AT29" s="189" t="n">
        <v>0.0189754123549264</v>
      </c>
      <c r="AU29" s="187"/>
      <c r="AV29" s="189" t="n">
        <v>0.159935618420094</v>
      </c>
      <c r="AW29" s="187"/>
      <c r="AX29" s="189" t="n">
        <v>0.103009381355315</v>
      </c>
      <c r="AY29" s="187"/>
      <c r="AZ29" s="189" t="n">
        <v>0.0786124226132665</v>
      </c>
      <c r="BA29" s="187"/>
      <c r="BB29" s="189" t="n">
        <v>2.86799803878745</v>
      </c>
      <c r="BC29" s="187"/>
      <c r="BD29" s="189" t="n">
        <v>0.0135538659678046</v>
      </c>
      <c r="BE29" s="187"/>
      <c r="BF29" s="189" t="n">
        <v>0.515046906776574</v>
      </c>
      <c r="BG29" s="187"/>
      <c r="BH29" s="189" t="n">
        <v>1.59122386462026</v>
      </c>
      <c r="BI29" s="187"/>
      <c r="BJ29" s="189" t="n">
        <v>1.78097798816952</v>
      </c>
      <c r="BK29" s="187"/>
      <c r="BL29" s="189" t="n">
        <v>3.75713164627543</v>
      </c>
      <c r="BM29" s="187"/>
      <c r="BN29" s="189" t="n">
        <v>29.4959231191363</v>
      </c>
      <c r="BO29" s="187"/>
      <c r="BP29" s="189" t="n">
        <v>5.30794093200273</v>
      </c>
      <c r="BQ29" s="187"/>
      <c r="BR29" s="189" t="n">
        <v>77.2125552778017</v>
      </c>
      <c r="BS29" s="187"/>
      <c r="BT29" s="189" t="n">
        <v>65.4204448668023</v>
      </c>
      <c r="BU29" s="187"/>
      <c r="BV29" s="189"/>
      <c r="BW29" s="187" t="s">
        <v>36</v>
      </c>
      <c r="BX29" s="189" t="n">
        <v>0.0216861855484873</v>
      </c>
      <c r="BY29" s="187"/>
      <c r="BZ29" s="189" t="n">
        <v>0</v>
      </c>
      <c r="CA29" s="187"/>
      <c r="CB29" s="189" t="n">
        <v>22.7874447221983</v>
      </c>
      <c r="CC29" s="187"/>
      <c r="CD29" s="189" t="n">
        <v>100</v>
      </c>
      <c r="CE29" s="187"/>
    </row>
    <row r="30" customFormat="false" ht="13.2" hidden="false" customHeight="false" outlineLevel="0" collapsed="false">
      <c r="A30" s="190" t="s">
        <v>67</v>
      </c>
      <c r="B30" s="191" t="n">
        <v>1.24844418952142</v>
      </c>
      <c r="C30" s="183"/>
      <c r="D30" s="191" t="n">
        <v>18.6170022045525</v>
      </c>
      <c r="E30" s="183"/>
      <c r="F30" s="191" t="n">
        <v>1.18096071981756</v>
      </c>
      <c r="G30" s="184"/>
      <c r="H30" s="191" t="n">
        <v>0.607351227334743</v>
      </c>
      <c r="I30" s="183"/>
      <c r="J30" s="191" t="n">
        <v>0</v>
      </c>
      <c r="K30" s="183"/>
      <c r="L30" s="191" t="n">
        <v>0.562362247532169</v>
      </c>
      <c r="M30" s="183"/>
      <c r="N30" s="191" t="n">
        <v>6.27596268245901</v>
      </c>
      <c r="O30" s="183"/>
      <c r="P30" s="191" t="n">
        <v>0.0899779596051471</v>
      </c>
      <c r="Q30" s="183"/>
      <c r="R30" s="191" t="n">
        <v>1.87828990675745</v>
      </c>
      <c r="S30" s="183"/>
      <c r="T30" s="191" t="n">
        <v>5.66861145512427</v>
      </c>
      <c r="U30" s="183"/>
      <c r="V30" s="191" t="n">
        <v>18.1193116154865</v>
      </c>
      <c r="W30" s="183"/>
      <c r="X30" s="191"/>
      <c r="Y30" s="183" t="s">
        <v>36</v>
      </c>
      <c r="Z30" s="191"/>
      <c r="AA30" s="183" t="s">
        <v>38</v>
      </c>
      <c r="AB30" s="191" t="n">
        <v>0.168708674259651</v>
      </c>
      <c r="AC30" s="183"/>
      <c r="AD30" s="191" t="n">
        <v>0.303675613667371</v>
      </c>
      <c r="AE30" s="183"/>
      <c r="AF30" s="191" t="n">
        <v>0.427395308124449</v>
      </c>
      <c r="AG30" s="183"/>
      <c r="AH30" s="191" t="n">
        <v>4.03776093728098</v>
      </c>
      <c r="AI30" s="183"/>
      <c r="AJ30" s="191" t="n">
        <v>1.06848827031112</v>
      </c>
      <c r="AK30" s="183"/>
      <c r="AL30" s="191" t="n">
        <v>0.0787307146545037</v>
      </c>
      <c r="AM30" s="183"/>
      <c r="AN30" s="191" t="n">
        <v>0.146214184358364</v>
      </c>
      <c r="AO30" s="183"/>
      <c r="AP30" s="184"/>
      <c r="AQ30" s="183" t="s">
        <v>36</v>
      </c>
      <c r="AR30" s="191" t="n">
        <v>5.1062492075921</v>
      </c>
      <c r="AS30" s="183"/>
      <c r="AT30" s="191" t="n">
        <v>0.213697654062224</v>
      </c>
      <c r="AU30" s="183"/>
      <c r="AV30" s="191" t="n">
        <v>0.404900818223162</v>
      </c>
      <c r="AW30" s="183"/>
      <c r="AX30" s="191" t="n">
        <v>0.719823676841177</v>
      </c>
      <c r="AY30" s="183"/>
      <c r="AZ30" s="191" t="n">
        <v>0.112472449506434</v>
      </c>
      <c r="BA30" s="183"/>
      <c r="BB30" s="191" t="n">
        <v>1.04599378040983</v>
      </c>
      <c r="BC30" s="183"/>
      <c r="BD30" s="191" t="n">
        <v>0.10122520455579</v>
      </c>
      <c r="BE30" s="183"/>
      <c r="BF30" s="191" t="n">
        <v>1.31592765922528</v>
      </c>
      <c r="BG30" s="183"/>
      <c r="BH30" s="191" t="n">
        <v>0.922274085952757</v>
      </c>
      <c r="BI30" s="183"/>
      <c r="BJ30" s="191" t="n">
        <v>2.50813562399348</v>
      </c>
      <c r="BK30" s="183"/>
      <c r="BL30" s="191" t="n">
        <v>0.157461429309007</v>
      </c>
      <c r="BM30" s="183"/>
      <c r="BN30" s="191" t="n">
        <v>13.6429081251304</v>
      </c>
      <c r="BO30" s="183"/>
      <c r="BP30" s="191" t="n">
        <v>7.42715545319663</v>
      </c>
      <c r="BQ30" s="183"/>
      <c r="BR30" s="191" t="n">
        <v>94.1574730788458</v>
      </c>
      <c r="BS30" s="183"/>
      <c r="BT30" s="191" t="n">
        <v>79.847003715855</v>
      </c>
      <c r="BU30" s="183"/>
      <c r="BV30" s="191"/>
      <c r="BW30" s="183" t="s">
        <v>36</v>
      </c>
      <c r="BX30" s="191" t="n">
        <v>0.202450409111581</v>
      </c>
      <c r="BY30" s="183"/>
      <c r="BZ30" s="191" t="n">
        <v>0</v>
      </c>
      <c r="CA30" s="183"/>
      <c r="CB30" s="191" t="n">
        <v>5.84252692115424</v>
      </c>
      <c r="CC30" s="183"/>
      <c r="CD30" s="191" t="n">
        <v>100</v>
      </c>
      <c r="CE30" s="183"/>
    </row>
    <row r="31" customFormat="false" ht="13.2" hidden="false" customHeight="false" outlineLevel="0" collapsed="false">
      <c r="A31" s="190" t="s">
        <v>68</v>
      </c>
      <c r="B31" s="191" t="n">
        <v>1.08725192517826</v>
      </c>
      <c r="C31" s="183"/>
      <c r="D31" s="191" t="n">
        <v>0.841743425944463</v>
      </c>
      <c r="E31" s="183"/>
      <c r="F31" s="191" t="n">
        <v>0.315653784729174</v>
      </c>
      <c r="G31" s="184"/>
      <c r="H31" s="191" t="n">
        <v>1.89392270837504</v>
      </c>
      <c r="I31" s="183"/>
      <c r="J31" s="191" t="n">
        <v>0</v>
      </c>
      <c r="K31" s="183"/>
      <c r="L31" s="191" t="n">
        <v>0.17536321373843</v>
      </c>
      <c r="M31" s="183"/>
      <c r="N31" s="191" t="n">
        <v>41.6312269415032</v>
      </c>
      <c r="O31" s="183"/>
      <c r="P31" s="191" t="n">
        <v>0.105217928243058</v>
      </c>
      <c r="Q31" s="183"/>
      <c r="R31" s="191" t="n">
        <v>0.596234926710661</v>
      </c>
      <c r="S31" s="183"/>
      <c r="T31" s="191" t="n">
        <v>1.47305099540281</v>
      </c>
      <c r="U31" s="183"/>
      <c r="V31" s="191" t="n">
        <v>3.26175577553479</v>
      </c>
      <c r="W31" s="183"/>
      <c r="X31" s="191"/>
      <c r="Y31" s="183" t="s">
        <v>36</v>
      </c>
      <c r="Z31" s="191" t="n">
        <v>4.38408034346074</v>
      </c>
      <c r="AA31" s="183"/>
      <c r="AB31" s="191"/>
      <c r="AC31" s="183" t="s">
        <v>38</v>
      </c>
      <c r="AD31" s="191" t="n">
        <v>0.210435856486116</v>
      </c>
      <c r="AE31" s="183"/>
      <c r="AF31" s="191" t="n">
        <v>0</v>
      </c>
      <c r="AG31" s="183"/>
      <c r="AH31" s="191" t="n">
        <v>0.946961354187521</v>
      </c>
      <c r="AI31" s="183"/>
      <c r="AJ31" s="191" t="n">
        <v>0.736525497701405</v>
      </c>
      <c r="AK31" s="183"/>
      <c r="AL31" s="191" t="n">
        <v>0.035072642747686</v>
      </c>
      <c r="AM31" s="183"/>
      <c r="AN31" s="191" t="n">
        <v>0.035072642747686</v>
      </c>
      <c r="AO31" s="183"/>
      <c r="AP31" s="184"/>
      <c r="AQ31" s="183" t="s">
        <v>36</v>
      </c>
      <c r="AR31" s="191" t="n">
        <v>4.06842655873157</v>
      </c>
      <c r="AS31" s="183"/>
      <c r="AT31" s="191" t="n">
        <v>0.140290570990744</v>
      </c>
      <c r="AU31" s="183"/>
      <c r="AV31" s="191" t="n">
        <v>4.45422562895612</v>
      </c>
      <c r="AW31" s="183"/>
      <c r="AX31" s="191" t="n">
        <v>0.210435856486116</v>
      </c>
      <c r="AY31" s="183"/>
      <c r="AZ31" s="191" t="n">
        <v>0.105217928243058</v>
      </c>
      <c r="BA31" s="183"/>
      <c r="BB31" s="191" t="n">
        <v>0.315653784729174</v>
      </c>
      <c r="BC31" s="183"/>
      <c r="BD31" s="191" t="n">
        <v>0</v>
      </c>
      <c r="BE31" s="183"/>
      <c r="BF31" s="191" t="n">
        <v>0.771598140449091</v>
      </c>
      <c r="BG31" s="183"/>
      <c r="BH31" s="191" t="n">
        <v>9.46961354187521</v>
      </c>
      <c r="BI31" s="183"/>
      <c r="BJ31" s="191" t="n">
        <v>1.26261513891669</v>
      </c>
      <c r="BK31" s="183"/>
      <c r="BL31" s="191" t="n">
        <v>0.0701452854953719</v>
      </c>
      <c r="BM31" s="183"/>
      <c r="BN31" s="191" t="n">
        <v>7.54061819075248</v>
      </c>
      <c r="BO31" s="183"/>
      <c r="BP31" s="191" t="n">
        <v>12.8892303562684</v>
      </c>
      <c r="BQ31" s="183"/>
      <c r="BR31" s="191" t="n">
        <v>99.0276409445848</v>
      </c>
      <c r="BS31" s="183"/>
      <c r="BT31" s="191" t="n">
        <v>76.4583611899554</v>
      </c>
      <c r="BU31" s="183"/>
      <c r="BV31" s="191"/>
      <c r="BW31" s="183" t="s">
        <v>36</v>
      </c>
      <c r="BX31" s="191" t="n">
        <v>0.0701452854953719</v>
      </c>
      <c r="BY31" s="183"/>
      <c r="BZ31" s="191" t="n">
        <v>0</v>
      </c>
      <c r="CA31" s="183"/>
      <c r="CB31" s="191" t="n">
        <v>0.972359055415198</v>
      </c>
      <c r="CC31" s="183"/>
      <c r="CD31" s="191" t="n">
        <v>100</v>
      </c>
      <c r="CE31" s="183"/>
    </row>
    <row r="32" customFormat="false" ht="13.2" hidden="false" customHeight="false" outlineLevel="0" collapsed="false">
      <c r="A32" s="185" t="s">
        <v>69</v>
      </c>
      <c r="B32" s="186" t="n">
        <v>1.59231614049347</v>
      </c>
      <c r="C32" s="187"/>
      <c r="D32" s="186" t="n">
        <v>0.593573319547822</v>
      </c>
      <c r="E32" s="187"/>
      <c r="F32" s="186" t="n">
        <v>0.212713988233861</v>
      </c>
      <c r="G32" s="188"/>
      <c r="H32" s="186" t="n">
        <v>0.692839847390289</v>
      </c>
      <c r="I32" s="187"/>
      <c r="J32" s="186" t="n">
        <v>0</v>
      </c>
      <c r="K32" s="187"/>
      <c r="L32" s="186" t="n">
        <v>0.243101700838698</v>
      </c>
      <c r="M32" s="187"/>
      <c r="N32" s="186" t="n">
        <v>0.449738146551591</v>
      </c>
      <c r="O32" s="187"/>
      <c r="P32" s="186" t="n">
        <v>0.0243101700838698</v>
      </c>
      <c r="Q32" s="187"/>
      <c r="R32" s="186" t="n">
        <v>0.243101700838698</v>
      </c>
      <c r="S32" s="187"/>
      <c r="T32" s="186" t="n">
        <v>2.47355980603375</v>
      </c>
      <c r="U32" s="187"/>
      <c r="V32" s="186" t="n">
        <v>2.14537250990151</v>
      </c>
      <c r="W32" s="187"/>
      <c r="X32" s="186"/>
      <c r="Y32" s="187" t="s">
        <v>36</v>
      </c>
      <c r="Z32" s="186" t="n">
        <v>1.36136952469671</v>
      </c>
      <c r="AA32" s="187"/>
      <c r="AB32" s="186" t="n">
        <v>0.0303877126048372</v>
      </c>
      <c r="AC32" s="187"/>
      <c r="AD32" s="186"/>
      <c r="AE32" s="187" t="s">
        <v>38</v>
      </c>
      <c r="AF32" s="186" t="n">
        <v>0.0364652551258047</v>
      </c>
      <c r="AG32" s="187"/>
      <c r="AH32" s="186" t="n">
        <v>0.243101700838698</v>
      </c>
      <c r="AI32" s="187"/>
      <c r="AJ32" s="186" t="n">
        <v>0.103318222856447</v>
      </c>
      <c r="AK32" s="187"/>
      <c r="AL32" s="186" t="n">
        <v>0.115473307898381</v>
      </c>
      <c r="AM32" s="187"/>
      <c r="AN32" s="186" t="n">
        <v>0.0121550850419349</v>
      </c>
      <c r="AO32" s="187"/>
      <c r="AP32" s="188"/>
      <c r="AQ32" s="187" t="s">
        <v>36</v>
      </c>
      <c r="AR32" s="186" t="n">
        <v>1.23374113175639</v>
      </c>
      <c r="AS32" s="187"/>
      <c r="AT32" s="186" t="n">
        <v>0.291722041006437</v>
      </c>
      <c r="AU32" s="187"/>
      <c r="AV32" s="186" t="n">
        <v>0.0364652551258047</v>
      </c>
      <c r="AW32" s="187"/>
      <c r="AX32" s="186" t="n">
        <v>0.437583061509656</v>
      </c>
      <c r="AY32" s="187"/>
      <c r="AZ32" s="186" t="n">
        <v>0.0668529677306419</v>
      </c>
      <c r="BA32" s="187"/>
      <c r="BB32" s="186" t="n">
        <v>0.340342381174177</v>
      </c>
      <c r="BC32" s="187"/>
      <c r="BD32" s="186" t="n">
        <v>0.0121550850419349</v>
      </c>
      <c r="BE32" s="187"/>
      <c r="BF32" s="186" t="n">
        <v>0.57128899697094</v>
      </c>
      <c r="BG32" s="187"/>
      <c r="BH32" s="186" t="n">
        <v>0.437583061509656</v>
      </c>
      <c r="BI32" s="187"/>
      <c r="BJ32" s="186" t="n">
        <v>0.273489413443535</v>
      </c>
      <c r="BK32" s="187"/>
      <c r="BL32" s="186" t="n">
        <v>0.0668529677306419</v>
      </c>
      <c r="BM32" s="187"/>
      <c r="BN32" s="186" t="n">
        <v>76.4494073712495</v>
      </c>
      <c r="BO32" s="187"/>
      <c r="BP32" s="186" t="n">
        <v>6.73540686168109</v>
      </c>
      <c r="BQ32" s="187"/>
      <c r="BR32" s="186" t="n">
        <v>97.5257887349051</v>
      </c>
      <c r="BS32" s="187"/>
      <c r="BT32" s="186" t="n">
        <v>87.55105170955</v>
      </c>
      <c r="BU32" s="187"/>
      <c r="BV32" s="186"/>
      <c r="BW32" s="187" t="s">
        <v>36</v>
      </c>
      <c r="BX32" s="186" t="n">
        <v>0.0182326275629023</v>
      </c>
      <c r="BY32" s="187"/>
      <c r="BZ32" s="186" t="n">
        <v>0</v>
      </c>
      <c r="CA32" s="187"/>
      <c r="CB32" s="186" t="n">
        <v>2.47421126509487</v>
      </c>
      <c r="CC32" s="187"/>
      <c r="CD32" s="186" t="n">
        <v>100</v>
      </c>
      <c r="CE32" s="187"/>
    </row>
    <row r="33" customFormat="false" ht="13.2" hidden="false" customHeight="false" outlineLevel="0" collapsed="false">
      <c r="A33" s="192" t="s">
        <v>91</v>
      </c>
      <c r="B33" s="189" t="n">
        <v>1.83869500634864</v>
      </c>
      <c r="C33" s="187"/>
      <c r="D33" s="189" t="n">
        <v>0.627049650519621</v>
      </c>
      <c r="E33" s="187"/>
      <c r="F33" s="189" t="n">
        <v>0.169815780841117</v>
      </c>
      <c r="G33" s="188"/>
      <c r="H33" s="189" t="n">
        <v>5.56878646827248</v>
      </c>
      <c r="I33" s="187"/>
      <c r="J33" s="189" t="n">
        <v>0</v>
      </c>
      <c r="K33" s="187"/>
      <c r="L33" s="189" t="n">
        <v>0.685118839945195</v>
      </c>
      <c r="M33" s="187"/>
      <c r="N33" s="189" t="n">
        <v>0.269362962713495</v>
      </c>
      <c r="O33" s="187"/>
      <c r="P33" s="189" t="n">
        <v>0.00585571658072816</v>
      </c>
      <c r="Q33" s="187"/>
      <c r="R33" s="189" t="n">
        <v>0.140537197937476</v>
      </c>
      <c r="S33" s="187"/>
      <c r="T33" s="189" t="n">
        <v>1.08916328401544</v>
      </c>
      <c r="U33" s="187"/>
      <c r="V33" s="189" t="n">
        <v>9.10563928303229</v>
      </c>
      <c r="W33" s="187"/>
      <c r="X33" s="189"/>
      <c r="Y33" s="187" t="s">
        <v>36</v>
      </c>
      <c r="Z33" s="189" t="n">
        <v>4.32737455315811</v>
      </c>
      <c r="AA33" s="187"/>
      <c r="AB33" s="189" t="n">
        <v>0.0117114331614563</v>
      </c>
      <c r="AC33" s="187"/>
      <c r="AD33" s="189" t="n">
        <v>0.0644128823880097</v>
      </c>
      <c r="AE33" s="187"/>
      <c r="AF33" s="189"/>
      <c r="AG33" s="187" t="s">
        <v>38</v>
      </c>
      <c r="AH33" s="189" t="n">
        <v>8.68402768921986</v>
      </c>
      <c r="AI33" s="187"/>
      <c r="AJ33" s="189" t="n">
        <v>0.15810434767966</v>
      </c>
      <c r="AK33" s="187"/>
      <c r="AL33" s="189" t="n">
        <v>0.035134299484369</v>
      </c>
      <c r="AM33" s="187"/>
      <c r="AN33" s="189" t="n">
        <v>0.0117114331614563</v>
      </c>
      <c r="AO33" s="187"/>
      <c r="AP33" s="188"/>
      <c r="AQ33" s="187" t="s">
        <v>36</v>
      </c>
      <c r="AR33" s="189" t="n">
        <v>0.562148791749903</v>
      </c>
      <c r="AS33" s="187"/>
      <c r="AT33" s="189" t="n">
        <v>0.0585571658072816</v>
      </c>
      <c r="AU33" s="187"/>
      <c r="AV33" s="189" t="n">
        <v>0.0761243155494661</v>
      </c>
      <c r="AW33" s="187"/>
      <c r="AX33" s="189" t="n">
        <v>0.398188727489515</v>
      </c>
      <c r="AY33" s="187"/>
      <c r="AZ33" s="189" t="n">
        <v>0.0117114331614563</v>
      </c>
      <c r="BA33" s="187"/>
      <c r="BB33" s="189" t="n">
        <v>0.632417390718641</v>
      </c>
      <c r="BC33" s="187"/>
      <c r="BD33" s="189" t="n">
        <v>0.00585571658072816</v>
      </c>
      <c r="BE33" s="187"/>
      <c r="BF33" s="189" t="n">
        <v>0.292785829036408</v>
      </c>
      <c r="BG33" s="187"/>
      <c r="BH33" s="189" t="n">
        <v>0.117114331614563</v>
      </c>
      <c r="BI33" s="187"/>
      <c r="BJ33" s="189" t="n">
        <v>0.544581642007719</v>
      </c>
      <c r="BK33" s="187"/>
      <c r="BL33" s="189" t="n">
        <v>0.199094363744757</v>
      </c>
      <c r="BM33" s="187"/>
      <c r="BN33" s="189" t="n">
        <v>2.91029114062189</v>
      </c>
      <c r="BO33" s="187"/>
      <c r="BP33" s="189" t="n">
        <v>13.6180082113186</v>
      </c>
      <c r="BQ33" s="187"/>
      <c r="BR33" s="189" t="n">
        <v>52.2193798878602</v>
      </c>
      <c r="BS33" s="187"/>
      <c r="BT33" s="189" t="n">
        <v>30.1105826344859</v>
      </c>
      <c r="BU33" s="187"/>
      <c r="BV33" s="189"/>
      <c r="BW33" s="187" t="s">
        <v>36</v>
      </c>
      <c r="BX33" s="189" t="n">
        <v>0.0468457326458253</v>
      </c>
      <c r="BY33" s="187"/>
      <c r="BZ33" s="189" t="n">
        <v>0</v>
      </c>
      <c r="CA33" s="187"/>
      <c r="CB33" s="189" t="n">
        <v>47.7806201121398</v>
      </c>
      <c r="CC33" s="187"/>
      <c r="CD33" s="189" t="n">
        <v>100</v>
      </c>
      <c r="CE33" s="187"/>
    </row>
    <row r="34" customFormat="false" ht="13.2" hidden="false" customHeight="false" outlineLevel="0" collapsed="false">
      <c r="A34" s="190" t="s">
        <v>92</v>
      </c>
      <c r="B34" s="191" t="n">
        <v>1.20646788444013</v>
      </c>
      <c r="C34" s="183"/>
      <c r="D34" s="191" t="n">
        <v>15.9114840316838</v>
      </c>
      <c r="E34" s="183"/>
      <c r="F34" s="191" t="n">
        <v>1.51419871307267</v>
      </c>
      <c r="G34" s="184"/>
      <c r="H34" s="191" t="n">
        <v>0.758118332790083</v>
      </c>
      <c r="I34" s="183"/>
      <c r="J34" s="191" t="n">
        <v>0.0122277150450013</v>
      </c>
      <c r="K34" s="183"/>
      <c r="L34" s="191" t="n">
        <v>0.342376021260037</v>
      </c>
      <c r="M34" s="183"/>
      <c r="N34" s="191" t="n">
        <v>1.64462767355268</v>
      </c>
      <c r="O34" s="183"/>
      <c r="P34" s="191" t="n">
        <v>0.0427970026575047</v>
      </c>
      <c r="Q34" s="183"/>
      <c r="R34" s="191" t="n">
        <v>0.523753794427557</v>
      </c>
      <c r="S34" s="183"/>
      <c r="T34" s="191" t="n">
        <v>12.4213205332139</v>
      </c>
      <c r="U34" s="183"/>
      <c r="V34" s="191" t="n">
        <v>8.75504397222096</v>
      </c>
      <c r="W34" s="183"/>
      <c r="X34" s="191"/>
      <c r="Y34" s="183" t="s">
        <v>36</v>
      </c>
      <c r="Z34" s="191" t="n">
        <v>0.515601984397556</v>
      </c>
      <c r="AA34" s="183"/>
      <c r="AB34" s="191" t="n">
        <v>0.0957837678525105</v>
      </c>
      <c r="AC34" s="183"/>
      <c r="AD34" s="191" t="n">
        <v>0.474842934247552</v>
      </c>
      <c r="AE34" s="183"/>
      <c r="AF34" s="191" t="n">
        <v>0.244554300900027</v>
      </c>
      <c r="AG34" s="183"/>
      <c r="AH34" s="191"/>
      <c r="AI34" s="183" t="s">
        <v>38</v>
      </c>
      <c r="AJ34" s="191" t="n">
        <v>0.358679641320039</v>
      </c>
      <c r="AK34" s="183"/>
      <c r="AL34" s="191" t="n">
        <v>0.0448349551650049</v>
      </c>
      <c r="AM34" s="183"/>
      <c r="AN34" s="191" t="n">
        <v>0.158960295585017</v>
      </c>
      <c r="AO34" s="183"/>
      <c r="AP34" s="184"/>
      <c r="AQ34" s="183" t="s">
        <v>36</v>
      </c>
      <c r="AR34" s="191" t="n">
        <v>3.03043537865283</v>
      </c>
      <c r="AS34" s="183"/>
      <c r="AT34" s="191" t="n">
        <v>0.17933982066002</v>
      </c>
      <c r="AU34" s="183"/>
      <c r="AV34" s="191" t="n">
        <v>0.262895873467529</v>
      </c>
      <c r="AW34" s="183"/>
      <c r="AX34" s="191" t="n">
        <v>0.54617127201006</v>
      </c>
      <c r="AY34" s="183"/>
      <c r="AZ34" s="191" t="n">
        <v>0.668448422460073</v>
      </c>
      <c r="BA34" s="183"/>
      <c r="BB34" s="191" t="n">
        <v>0.0998596728675109</v>
      </c>
      <c r="BC34" s="183"/>
      <c r="BD34" s="191" t="n">
        <v>0.358679641320039</v>
      </c>
      <c r="BE34" s="183"/>
      <c r="BF34" s="191" t="n">
        <v>9.68435031564106</v>
      </c>
      <c r="BG34" s="183"/>
      <c r="BH34" s="191" t="n">
        <v>0.972103346077606</v>
      </c>
      <c r="BI34" s="183"/>
      <c r="BJ34" s="191" t="n">
        <v>8.43100952352842</v>
      </c>
      <c r="BK34" s="183"/>
      <c r="BL34" s="191" t="n">
        <v>0.114125340420012</v>
      </c>
      <c r="BM34" s="183"/>
      <c r="BN34" s="191" t="n">
        <v>16.7886527567868</v>
      </c>
      <c r="BO34" s="183"/>
      <c r="BP34" s="191" t="n">
        <v>8.33986508601943</v>
      </c>
      <c r="BQ34" s="183"/>
      <c r="BR34" s="191" t="n">
        <v>94.501610003744</v>
      </c>
      <c r="BS34" s="183"/>
      <c r="BT34" s="191" t="n">
        <v>74.4537077621351</v>
      </c>
      <c r="BU34" s="183"/>
      <c r="BV34" s="191"/>
      <c r="BW34" s="183" t="s">
        <v>36</v>
      </c>
      <c r="BX34" s="191" t="n">
        <v>0.114125340420012</v>
      </c>
      <c r="BY34" s="183"/>
      <c r="BZ34" s="191" t="n">
        <v>0</v>
      </c>
      <c r="CA34" s="183"/>
      <c r="CB34" s="191" t="n">
        <v>5.49838999625605</v>
      </c>
      <c r="CC34" s="183"/>
      <c r="CD34" s="191" t="n">
        <v>100</v>
      </c>
      <c r="CE34" s="183"/>
    </row>
    <row r="35" customFormat="false" ht="13.2" hidden="false" customHeight="false" outlineLevel="0" collapsed="false">
      <c r="A35" s="190" t="s">
        <v>70</v>
      </c>
      <c r="B35" s="191" t="n">
        <v>5.21754438324763</v>
      </c>
      <c r="C35" s="183"/>
      <c r="D35" s="191" t="n">
        <v>0.754113901427844</v>
      </c>
      <c r="E35" s="183"/>
      <c r="F35" s="191" t="n">
        <v>0.174721463180348</v>
      </c>
      <c r="G35" s="184"/>
      <c r="H35" s="191" t="n">
        <v>2.52141146003364</v>
      </c>
      <c r="I35" s="183"/>
      <c r="J35" s="191" t="n">
        <v>0</v>
      </c>
      <c r="K35" s="183"/>
      <c r="L35" s="191" t="n">
        <v>0.150621951017541</v>
      </c>
      <c r="M35" s="183"/>
      <c r="N35" s="191" t="n">
        <v>0.165684146119296</v>
      </c>
      <c r="O35" s="183"/>
      <c r="P35" s="191" t="n">
        <v>0.0210870731424558</v>
      </c>
      <c r="Q35" s="183"/>
      <c r="R35" s="191" t="n">
        <v>0.391617072645608</v>
      </c>
      <c r="S35" s="183"/>
      <c r="T35" s="191" t="n">
        <v>4.10294194571783</v>
      </c>
      <c r="U35" s="183"/>
      <c r="V35" s="191" t="n">
        <v>4.99462389574167</v>
      </c>
      <c r="W35" s="183"/>
      <c r="X35" s="191"/>
      <c r="Y35" s="183" t="s">
        <v>36</v>
      </c>
      <c r="Z35" s="191" t="n">
        <v>0.780221706270864</v>
      </c>
      <c r="AA35" s="183"/>
      <c r="AB35" s="191" t="n">
        <v>0.0572363413866657</v>
      </c>
      <c r="AC35" s="183"/>
      <c r="AD35" s="191" t="n">
        <v>0.0903731706105248</v>
      </c>
      <c r="AE35" s="183"/>
      <c r="AF35" s="191" t="n">
        <v>0.0542239023663149</v>
      </c>
      <c r="AG35" s="183"/>
      <c r="AH35" s="191" t="n">
        <v>0.98205512063437</v>
      </c>
      <c r="AI35" s="183"/>
      <c r="AJ35" s="191"/>
      <c r="AK35" s="183" t="s">
        <v>38</v>
      </c>
      <c r="AL35" s="191" t="n">
        <v>3.47635462948485</v>
      </c>
      <c r="AM35" s="183"/>
      <c r="AN35" s="191" t="n">
        <v>0.0120497560814033</v>
      </c>
      <c r="AO35" s="183"/>
      <c r="AP35" s="184"/>
      <c r="AQ35" s="183" t="s">
        <v>36</v>
      </c>
      <c r="AR35" s="191" t="n">
        <v>0.409691706767713</v>
      </c>
      <c r="AS35" s="183"/>
      <c r="AT35" s="191" t="n">
        <v>2.19480007012751</v>
      </c>
      <c r="AU35" s="183"/>
      <c r="AV35" s="191" t="n">
        <v>0.225932926526312</v>
      </c>
      <c r="AW35" s="183"/>
      <c r="AX35" s="191" t="n">
        <v>0.141584633956489</v>
      </c>
      <c r="AY35" s="183"/>
      <c r="AZ35" s="191" t="n">
        <v>0.0271119511831574</v>
      </c>
      <c r="BA35" s="183"/>
      <c r="BB35" s="191" t="n">
        <v>0.0150621951017541</v>
      </c>
      <c r="BC35" s="183"/>
      <c r="BD35" s="191" t="n">
        <v>0.00602487804070166</v>
      </c>
      <c r="BE35" s="183"/>
      <c r="BF35" s="191" t="n">
        <v>0.322330975177539</v>
      </c>
      <c r="BG35" s="183"/>
      <c r="BH35" s="191" t="n">
        <v>0.265094633790873</v>
      </c>
      <c r="BI35" s="183"/>
      <c r="BJ35" s="191" t="n">
        <v>0.789259023331917</v>
      </c>
      <c r="BK35" s="183"/>
      <c r="BL35" s="191" t="n">
        <v>0.370529999503152</v>
      </c>
      <c r="BM35" s="183"/>
      <c r="BN35" s="191" t="n">
        <v>9.25120023149739</v>
      </c>
      <c r="BO35" s="183"/>
      <c r="BP35" s="191" t="n">
        <v>56.4146598216536</v>
      </c>
      <c r="BQ35" s="183"/>
      <c r="BR35" s="191" t="n">
        <v>94.3801649657679</v>
      </c>
      <c r="BS35" s="183"/>
      <c r="BT35" s="191" t="n">
        <v>23.0582124081054</v>
      </c>
      <c r="BU35" s="183"/>
      <c r="BV35" s="191"/>
      <c r="BW35" s="183" t="s">
        <v>36</v>
      </c>
      <c r="BX35" s="191" t="n">
        <v>0.0150621951017541</v>
      </c>
      <c r="BY35" s="183"/>
      <c r="BZ35" s="191" t="n">
        <v>0</v>
      </c>
      <c r="CA35" s="183"/>
      <c r="CB35" s="191" t="n">
        <v>5.61983503423214</v>
      </c>
      <c r="CC35" s="183"/>
      <c r="CD35" s="191" t="n">
        <v>100</v>
      </c>
      <c r="CE35" s="183"/>
    </row>
    <row r="36" customFormat="false" ht="13.2" hidden="false" customHeight="false" outlineLevel="0" collapsed="false">
      <c r="A36" s="185" t="s">
        <v>93</v>
      </c>
      <c r="B36" s="186" t="n">
        <v>6.10243129880891</v>
      </c>
      <c r="C36" s="187"/>
      <c r="D36" s="186" t="n">
        <v>0.159746372096911</v>
      </c>
      <c r="E36" s="187"/>
      <c r="F36" s="186" t="n">
        <v>0.0422593592226343</v>
      </c>
      <c r="G36" s="188"/>
      <c r="H36" s="186" t="n">
        <v>1.55910061472442</v>
      </c>
      <c r="I36" s="187"/>
      <c r="J36" s="186" t="n">
        <v>0.0044956765130462</v>
      </c>
      <c r="K36" s="187"/>
      <c r="L36" s="186" t="n">
        <v>0.0404610886174158</v>
      </c>
      <c r="M36" s="187"/>
      <c r="N36" s="186" t="n">
        <v>0.00809221772348315</v>
      </c>
      <c r="O36" s="187"/>
      <c r="P36" s="186" t="n">
        <v>0.00629394711826468</v>
      </c>
      <c r="Q36" s="187"/>
      <c r="R36" s="186" t="n">
        <v>0.100703153892235</v>
      </c>
      <c r="S36" s="187"/>
      <c r="T36" s="186" t="n">
        <v>1.69756745132624</v>
      </c>
      <c r="U36" s="187"/>
      <c r="V36" s="186" t="n">
        <v>3.11910036475145</v>
      </c>
      <c r="W36" s="187"/>
      <c r="X36" s="186"/>
      <c r="Y36" s="187" t="s">
        <v>36</v>
      </c>
      <c r="Z36" s="186" t="n">
        <v>0.0116887589339201</v>
      </c>
      <c r="AA36" s="187"/>
      <c r="AB36" s="186" t="n">
        <v>0.00179827060521848</v>
      </c>
      <c r="AC36" s="187"/>
      <c r="AD36" s="186" t="n">
        <v>0.0440576298278527</v>
      </c>
      <c r="AE36" s="187"/>
      <c r="AF36" s="186" t="n">
        <v>0.124979807062684</v>
      </c>
      <c r="AG36" s="187"/>
      <c r="AH36" s="186" t="n">
        <v>0.53228809914467</v>
      </c>
      <c r="AI36" s="187"/>
      <c r="AJ36" s="186" t="n">
        <v>14.8438247107759</v>
      </c>
      <c r="AK36" s="187"/>
      <c r="AL36" s="186"/>
      <c r="AM36" s="187" t="s">
        <v>38</v>
      </c>
      <c r="AN36" s="186" t="n">
        <v>0</v>
      </c>
      <c r="AO36" s="187"/>
      <c r="AP36" s="188"/>
      <c r="AQ36" s="187" t="s">
        <v>36</v>
      </c>
      <c r="AR36" s="186" t="n">
        <v>0.232876043375793</v>
      </c>
      <c r="AS36" s="187"/>
      <c r="AT36" s="186" t="n">
        <v>1.27582099422313</v>
      </c>
      <c r="AU36" s="187"/>
      <c r="AV36" s="186" t="n">
        <v>0.000899135302609239</v>
      </c>
      <c r="AW36" s="187"/>
      <c r="AX36" s="186" t="n">
        <v>0.0557463887617729</v>
      </c>
      <c r="AY36" s="187"/>
      <c r="AZ36" s="186" t="n">
        <v>0.00269740590782772</v>
      </c>
      <c r="BA36" s="187"/>
      <c r="BB36" s="186" t="n">
        <v>0.00179827060521848</v>
      </c>
      <c r="BC36" s="187"/>
      <c r="BD36" s="186" t="n">
        <v>0</v>
      </c>
      <c r="BE36" s="187"/>
      <c r="BF36" s="186" t="n">
        <v>0.0728299595113484</v>
      </c>
      <c r="BG36" s="187"/>
      <c r="BH36" s="186" t="n">
        <v>0.0476541710382897</v>
      </c>
      <c r="BI36" s="187"/>
      <c r="BJ36" s="186" t="n">
        <v>0.138466836601823</v>
      </c>
      <c r="BK36" s="187"/>
      <c r="BL36" s="186" t="n">
        <v>0.00539481181565544</v>
      </c>
      <c r="BM36" s="187"/>
      <c r="BN36" s="186" t="n">
        <v>4.1063509270164</v>
      </c>
      <c r="BO36" s="187"/>
      <c r="BP36" s="186" t="n">
        <v>60.7747356515986</v>
      </c>
      <c r="BQ36" s="187"/>
      <c r="BR36" s="186" t="n">
        <v>95.1141594169068</v>
      </c>
      <c r="BS36" s="187"/>
      <c r="BT36" s="186" t="n">
        <v>10.2822116088717</v>
      </c>
      <c r="BU36" s="187"/>
      <c r="BV36" s="186"/>
      <c r="BW36" s="187" t="s">
        <v>36</v>
      </c>
      <c r="BX36" s="186" t="n">
        <v>0.0125878942365294</v>
      </c>
      <c r="BY36" s="187"/>
      <c r="BZ36" s="186" t="n">
        <v>0</v>
      </c>
      <c r="CA36" s="187"/>
      <c r="CB36" s="186" t="n">
        <v>4.8858405830932</v>
      </c>
      <c r="CC36" s="187"/>
      <c r="CD36" s="186" t="n">
        <v>100</v>
      </c>
      <c r="CE36" s="187"/>
    </row>
    <row r="37" customFormat="false" ht="13.2" hidden="false" customHeight="false" outlineLevel="0" collapsed="false">
      <c r="A37" s="192" t="s">
        <v>71</v>
      </c>
      <c r="B37" s="189" t="n">
        <v>0.133440304394156</v>
      </c>
      <c r="C37" s="187"/>
      <c r="D37" s="189" t="n">
        <v>9.3148745817365</v>
      </c>
      <c r="E37" s="187"/>
      <c r="F37" s="189" t="n">
        <v>17.6586002814932</v>
      </c>
      <c r="G37" s="188"/>
      <c r="H37" s="189" t="n">
        <v>0.30024068488685</v>
      </c>
      <c r="I37" s="187"/>
      <c r="J37" s="189" t="n">
        <v>0</v>
      </c>
      <c r="K37" s="187"/>
      <c r="L37" s="189" t="n">
        <v>0</v>
      </c>
      <c r="M37" s="187"/>
      <c r="N37" s="189" t="n">
        <v>0.945202156125268</v>
      </c>
      <c r="O37" s="187"/>
      <c r="P37" s="189" t="n">
        <v>0</v>
      </c>
      <c r="Q37" s="187"/>
      <c r="R37" s="189" t="n">
        <v>0.0778401775632574</v>
      </c>
      <c r="S37" s="187"/>
      <c r="T37" s="189" t="n">
        <v>14.5227531282306</v>
      </c>
      <c r="U37" s="187"/>
      <c r="V37" s="189" t="n">
        <v>35.1837602585923</v>
      </c>
      <c r="W37" s="187"/>
      <c r="X37" s="189"/>
      <c r="Y37" s="187" t="s">
        <v>36</v>
      </c>
      <c r="Z37" s="189" t="n">
        <v>0.0444801014647185</v>
      </c>
      <c r="AA37" s="187"/>
      <c r="AB37" s="189" t="n">
        <v>0.0111200253661796</v>
      </c>
      <c r="AC37" s="187"/>
      <c r="AD37" s="189" t="n">
        <v>0.200160456591233</v>
      </c>
      <c r="AE37" s="187"/>
      <c r="AF37" s="189" t="n">
        <v>0.0222400507323593</v>
      </c>
      <c r="AG37" s="187"/>
      <c r="AH37" s="189" t="n">
        <v>0.144560329760335</v>
      </c>
      <c r="AI37" s="187"/>
      <c r="AJ37" s="189" t="n">
        <v>0.0444801014647185</v>
      </c>
      <c r="AK37" s="187"/>
      <c r="AL37" s="189" t="n">
        <v>0</v>
      </c>
      <c r="AM37" s="187"/>
      <c r="AN37" s="189"/>
      <c r="AO37" s="187" t="s">
        <v>38</v>
      </c>
      <c r="AP37" s="188"/>
      <c r="AQ37" s="187" t="s">
        <v>36</v>
      </c>
      <c r="AR37" s="189" t="n">
        <v>1.51232344980043</v>
      </c>
      <c r="AS37" s="187"/>
      <c r="AT37" s="189" t="n">
        <v>0.0222400507323593</v>
      </c>
      <c r="AU37" s="187"/>
      <c r="AV37" s="189" t="n">
        <v>0.0111200253661796</v>
      </c>
      <c r="AW37" s="187"/>
      <c r="AX37" s="189" t="n">
        <v>0.0333600760985389</v>
      </c>
      <c r="AY37" s="187"/>
      <c r="AZ37" s="189" t="n">
        <v>0.756161724900215</v>
      </c>
      <c r="BA37" s="187"/>
      <c r="BB37" s="189" t="n">
        <v>0</v>
      </c>
      <c r="BC37" s="187"/>
      <c r="BD37" s="189" t="n">
        <v>0.0222400507323593</v>
      </c>
      <c r="BE37" s="187"/>
      <c r="BF37" s="189" t="n">
        <v>0.478161090745724</v>
      </c>
      <c r="BG37" s="187"/>
      <c r="BH37" s="189" t="n">
        <v>0.122320279027976</v>
      </c>
      <c r="BI37" s="187"/>
      <c r="BJ37" s="189" t="n">
        <v>5.32649215040004</v>
      </c>
      <c r="BK37" s="187"/>
      <c r="BL37" s="189" t="n">
        <v>0.0444801014647185</v>
      </c>
      <c r="BM37" s="187"/>
      <c r="BN37" s="189" t="n">
        <v>11.6871466598548</v>
      </c>
      <c r="BO37" s="187"/>
      <c r="BP37" s="189" t="n">
        <v>0.925874877384218</v>
      </c>
      <c r="BQ37" s="187"/>
      <c r="BR37" s="189" t="n">
        <v>99.545673174909</v>
      </c>
      <c r="BS37" s="187"/>
      <c r="BT37" s="189" t="n">
        <v>92.7039448027175</v>
      </c>
      <c r="BU37" s="187"/>
      <c r="BV37" s="189"/>
      <c r="BW37" s="187" t="s">
        <v>36</v>
      </c>
      <c r="BX37" s="189" t="n">
        <v>0</v>
      </c>
      <c r="BY37" s="187"/>
      <c r="BZ37" s="189" t="n">
        <v>0</v>
      </c>
      <c r="CA37" s="187"/>
      <c r="CB37" s="189" t="n">
        <v>0.454326825091011</v>
      </c>
      <c r="CC37" s="187"/>
      <c r="CD37" s="189" t="n">
        <v>100</v>
      </c>
      <c r="CE37" s="187"/>
    </row>
    <row r="38" customFormat="false" ht="13.2" hidden="false" customHeight="false" outlineLevel="0" collapsed="false">
      <c r="A38" s="190" t="s">
        <v>72</v>
      </c>
      <c r="B38" s="191" t="n">
        <v>2.11469091416418</v>
      </c>
      <c r="C38" s="183"/>
      <c r="D38" s="191" t="n">
        <v>0.522368283737319</v>
      </c>
      <c r="E38" s="183"/>
      <c r="F38" s="191" t="n">
        <v>0.381869228111419</v>
      </c>
      <c r="G38" s="184"/>
      <c r="H38" s="191" t="n">
        <v>4.82019836993471</v>
      </c>
      <c r="I38" s="183"/>
      <c r="J38" s="191" t="n">
        <v>0.244972712373363</v>
      </c>
      <c r="K38" s="183"/>
      <c r="L38" s="191" t="n">
        <v>0.140499055625899</v>
      </c>
      <c r="M38" s="183"/>
      <c r="N38" s="191" t="n">
        <v>0.39267684777495</v>
      </c>
      <c r="O38" s="183"/>
      <c r="P38" s="191" t="n">
        <v>0.0144101595513743</v>
      </c>
      <c r="Q38" s="183"/>
      <c r="R38" s="191" t="n">
        <v>0.529573363513006</v>
      </c>
      <c r="S38" s="183"/>
      <c r="T38" s="191" t="n">
        <v>7.39241184985502</v>
      </c>
      <c r="U38" s="183"/>
      <c r="V38" s="191" t="n">
        <v>6.59264799475374</v>
      </c>
      <c r="W38" s="183"/>
      <c r="X38" s="191"/>
      <c r="Y38" s="183" t="s">
        <v>36</v>
      </c>
      <c r="Z38" s="191" t="n">
        <v>0.288203191027486</v>
      </c>
      <c r="AA38" s="183"/>
      <c r="AB38" s="191" t="n">
        <v>0.025217779214905</v>
      </c>
      <c r="AC38" s="183"/>
      <c r="AD38" s="191" t="n">
        <v>0.115281276410994</v>
      </c>
      <c r="AE38" s="183"/>
      <c r="AF38" s="191" t="n">
        <v>0.187332074167866</v>
      </c>
      <c r="AG38" s="183"/>
      <c r="AH38" s="191" t="n">
        <v>1.27529912029663</v>
      </c>
      <c r="AI38" s="183"/>
      <c r="AJ38" s="191" t="n">
        <v>0.630444480372626</v>
      </c>
      <c r="AK38" s="183"/>
      <c r="AL38" s="191" t="n">
        <v>0.165716834840805</v>
      </c>
      <c r="AM38" s="183"/>
      <c r="AN38" s="191" t="n">
        <v>0.0432304786541229</v>
      </c>
      <c r="AO38" s="183"/>
      <c r="AP38" s="184"/>
      <c r="AQ38" s="183" t="s">
        <v>38</v>
      </c>
      <c r="AR38" s="191" t="n">
        <v>1.16722292366132</v>
      </c>
      <c r="AS38" s="183"/>
      <c r="AT38" s="191" t="n">
        <v>0.25217779214905</v>
      </c>
      <c r="AU38" s="183"/>
      <c r="AV38" s="191" t="n">
        <v>0.183729534280022</v>
      </c>
      <c r="AW38" s="183"/>
      <c r="AX38" s="191" t="n">
        <v>0.104473656747464</v>
      </c>
      <c r="AY38" s="183"/>
      <c r="AZ38" s="191" t="n">
        <v>0.136896515738056</v>
      </c>
      <c r="BA38" s="183"/>
      <c r="BB38" s="191" t="n">
        <v>0.0216152393270615</v>
      </c>
      <c r="BC38" s="183"/>
      <c r="BD38" s="191" t="n">
        <v>0.00720507977568715</v>
      </c>
      <c r="BE38" s="183"/>
      <c r="BF38" s="191" t="n">
        <v>8.89827352297363</v>
      </c>
      <c r="BG38" s="183"/>
      <c r="BH38" s="191" t="n">
        <v>0.432304786541229</v>
      </c>
      <c r="BI38" s="183"/>
      <c r="BJ38" s="191" t="n">
        <v>1.0915695860166</v>
      </c>
      <c r="BK38" s="183"/>
      <c r="BL38" s="191" t="n">
        <v>0.0144101595513743</v>
      </c>
      <c r="BM38" s="183"/>
      <c r="BN38" s="191" t="n">
        <v>5.61996222503598</v>
      </c>
      <c r="BO38" s="183"/>
      <c r="BP38" s="191" t="n">
        <v>48.9546361276178</v>
      </c>
      <c r="BQ38" s="183"/>
      <c r="BR38" s="191" t="n">
        <v>92.7615211637957</v>
      </c>
      <c r="BS38" s="183"/>
      <c r="BT38" s="191" t="n">
        <v>34.0764247991124</v>
      </c>
      <c r="BU38" s="183"/>
      <c r="BV38" s="191"/>
      <c r="BW38" s="183" t="s">
        <v>36</v>
      </c>
      <c r="BX38" s="191" t="n">
        <v>0</v>
      </c>
      <c r="BY38" s="183"/>
      <c r="BZ38" s="191" t="n">
        <v>0</v>
      </c>
      <c r="CA38" s="183"/>
      <c r="CB38" s="191" t="n">
        <v>7.23847883620432</v>
      </c>
      <c r="CC38" s="183"/>
      <c r="CD38" s="191" t="n">
        <v>100</v>
      </c>
      <c r="CE38" s="183"/>
    </row>
    <row r="39" customFormat="false" ht="13.2" hidden="false" customHeight="false" outlineLevel="0" collapsed="false">
      <c r="A39" s="190" t="s">
        <v>73</v>
      </c>
      <c r="B39" s="191" t="n">
        <v>1.80703739696583</v>
      </c>
      <c r="C39" s="183"/>
      <c r="D39" s="191" t="n">
        <v>2.13655598111842</v>
      </c>
      <c r="E39" s="183"/>
      <c r="F39" s="191" t="n">
        <v>24.4481530177729</v>
      </c>
      <c r="G39" s="184"/>
      <c r="H39" s="191" t="n">
        <v>0.680296431798899</v>
      </c>
      <c r="I39" s="183"/>
      <c r="J39" s="191" t="n">
        <v>0.00708642116457187</v>
      </c>
      <c r="K39" s="183"/>
      <c r="L39" s="191" t="n">
        <v>0.233851898430872</v>
      </c>
      <c r="M39" s="183"/>
      <c r="N39" s="191" t="n">
        <v>2.55819804041044</v>
      </c>
      <c r="O39" s="183"/>
      <c r="P39" s="191" t="n">
        <v>0.0496049481520031</v>
      </c>
      <c r="Q39" s="183"/>
      <c r="R39" s="191" t="n">
        <v>0.715728537621758</v>
      </c>
      <c r="S39" s="183"/>
      <c r="T39" s="191" t="n">
        <v>3.52903773995679</v>
      </c>
      <c r="U39" s="183"/>
      <c r="V39" s="191" t="n">
        <v>5.62661840467006</v>
      </c>
      <c r="W39" s="183"/>
      <c r="X39" s="191"/>
      <c r="Y39" s="183" t="s">
        <v>36</v>
      </c>
      <c r="Z39" s="191" t="n">
        <v>0.503135902684603</v>
      </c>
      <c r="AA39" s="183"/>
      <c r="AB39" s="191" t="n">
        <v>0.120469159797722</v>
      </c>
      <c r="AC39" s="183"/>
      <c r="AD39" s="191" t="n">
        <v>0.75824706460919</v>
      </c>
      <c r="AE39" s="183"/>
      <c r="AF39" s="191" t="n">
        <v>0.545654429672034</v>
      </c>
      <c r="AG39" s="183"/>
      <c r="AH39" s="191" t="n">
        <v>1.21177801914179</v>
      </c>
      <c r="AI39" s="183"/>
      <c r="AJ39" s="191" t="n">
        <v>0.899975487900627</v>
      </c>
      <c r="AK39" s="183"/>
      <c r="AL39" s="191" t="n">
        <v>0.127555580962294</v>
      </c>
      <c r="AM39" s="183"/>
      <c r="AN39" s="191" t="n">
        <v>0.134642002126865</v>
      </c>
      <c r="AO39" s="183"/>
      <c r="AP39" s="184"/>
      <c r="AQ39" s="183" t="s">
        <v>36</v>
      </c>
      <c r="AR39" s="191"/>
      <c r="AS39" s="183" t="s">
        <v>38</v>
      </c>
      <c r="AT39" s="191" t="n">
        <v>0.736987801115474</v>
      </c>
      <c r="AU39" s="183"/>
      <c r="AV39" s="191" t="n">
        <v>0.60943222015318</v>
      </c>
      <c r="AW39" s="183"/>
      <c r="AX39" s="191" t="n">
        <v>0.0921234751394342</v>
      </c>
      <c r="AY39" s="183"/>
      <c r="AZ39" s="191" t="n">
        <v>0.921234751394343</v>
      </c>
      <c r="BA39" s="183"/>
      <c r="BB39" s="191" t="n">
        <v>0.0496049481520031</v>
      </c>
      <c r="BC39" s="183"/>
      <c r="BD39" s="191" t="n">
        <v>0.0496049481520031</v>
      </c>
      <c r="BE39" s="183"/>
      <c r="BF39" s="191" t="n">
        <v>2.03380287423213</v>
      </c>
      <c r="BG39" s="183"/>
      <c r="BH39" s="191" t="n">
        <v>1.92042013559898</v>
      </c>
      <c r="BI39" s="183"/>
      <c r="BJ39" s="191" t="n">
        <v>2.12592634937156</v>
      </c>
      <c r="BK39" s="183"/>
      <c r="BL39" s="191" t="n">
        <v>0</v>
      </c>
      <c r="BM39" s="183"/>
      <c r="BN39" s="191" t="n">
        <v>23.2788935256186</v>
      </c>
      <c r="BO39" s="183"/>
      <c r="BP39" s="191" t="n">
        <v>13.2112278315838</v>
      </c>
      <c r="BQ39" s="183"/>
      <c r="BR39" s="191" t="n">
        <v>91.1228853254671</v>
      </c>
      <c r="BS39" s="183"/>
      <c r="BT39" s="191" t="n">
        <v>70.2512362149832</v>
      </c>
      <c r="BU39" s="183"/>
      <c r="BV39" s="191"/>
      <c r="BW39" s="183" t="s">
        <v>36</v>
      </c>
      <c r="BX39" s="191" t="n">
        <v>0.177160529114297</v>
      </c>
      <c r="BY39" s="183"/>
      <c r="BZ39" s="191" t="n">
        <v>0</v>
      </c>
      <c r="CA39" s="183"/>
      <c r="CB39" s="191" t="n">
        <v>8.87711467453294</v>
      </c>
      <c r="CC39" s="183"/>
      <c r="CD39" s="191" t="n">
        <v>100</v>
      </c>
      <c r="CE39" s="183"/>
    </row>
    <row r="40" customFormat="false" ht="13.2" hidden="false" customHeight="false" outlineLevel="0" collapsed="false">
      <c r="A40" s="185" t="s">
        <v>74</v>
      </c>
      <c r="B40" s="186" t="n">
        <v>50.6333325278033</v>
      </c>
      <c r="C40" s="187"/>
      <c r="D40" s="186" t="n">
        <v>0.632536526473464</v>
      </c>
      <c r="E40" s="187"/>
      <c r="F40" s="186" t="n">
        <v>0.127723721691756</v>
      </c>
      <c r="G40" s="188"/>
      <c r="H40" s="186" t="n">
        <v>2.02533330111213</v>
      </c>
      <c r="I40" s="187"/>
      <c r="J40" s="186" t="n">
        <v>0</v>
      </c>
      <c r="K40" s="187"/>
      <c r="L40" s="186" t="n">
        <v>0.0729849838238606</v>
      </c>
      <c r="M40" s="187"/>
      <c r="N40" s="186" t="n">
        <v>0.693357346326675</v>
      </c>
      <c r="O40" s="187"/>
      <c r="P40" s="186" t="n">
        <v>0.0182462459559651</v>
      </c>
      <c r="Q40" s="187"/>
      <c r="R40" s="186" t="n">
        <v>0.255447443383512</v>
      </c>
      <c r="S40" s="187"/>
      <c r="T40" s="186" t="n">
        <v>1.05828226544598</v>
      </c>
      <c r="U40" s="187"/>
      <c r="V40" s="186" t="n">
        <v>2.0435795470681</v>
      </c>
      <c r="W40" s="187"/>
      <c r="X40" s="186"/>
      <c r="Y40" s="187" t="s">
        <v>36</v>
      </c>
      <c r="Z40" s="186" t="n">
        <v>0.273693689339477</v>
      </c>
      <c r="AA40" s="187"/>
      <c r="AB40" s="186" t="n">
        <v>0.0182462459559651</v>
      </c>
      <c r="AC40" s="187"/>
      <c r="AD40" s="186" t="n">
        <v>0.383171165075268</v>
      </c>
      <c r="AE40" s="187"/>
      <c r="AF40" s="186" t="n">
        <v>0.109477475735791</v>
      </c>
      <c r="AG40" s="187"/>
      <c r="AH40" s="186" t="n">
        <v>0.218954951471582</v>
      </c>
      <c r="AI40" s="187"/>
      <c r="AJ40" s="186" t="n">
        <v>1.51443841434511</v>
      </c>
      <c r="AK40" s="187"/>
      <c r="AL40" s="186" t="n">
        <v>1.22249847904966</v>
      </c>
      <c r="AM40" s="187"/>
      <c r="AN40" s="186" t="n">
        <v>0</v>
      </c>
      <c r="AO40" s="187"/>
      <c r="AP40" s="188"/>
      <c r="AQ40" s="187" t="s">
        <v>36</v>
      </c>
      <c r="AR40" s="186" t="n">
        <v>0.383171165075268</v>
      </c>
      <c r="AS40" s="187"/>
      <c r="AT40" s="186"/>
      <c r="AU40" s="187" t="s">
        <v>38</v>
      </c>
      <c r="AV40" s="186" t="n">
        <v>0.109477475735791</v>
      </c>
      <c r="AW40" s="187"/>
      <c r="AX40" s="186" t="n">
        <v>0.109477475735791</v>
      </c>
      <c r="AY40" s="187"/>
      <c r="AZ40" s="186" t="n">
        <v>0.0547387378678954</v>
      </c>
      <c r="BA40" s="187"/>
      <c r="BB40" s="186" t="n">
        <v>0</v>
      </c>
      <c r="BC40" s="187"/>
      <c r="BD40" s="186" t="n">
        <v>0</v>
      </c>
      <c r="BE40" s="187"/>
      <c r="BF40" s="186" t="n">
        <v>0.109477475735791</v>
      </c>
      <c r="BG40" s="187"/>
      <c r="BH40" s="186" t="n">
        <v>0.182462459559651</v>
      </c>
      <c r="BI40" s="187"/>
      <c r="BJ40" s="186" t="n">
        <v>0.857573559930362</v>
      </c>
      <c r="BK40" s="187"/>
      <c r="BL40" s="186" t="n">
        <v>0.0364924919119303</v>
      </c>
      <c r="BM40" s="187"/>
      <c r="BN40" s="186" t="n">
        <v>8.90416802651099</v>
      </c>
      <c r="BO40" s="187"/>
      <c r="BP40" s="186" t="n">
        <v>22.8930409997412</v>
      </c>
      <c r="BQ40" s="187"/>
      <c r="BR40" s="186" t="n">
        <v>94.9413841978628</v>
      </c>
      <c r="BS40" s="187"/>
      <c r="BT40" s="186" t="n">
        <v>15.521473226541</v>
      </c>
      <c r="BU40" s="187"/>
      <c r="BV40" s="186"/>
      <c r="BW40" s="187" t="s">
        <v>36</v>
      </c>
      <c r="BX40" s="186" t="n">
        <v>0</v>
      </c>
      <c r="BY40" s="187"/>
      <c r="BZ40" s="186" t="n">
        <v>0</v>
      </c>
      <c r="CA40" s="187"/>
      <c r="CB40" s="186" t="n">
        <v>5.05861580213719</v>
      </c>
      <c r="CC40" s="187"/>
      <c r="CD40" s="186" t="n">
        <v>100</v>
      </c>
      <c r="CE40" s="187"/>
    </row>
    <row r="41" customFormat="false" ht="13.2" hidden="false" customHeight="false" outlineLevel="0" collapsed="false">
      <c r="A41" s="192" t="s">
        <v>75</v>
      </c>
      <c r="B41" s="189" t="n">
        <v>6.40768938543806</v>
      </c>
      <c r="C41" s="187"/>
      <c r="D41" s="189" t="n">
        <v>0.417412035030693</v>
      </c>
      <c r="E41" s="187"/>
      <c r="F41" s="189" t="n">
        <v>0.165859086767163</v>
      </c>
      <c r="G41" s="188"/>
      <c r="H41" s="189" t="n">
        <v>0.199030904120595</v>
      </c>
      <c r="I41" s="187"/>
      <c r="J41" s="189" t="n">
        <v>0.0055286362255721</v>
      </c>
      <c r="K41" s="187"/>
      <c r="L41" s="189" t="n">
        <v>1.83550722688994</v>
      </c>
      <c r="M41" s="187"/>
      <c r="N41" s="189" t="n">
        <v>19.7980463237737</v>
      </c>
      <c r="O41" s="187"/>
      <c r="P41" s="189" t="n">
        <v>0.0276431811278605</v>
      </c>
      <c r="Q41" s="187"/>
      <c r="R41" s="189" t="n">
        <v>0.34277544598547</v>
      </c>
      <c r="S41" s="187"/>
      <c r="T41" s="189" t="n">
        <v>1.75810631973193</v>
      </c>
      <c r="U41" s="187"/>
      <c r="V41" s="189" t="n">
        <v>1.98478040498038</v>
      </c>
      <c r="W41" s="187"/>
      <c r="X41" s="189"/>
      <c r="Y41" s="187" t="s">
        <v>36</v>
      </c>
      <c r="Z41" s="189" t="n">
        <v>4.73251260908971</v>
      </c>
      <c r="AA41" s="187"/>
      <c r="AB41" s="189" t="n">
        <v>0.199030904120595</v>
      </c>
      <c r="AC41" s="187"/>
      <c r="AD41" s="189" t="n">
        <v>0.21008817657174</v>
      </c>
      <c r="AE41" s="187"/>
      <c r="AF41" s="189" t="n">
        <v>0.110572724511442</v>
      </c>
      <c r="AG41" s="187"/>
      <c r="AH41" s="189" t="n">
        <v>0.613678621038503</v>
      </c>
      <c r="AI41" s="187"/>
      <c r="AJ41" s="189" t="n">
        <v>0.514163168978205</v>
      </c>
      <c r="AK41" s="187"/>
      <c r="AL41" s="189" t="n">
        <v>0.0276431811278605</v>
      </c>
      <c r="AM41" s="187"/>
      <c r="AN41" s="189" t="n">
        <v>0</v>
      </c>
      <c r="AO41" s="187"/>
      <c r="AP41" s="188"/>
      <c r="AQ41" s="187" t="s">
        <v>36</v>
      </c>
      <c r="AR41" s="189" t="n">
        <v>2.13405358307083</v>
      </c>
      <c r="AS41" s="187"/>
      <c r="AT41" s="189" t="n">
        <v>1.09466997266327</v>
      </c>
      <c r="AU41" s="187"/>
      <c r="AV41" s="189"/>
      <c r="AW41" s="187" t="s">
        <v>38</v>
      </c>
      <c r="AX41" s="189" t="n">
        <v>7.5687029928082</v>
      </c>
      <c r="AY41" s="187"/>
      <c r="AZ41" s="189" t="n">
        <v>0.0718722709324372</v>
      </c>
      <c r="BA41" s="187"/>
      <c r="BB41" s="189" t="n">
        <v>2.46024312037958</v>
      </c>
      <c r="BC41" s="187"/>
      <c r="BD41" s="189" t="n">
        <v>0.0165859086767163</v>
      </c>
      <c r="BE41" s="187"/>
      <c r="BF41" s="189" t="n">
        <v>0.508634532752633</v>
      </c>
      <c r="BG41" s="187"/>
      <c r="BH41" s="189" t="n">
        <v>2.43259993925172</v>
      </c>
      <c r="BI41" s="187"/>
      <c r="BJ41" s="189" t="n">
        <v>0.492048624075916</v>
      </c>
      <c r="BK41" s="187"/>
      <c r="BL41" s="189" t="n">
        <v>0.735308618001089</v>
      </c>
      <c r="BM41" s="187"/>
      <c r="BN41" s="189" t="n">
        <v>26.8304716027014</v>
      </c>
      <c r="BO41" s="187"/>
      <c r="BP41" s="189" t="n">
        <v>11.0954192006528</v>
      </c>
      <c r="BQ41" s="187"/>
      <c r="BR41" s="189" t="n">
        <v>94.8127932463794</v>
      </c>
      <c r="BS41" s="187"/>
      <c r="BT41" s="189" t="n">
        <v>73.9095733815606</v>
      </c>
      <c r="BU41" s="187"/>
      <c r="BV41" s="189"/>
      <c r="BW41" s="187" t="s">
        <v>36</v>
      </c>
      <c r="BX41" s="189" t="n">
        <v>0.729779981775517</v>
      </c>
      <c r="BY41" s="187"/>
      <c r="BZ41" s="189" t="n">
        <v>0</v>
      </c>
      <c r="CA41" s="187"/>
      <c r="CB41" s="189" t="n">
        <v>5.18720675362062</v>
      </c>
      <c r="CC41" s="187"/>
      <c r="CD41" s="189" t="n">
        <v>100</v>
      </c>
      <c r="CE41" s="187"/>
    </row>
    <row r="42" customFormat="false" ht="13.2" hidden="false" customHeight="false" outlineLevel="0" collapsed="false">
      <c r="A42" s="190" t="s">
        <v>76</v>
      </c>
      <c r="B42" s="191" t="n">
        <v>0.754376013221042</v>
      </c>
      <c r="C42" s="183"/>
      <c r="D42" s="191" t="n">
        <v>4.85357379083571</v>
      </c>
      <c r="E42" s="183"/>
      <c r="F42" s="191" t="n">
        <v>1.25167416718799</v>
      </c>
      <c r="G42" s="184"/>
      <c r="H42" s="191" t="n">
        <v>1.17581512675235</v>
      </c>
      <c r="I42" s="183"/>
      <c r="J42" s="191" t="n">
        <v>0</v>
      </c>
      <c r="K42" s="183"/>
      <c r="L42" s="191" t="n">
        <v>1.6098974136896</v>
      </c>
      <c r="M42" s="183"/>
      <c r="N42" s="191" t="n">
        <v>4.61054390203252</v>
      </c>
      <c r="O42" s="183"/>
      <c r="P42" s="191" t="n">
        <v>0.0295007379471916</v>
      </c>
      <c r="Q42" s="183"/>
      <c r="R42" s="191" t="n">
        <v>1.01566826361045</v>
      </c>
      <c r="S42" s="183"/>
      <c r="T42" s="191" t="n">
        <v>7.67019186626982</v>
      </c>
      <c r="U42" s="183"/>
      <c r="V42" s="191" t="n">
        <v>24.3254656330271</v>
      </c>
      <c r="W42" s="183"/>
      <c r="X42" s="191"/>
      <c r="Y42" s="183" t="s">
        <v>36</v>
      </c>
      <c r="Z42" s="191" t="n">
        <v>0.459368633749126</v>
      </c>
      <c r="AA42" s="183"/>
      <c r="AB42" s="191" t="n">
        <v>0.366652028772238</v>
      </c>
      <c r="AC42" s="183"/>
      <c r="AD42" s="191" t="n">
        <v>0.712232101867911</v>
      </c>
      <c r="AE42" s="183"/>
      <c r="AF42" s="191" t="n">
        <v>0.16436125427721</v>
      </c>
      <c r="AG42" s="183"/>
      <c r="AH42" s="191" t="n">
        <v>5.87907563376175</v>
      </c>
      <c r="AI42" s="183"/>
      <c r="AJ42" s="191" t="n">
        <v>0.421439113531309</v>
      </c>
      <c r="AK42" s="183"/>
      <c r="AL42" s="191" t="n">
        <v>0.126431734059393</v>
      </c>
      <c r="AM42" s="183"/>
      <c r="AN42" s="191" t="n">
        <v>0.172790036547836</v>
      </c>
      <c r="AO42" s="183"/>
      <c r="AP42" s="184"/>
      <c r="AQ42" s="183" t="s">
        <v>36</v>
      </c>
      <c r="AR42" s="191" t="n">
        <v>3.99945718741212</v>
      </c>
      <c r="AS42" s="183"/>
      <c r="AT42" s="191" t="n">
        <v>0.0927166049768879</v>
      </c>
      <c r="AU42" s="183"/>
      <c r="AV42" s="191" t="n">
        <v>0.868164573874496</v>
      </c>
      <c r="AW42" s="183"/>
      <c r="AX42" s="191"/>
      <c r="AY42" s="183" t="s">
        <v>38</v>
      </c>
      <c r="AZ42" s="191" t="n">
        <v>0.644801843702902</v>
      </c>
      <c r="BA42" s="183"/>
      <c r="BB42" s="191" t="n">
        <v>1.11259925972265</v>
      </c>
      <c r="BC42" s="183"/>
      <c r="BD42" s="191" t="n">
        <v>0.0674302581650094</v>
      </c>
      <c r="BE42" s="183"/>
      <c r="BF42" s="191" t="n">
        <v>2.42748929394034</v>
      </c>
      <c r="BG42" s="183"/>
      <c r="BH42" s="191" t="n">
        <v>1.2558885583233</v>
      </c>
      <c r="BI42" s="183"/>
      <c r="BJ42" s="191" t="n">
        <v>2.14091069673905</v>
      </c>
      <c r="BK42" s="183"/>
      <c r="BL42" s="191" t="n">
        <v>1.01566826361045</v>
      </c>
      <c r="BM42" s="183"/>
      <c r="BN42" s="191" t="n">
        <v>22.0496944199581</v>
      </c>
      <c r="BO42" s="183"/>
      <c r="BP42" s="191" t="n">
        <v>6.37667054288613</v>
      </c>
      <c r="BQ42" s="183"/>
      <c r="BR42" s="191" t="n">
        <v>97.6631921278566</v>
      </c>
      <c r="BS42" s="183"/>
      <c r="BT42" s="191" t="n">
        <v>84.1473430017514</v>
      </c>
      <c r="BU42" s="183"/>
      <c r="BV42" s="191"/>
      <c r="BW42" s="183" t="s">
        <v>36</v>
      </c>
      <c r="BX42" s="191" t="n">
        <v>0.244434685848159</v>
      </c>
      <c r="BY42" s="183"/>
      <c r="BZ42" s="191" t="n">
        <v>0</v>
      </c>
      <c r="CA42" s="183"/>
      <c r="CB42" s="191" t="n">
        <v>2.33680787214336</v>
      </c>
      <c r="CC42" s="183"/>
      <c r="CD42" s="191" t="n">
        <v>100</v>
      </c>
      <c r="CE42" s="183"/>
    </row>
    <row r="43" customFormat="false" ht="13.2" hidden="false" customHeight="false" outlineLevel="0" collapsed="false">
      <c r="A43" s="190" t="s">
        <v>77</v>
      </c>
      <c r="B43" s="191" t="n">
        <v>1.08215626573731</v>
      </c>
      <c r="C43" s="183"/>
      <c r="D43" s="191" t="n">
        <v>1.2697881989095</v>
      </c>
      <c r="E43" s="183"/>
      <c r="F43" s="191" t="n">
        <v>1.68432386522016</v>
      </c>
      <c r="G43" s="184"/>
      <c r="H43" s="191" t="n">
        <v>1.46614719874087</v>
      </c>
      <c r="I43" s="183"/>
      <c r="J43" s="191" t="n">
        <v>0.0261811999775155</v>
      </c>
      <c r="K43" s="183"/>
      <c r="L43" s="191" t="n">
        <v>3.85736346335394</v>
      </c>
      <c r="M43" s="183"/>
      <c r="N43" s="191" t="n">
        <v>1.67559679856099</v>
      </c>
      <c r="O43" s="183"/>
      <c r="P43" s="191" t="n">
        <v>0.0349082666366873</v>
      </c>
      <c r="Q43" s="183"/>
      <c r="R43" s="191" t="n">
        <v>0.488715732913622</v>
      </c>
      <c r="S43" s="183"/>
      <c r="T43" s="191" t="n">
        <v>13.3524119885329</v>
      </c>
      <c r="U43" s="183"/>
      <c r="V43" s="191" t="n">
        <v>4.0580859965149</v>
      </c>
      <c r="W43" s="183"/>
      <c r="X43" s="191"/>
      <c r="Y43" s="183" t="s">
        <v>36</v>
      </c>
      <c r="Z43" s="191" t="n">
        <v>0.933796132531385</v>
      </c>
      <c r="AA43" s="183"/>
      <c r="AB43" s="191" t="n">
        <v>0.0436353332958591</v>
      </c>
      <c r="AC43" s="183"/>
      <c r="AD43" s="191" t="n">
        <v>0.427626266299419</v>
      </c>
      <c r="AE43" s="183"/>
      <c r="AF43" s="191" t="n">
        <v>0.0349082666366873</v>
      </c>
      <c r="AG43" s="183"/>
      <c r="AH43" s="191" t="n">
        <v>1.7017779985385</v>
      </c>
      <c r="AI43" s="183"/>
      <c r="AJ43" s="191" t="n">
        <v>0.314174399730186</v>
      </c>
      <c r="AK43" s="183"/>
      <c r="AL43" s="191" t="n">
        <v>0.0261811999775155</v>
      </c>
      <c r="AM43" s="183"/>
      <c r="AN43" s="191" t="n">
        <v>0.436353332958591</v>
      </c>
      <c r="AO43" s="183"/>
      <c r="AP43" s="184"/>
      <c r="AQ43" s="183" t="s">
        <v>36</v>
      </c>
      <c r="AR43" s="191" t="n">
        <v>3.65664093019299</v>
      </c>
      <c r="AS43" s="183"/>
      <c r="AT43" s="191" t="n">
        <v>0.209449599820124</v>
      </c>
      <c r="AU43" s="183"/>
      <c r="AV43" s="191" t="n">
        <v>0.357809733026045</v>
      </c>
      <c r="AW43" s="183"/>
      <c r="AX43" s="191" t="n">
        <v>1.33524119885329</v>
      </c>
      <c r="AY43" s="183"/>
      <c r="AZ43" s="191"/>
      <c r="BA43" s="183" t="s">
        <v>38</v>
      </c>
      <c r="BB43" s="191" t="n">
        <v>0.654529999437887</v>
      </c>
      <c r="BC43" s="183"/>
      <c r="BD43" s="191" t="n">
        <v>0.0261811999775155</v>
      </c>
      <c r="BE43" s="183"/>
      <c r="BF43" s="191" t="n">
        <v>15.4992703866892</v>
      </c>
      <c r="BG43" s="183"/>
      <c r="BH43" s="191" t="n">
        <v>1.10833746571482</v>
      </c>
      <c r="BI43" s="183"/>
      <c r="BJ43" s="191" t="n">
        <v>2.02467946492786</v>
      </c>
      <c r="BK43" s="183"/>
      <c r="BL43" s="191" t="n">
        <v>0.122178933228405</v>
      </c>
      <c r="BM43" s="183"/>
      <c r="BN43" s="191" t="n">
        <v>20.7180562488739</v>
      </c>
      <c r="BO43" s="183"/>
      <c r="BP43" s="191" t="n">
        <v>7.92614066060779</v>
      </c>
      <c r="BQ43" s="183"/>
      <c r="BR43" s="191" t="n">
        <v>86.552647726416</v>
      </c>
      <c r="BS43" s="183"/>
      <c r="BT43" s="191" t="n">
        <v>72.9190054707101</v>
      </c>
      <c r="BU43" s="183"/>
      <c r="BV43" s="191"/>
      <c r="BW43" s="183" t="s">
        <v>36</v>
      </c>
      <c r="BX43" s="191" t="n">
        <v>0.244357866456811</v>
      </c>
      <c r="BY43" s="183"/>
      <c r="BZ43" s="191" t="n">
        <v>0</v>
      </c>
      <c r="CA43" s="183"/>
      <c r="CB43" s="191" t="n">
        <v>13.447352273584</v>
      </c>
      <c r="CC43" s="183"/>
      <c r="CD43" s="191" t="n">
        <v>100</v>
      </c>
      <c r="CE43" s="183"/>
    </row>
    <row r="44" customFormat="false" ht="13.2" hidden="false" customHeight="false" outlineLevel="0" collapsed="false">
      <c r="A44" s="185" t="s">
        <v>78</v>
      </c>
      <c r="B44" s="186" t="n">
        <v>0.26424479819558</v>
      </c>
      <c r="C44" s="187"/>
      <c r="D44" s="186" t="n">
        <v>4.01530601396042</v>
      </c>
      <c r="E44" s="187"/>
      <c r="F44" s="186" t="n">
        <v>0.200461571044922</v>
      </c>
      <c r="G44" s="188"/>
      <c r="H44" s="186" t="n">
        <v>0.118454564708363</v>
      </c>
      <c r="I44" s="187"/>
      <c r="J44" s="186" t="n">
        <v>0</v>
      </c>
      <c r="K44" s="187"/>
      <c r="L44" s="186" t="n">
        <v>73.8063057029032</v>
      </c>
      <c r="M44" s="187"/>
      <c r="N44" s="186" t="n">
        <v>1.07216567543724</v>
      </c>
      <c r="O44" s="187"/>
      <c r="P44" s="186" t="n">
        <v>0.00911188959295102</v>
      </c>
      <c r="Q44" s="187"/>
      <c r="R44" s="186" t="n">
        <v>0.130603750832298</v>
      </c>
      <c r="S44" s="187"/>
      <c r="T44" s="186" t="n">
        <v>1.10557593727806</v>
      </c>
      <c r="U44" s="187"/>
      <c r="V44" s="186" t="n">
        <v>2.56955286521219</v>
      </c>
      <c r="W44" s="187"/>
      <c r="X44" s="186"/>
      <c r="Y44" s="187" t="s">
        <v>36</v>
      </c>
      <c r="Z44" s="186" t="n">
        <v>7.39885434947623</v>
      </c>
      <c r="AA44" s="187"/>
      <c r="AB44" s="186" t="n">
        <v>0.0394848549027878</v>
      </c>
      <c r="AC44" s="187"/>
      <c r="AD44" s="186" t="n">
        <v>0.0759324132745918</v>
      </c>
      <c r="AE44" s="187"/>
      <c r="AF44" s="186" t="n">
        <v>0.0212610757168857</v>
      </c>
      <c r="AG44" s="187"/>
      <c r="AH44" s="186" t="n">
        <v>0.634794974975588</v>
      </c>
      <c r="AI44" s="187"/>
      <c r="AJ44" s="186" t="n">
        <v>0.0789697098055755</v>
      </c>
      <c r="AK44" s="187"/>
      <c r="AL44" s="186" t="n">
        <v>0.0455594479647551</v>
      </c>
      <c r="AM44" s="187"/>
      <c r="AN44" s="186" t="n">
        <v>0.0151864826549184</v>
      </c>
      <c r="AO44" s="187"/>
      <c r="AP44" s="188"/>
      <c r="AQ44" s="187" t="s">
        <v>36</v>
      </c>
      <c r="AR44" s="186" t="n">
        <v>0.877778697454282</v>
      </c>
      <c r="AS44" s="187"/>
      <c r="AT44" s="186" t="n">
        <v>0.00911188959295102</v>
      </c>
      <c r="AU44" s="187"/>
      <c r="AV44" s="186" t="n">
        <v>0.136678343894265</v>
      </c>
      <c r="AW44" s="187"/>
      <c r="AX44" s="186" t="n">
        <v>0.361438287187057</v>
      </c>
      <c r="AY44" s="187"/>
      <c r="AZ44" s="186" t="n">
        <v>0.0485967444957388</v>
      </c>
      <c r="BA44" s="187"/>
      <c r="BB44" s="186"/>
      <c r="BC44" s="187" t="s">
        <v>38</v>
      </c>
      <c r="BD44" s="186" t="n">
        <v>0.0212610757168857</v>
      </c>
      <c r="BE44" s="187"/>
      <c r="BF44" s="186" t="n">
        <v>0.303729653098367</v>
      </c>
      <c r="BG44" s="187"/>
      <c r="BH44" s="186" t="n">
        <v>0.136678343894265</v>
      </c>
      <c r="BI44" s="187"/>
      <c r="BJ44" s="186" t="n">
        <v>0.35536369412509</v>
      </c>
      <c r="BK44" s="187"/>
      <c r="BL44" s="186" t="n">
        <v>0.534564189453126</v>
      </c>
      <c r="BM44" s="187"/>
      <c r="BN44" s="186" t="n">
        <v>4.18843191622649</v>
      </c>
      <c r="BO44" s="187"/>
      <c r="BP44" s="186" t="n">
        <v>1.05225993350697</v>
      </c>
      <c r="BQ44" s="187"/>
      <c r="BR44" s="186" t="n">
        <v>99.6277188465832</v>
      </c>
      <c r="BS44" s="187"/>
      <c r="BT44" s="186" t="n">
        <v>96.9717663447157</v>
      </c>
      <c r="BU44" s="187"/>
      <c r="BV44" s="186"/>
      <c r="BW44" s="187" t="s">
        <v>36</v>
      </c>
      <c r="BX44" s="186" t="n">
        <v>0.0546713375577061</v>
      </c>
      <c r="BY44" s="187"/>
      <c r="BZ44" s="186" t="n">
        <v>0</v>
      </c>
      <c r="CA44" s="187"/>
      <c r="CB44" s="186" t="n">
        <v>0.372281153416785</v>
      </c>
      <c r="CC44" s="187"/>
      <c r="CD44" s="186" t="n">
        <v>100</v>
      </c>
      <c r="CE44" s="187"/>
    </row>
    <row r="45" customFormat="false" ht="13.2" hidden="false" customHeight="false" outlineLevel="0" collapsed="false">
      <c r="A45" s="192" t="s">
        <v>79</v>
      </c>
      <c r="B45" s="189" t="n">
        <v>1.01071270611037</v>
      </c>
      <c r="C45" s="187"/>
      <c r="D45" s="189" t="n">
        <v>24.9059575481023</v>
      </c>
      <c r="E45" s="187"/>
      <c r="F45" s="189" t="n">
        <v>0.748676078600273</v>
      </c>
      <c r="G45" s="188"/>
      <c r="H45" s="189" t="n">
        <v>1.01071270611037</v>
      </c>
      <c r="I45" s="187"/>
      <c r="J45" s="189" t="n">
        <v>0</v>
      </c>
      <c r="K45" s="187"/>
      <c r="L45" s="189" t="n">
        <v>0.673808470740245</v>
      </c>
      <c r="M45" s="187"/>
      <c r="N45" s="189" t="n">
        <v>2.32089584366085</v>
      </c>
      <c r="O45" s="187"/>
      <c r="P45" s="189" t="n">
        <v>0.0374338039300136</v>
      </c>
      <c r="Q45" s="187"/>
      <c r="R45" s="189" t="n">
        <v>0.748676078600273</v>
      </c>
      <c r="S45" s="187"/>
      <c r="T45" s="189" t="n">
        <v>2.80753529475102</v>
      </c>
      <c r="U45" s="187"/>
      <c r="V45" s="189" t="n">
        <v>9.91995804145361</v>
      </c>
      <c r="W45" s="187"/>
      <c r="X45" s="189"/>
      <c r="Y45" s="187" t="s">
        <v>36</v>
      </c>
      <c r="Z45" s="189" t="n">
        <v>0.8235436864603</v>
      </c>
      <c r="AA45" s="187"/>
      <c r="AB45" s="189" t="n">
        <v>0.262036627510095</v>
      </c>
      <c r="AC45" s="187"/>
      <c r="AD45" s="189" t="n">
        <v>0.374338039300136</v>
      </c>
      <c r="AE45" s="187"/>
      <c r="AF45" s="189" t="n">
        <v>0.0748676078600273</v>
      </c>
      <c r="AG45" s="187"/>
      <c r="AH45" s="189" t="n">
        <v>9.95739184538363</v>
      </c>
      <c r="AI45" s="187"/>
      <c r="AJ45" s="189" t="n">
        <v>0.486639451090177</v>
      </c>
      <c r="AK45" s="187"/>
      <c r="AL45" s="189" t="n">
        <v>0.0748676078600273</v>
      </c>
      <c r="AM45" s="187"/>
      <c r="AN45" s="189" t="n">
        <v>0.149735215720055</v>
      </c>
      <c r="AO45" s="187"/>
      <c r="AP45" s="188"/>
      <c r="AQ45" s="187" t="s">
        <v>36</v>
      </c>
      <c r="AR45" s="189" t="n">
        <v>4.86639451090177</v>
      </c>
      <c r="AS45" s="187"/>
      <c r="AT45" s="189" t="n">
        <v>0.0748676078600273</v>
      </c>
      <c r="AU45" s="187"/>
      <c r="AV45" s="189" t="n">
        <v>0.374338039300136</v>
      </c>
      <c r="AW45" s="187"/>
      <c r="AX45" s="189" t="n">
        <v>0.860977490390314</v>
      </c>
      <c r="AY45" s="187"/>
      <c r="AZ45" s="189" t="n">
        <v>0.41177184323015</v>
      </c>
      <c r="BA45" s="187"/>
      <c r="BB45" s="189" t="n">
        <v>0.299470431440109</v>
      </c>
      <c r="BC45" s="187"/>
      <c r="BD45" s="189"/>
      <c r="BE45" s="187" t="s">
        <v>38</v>
      </c>
      <c r="BF45" s="189" t="n">
        <v>1.19788172576044</v>
      </c>
      <c r="BG45" s="187"/>
      <c r="BH45" s="189" t="n">
        <v>0.711242274670259</v>
      </c>
      <c r="BI45" s="187"/>
      <c r="BJ45" s="189" t="n">
        <v>1.87169019650068</v>
      </c>
      <c r="BK45" s="187"/>
      <c r="BL45" s="189" t="n">
        <v>0.449205647160164</v>
      </c>
      <c r="BM45" s="187"/>
      <c r="BN45" s="189" t="n">
        <v>12.7274933362046</v>
      </c>
      <c r="BO45" s="187"/>
      <c r="BP45" s="189" t="n">
        <v>8.13236922248903</v>
      </c>
      <c r="BQ45" s="187"/>
      <c r="BR45" s="189" t="n">
        <v>88.3654889791507</v>
      </c>
      <c r="BS45" s="187"/>
      <c r="BT45" s="189" t="n">
        <v>74.5431815593004</v>
      </c>
      <c r="BU45" s="187"/>
      <c r="BV45" s="189"/>
      <c r="BW45" s="187" t="s">
        <v>36</v>
      </c>
      <c r="BX45" s="189" t="n">
        <v>0</v>
      </c>
      <c r="BY45" s="187"/>
      <c r="BZ45" s="189" t="n">
        <v>0</v>
      </c>
      <c r="CA45" s="187"/>
      <c r="CB45" s="189" t="n">
        <v>11.6345110208493</v>
      </c>
      <c r="CC45" s="187"/>
      <c r="CD45" s="189" t="n">
        <v>100</v>
      </c>
      <c r="CE45" s="187"/>
    </row>
    <row r="46" customFormat="false" ht="13.2" hidden="false" customHeight="false" outlineLevel="0" collapsed="false">
      <c r="A46" s="190" t="s">
        <v>80</v>
      </c>
      <c r="B46" s="191" t="n">
        <v>0.759492911749036</v>
      </c>
      <c r="C46" s="183"/>
      <c r="D46" s="191" t="n">
        <v>2.20019766758877</v>
      </c>
      <c r="E46" s="183"/>
      <c r="F46" s="191" t="n">
        <v>1.5323102605463</v>
      </c>
      <c r="G46" s="184"/>
      <c r="H46" s="191" t="n">
        <v>0.399733111446861</v>
      </c>
      <c r="I46" s="183"/>
      <c r="J46" s="191" t="n">
        <v>0.0433044204067433</v>
      </c>
      <c r="K46" s="183"/>
      <c r="L46" s="191" t="n">
        <v>0.169886572364916</v>
      </c>
      <c r="M46" s="183"/>
      <c r="N46" s="191" t="n">
        <v>2.30179650008151</v>
      </c>
      <c r="O46" s="183"/>
      <c r="P46" s="191" t="n">
        <v>0.0499666389308577</v>
      </c>
      <c r="Q46" s="183"/>
      <c r="R46" s="191" t="n">
        <v>0.759492911749036</v>
      </c>
      <c r="S46" s="183"/>
      <c r="T46" s="191" t="n">
        <v>14.4070475583973</v>
      </c>
      <c r="U46" s="183"/>
      <c r="V46" s="191" t="n">
        <v>17.6182368870204</v>
      </c>
      <c r="W46" s="183"/>
      <c r="X46" s="191"/>
      <c r="Y46" s="183" t="s">
        <v>36</v>
      </c>
      <c r="Z46" s="191" t="n">
        <v>1.48900584013956</v>
      </c>
      <c r="AA46" s="183"/>
      <c r="AB46" s="191" t="n">
        <v>0.189873227937259</v>
      </c>
      <c r="AC46" s="183"/>
      <c r="AD46" s="191" t="n">
        <v>0.606261885694406</v>
      </c>
      <c r="AE46" s="183"/>
      <c r="AF46" s="191" t="n">
        <v>0.133244370482287</v>
      </c>
      <c r="AG46" s="183"/>
      <c r="AH46" s="191" t="n">
        <v>2.4816764002326</v>
      </c>
      <c r="AI46" s="183"/>
      <c r="AJ46" s="191" t="n">
        <v>0.51965304488092</v>
      </c>
      <c r="AK46" s="183"/>
      <c r="AL46" s="191" t="n">
        <v>0.0866088408134866</v>
      </c>
      <c r="AM46" s="183"/>
      <c r="AN46" s="191" t="n">
        <v>0.093271059337601</v>
      </c>
      <c r="AO46" s="183"/>
      <c r="AP46" s="184"/>
      <c r="AQ46" s="183" t="s">
        <v>36</v>
      </c>
      <c r="AR46" s="191" t="n">
        <v>3.21452043788518</v>
      </c>
      <c r="AS46" s="183"/>
      <c r="AT46" s="191" t="n">
        <v>0.186542118675202</v>
      </c>
      <c r="AU46" s="183"/>
      <c r="AV46" s="191" t="n">
        <v>0.479679733736234</v>
      </c>
      <c r="AW46" s="183"/>
      <c r="AX46" s="191" t="n">
        <v>3.25116263976781</v>
      </c>
      <c r="AY46" s="183"/>
      <c r="AZ46" s="191" t="n">
        <v>2.8081251079142</v>
      </c>
      <c r="BA46" s="183"/>
      <c r="BB46" s="191" t="n">
        <v>0.36642201882629</v>
      </c>
      <c r="BC46" s="183"/>
      <c r="BD46" s="191" t="n">
        <v>0.0433044204067433</v>
      </c>
      <c r="BE46" s="183"/>
      <c r="BF46" s="191"/>
      <c r="BG46" s="183" t="s">
        <v>38</v>
      </c>
      <c r="BH46" s="191" t="n">
        <v>1.19919933434058</v>
      </c>
      <c r="BI46" s="183"/>
      <c r="BJ46" s="191" t="n">
        <v>2.36175646679854</v>
      </c>
      <c r="BK46" s="183"/>
      <c r="BL46" s="191" t="n">
        <v>0</v>
      </c>
      <c r="BM46" s="183"/>
      <c r="BN46" s="191" t="n">
        <v>19.6535446461373</v>
      </c>
      <c r="BO46" s="183"/>
      <c r="BP46" s="191" t="n">
        <v>16.0451240087493</v>
      </c>
      <c r="BQ46" s="183"/>
      <c r="BR46" s="191" t="n">
        <v>95.4504410430379</v>
      </c>
      <c r="BS46" s="183"/>
      <c r="BT46" s="191" t="n">
        <v>74.2454287873614</v>
      </c>
      <c r="BU46" s="183"/>
      <c r="BV46" s="191"/>
      <c r="BW46" s="183" t="s">
        <v>36</v>
      </c>
      <c r="BX46" s="191" t="n">
        <v>0.323117598419546</v>
      </c>
      <c r="BY46" s="183"/>
      <c r="BZ46" s="191" t="n">
        <v>0</v>
      </c>
      <c r="CA46" s="183"/>
      <c r="CB46" s="191" t="n">
        <v>4.54955895696209</v>
      </c>
      <c r="CC46" s="183"/>
      <c r="CD46" s="191" t="n">
        <v>100</v>
      </c>
      <c r="CE46" s="183"/>
    </row>
    <row r="47" customFormat="false" ht="13.2" hidden="false" customHeight="false" outlineLevel="0" collapsed="false">
      <c r="A47" s="190" t="s">
        <v>81</v>
      </c>
      <c r="B47" s="191" t="n">
        <v>3.88493515744903</v>
      </c>
      <c r="C47" s="183"/>
      <c r="D47" s="191" t="n">
        <v>1.0650080862662</v>
      </c>
      <c r="E47" s="183"/>
      <c r="F47" s="191" t="n">
        <v>0.362817220164062</v>
      </c>
      <c r="G47" s="184"/>
      <c r="H47" s="191" t="n">
        <v>0.770288867425238</v>
      </c>
      <c r="I47" s="183"/>
      <c r="J47" s="191" t="n">
        <v>0.0111636067742788</v>
      </c>
      <c r="K47" s="183"/>
      <c r="L47" s="191" t="n">
        <v>0.954488379200839</v>
      </c>
      <c r="M47" s="183"/>
      <c r="N47" s="191" t="n">
        <v>13.9879992881714</v>
      </c>
      <c r="O47" s="183"/>
      <c r="P47" s="191" t="n">
        <v>0.0502362304842547</v>
      </c>
      <c r="Q47" s="183"/>
      <c r="R47" s="191" t="n">
        <v>2.41692086663136</v>
      </c>
      <c r="S47" s="183"/>
      <c r="T47" s="191" t="n">
        <v>2.34435742259855</v>
      </c>
      <c r="U47" s="183"/>
      <c r="V47" s="191" t="n">
        <v>3.08115546970095</v>
      </c>
      <c r="W47" s="183"/>
      <c r="X47" s="191"/>
      <c r="Y47" s="183" t="s">
        <v>36</v>
      </c>
      <c r="Z47" s="191" t="n">
        <v>2.51739332759987</v>
      </c>
      <c r="AA47" s="183"/>
      <c r="AB47" s="191" t="n">
        <v>0.37956263032548</v>
      </c>
      <c r="AC47" s="183"/>
      <c r="AD47" s="191" t="n">
        <v>0.156290494839903</v>
      </c>
      <c r="AE47" s="183"/>
      <c r="AF47" s="191" t="n">
        <v>0.178617708388461</v>
      </c>
      <c r="AG47" s="183"/>
      <c r="AH47" s="191" t="n">
        <v>0.714470833553844</v>
      </c>
      <c r="AI47" s="183"/>
      <c r="AJ47" s="191" t="n">
        <v>1.3452146163006</v>
      </c>
      <c r="AK47" s="183"/>
      <c r="AL47" s="191" t="n">
        <v>0.0669816406456729</v>
      </c>
      <c r="AM47" s="183"/>
      <c r="AN47" s="191" t="n">
        <v>0.027909016935697</v>
      </c>
      <c r="AO47" s="183"/>
      <c r="AP47" s="184"/>
      <c r="AQ47" s="183" t="s">
        <v>36</v>
      </c>
      <c r="AR47" s="191" t="n">
        <v>1.7136136398518</v>
      </c>
      <c r="AS47" s="183"/>
      <c r="AT47" s="191" t="n">
        <v>0.608416569198196</v>
      </c>
      <c r="AU47" s="183"/>
      <c r="AV47" s="191" t="n">
        <v>4.23100696745167</v>
      </c>
      <c r="AW47" s="183"/>
      <c r="AX47" s="191" t="n">
        <v>5.93345700052919</v>
      </c>
      <c r="AY47" s="183"/>
      <c r="AZ47" s="191" t="n">
        <v>0.178617708388461</v>
      </c>
      <c r="BA47" s="183"/>
      <c r="BB47" s="191" t="n">
        <v>0.368399023551201</v>
      </c>
      <c r="BC47" s="183"/>
      <c r="BD47" s="191" t="n">
        <v>0.0334908203228365</v>
      </c>
      <c r="BE47" s="183"/>
      <c r="BF47" s="191" t="n">
        <v>0.75912526065096</v>
      </c>
      <c r="BG47" s="183"/>
      <c r="BH47" s="191"/>
      <c r="BI47" s="183" t="s">
        <v>38</v>
      </c>
      <c r="BJ47" s="191" t="n">
        <v>1.18334231807355</v>
      </c>
      <c r="BK47" s="183"/>
      <c r="BL47" s="191" t="n">
        <v>0.161872298227043</v>
      </c>
      <c r="BM47" s="183"/>
      <c r="BN47" s="191" t="n">
        <v>18.2748242894944</v>
      </c>
      <c r="BO47" s="183"/>
      <c r="BP47" s="191" t="n">
        <v>22.8796764620601</v>
      </c>
      <c r="BQ47" s="183"/>
      <c r="BR47" s="191" t="n">
        <v>90.6416532212546</v>
      </c>
      <c r="BS47" s="183"/>
      <c r="BT47" s="191" t="n">
        <v>54.9405743789358</v>
      </c>
      <c r="BU47" s="183"/>
      <c r="BV47" s="191"/>
      <c r="BW47" s="183" t="s">
        <v>36</v>
      </c>
      <c r="BX47" s="191" t="n">
        <v>0.920997558878002</v>
      </c>
      <c r="BY47" s="183"/>
      <c r="BZ47" s="191" t="n">
        <v>0</v>
      </c>
      <c r="CA47" s="183"/>
      <c r="CB47" s="191" t="n">
        <v>9.35834677874544</v>
      </c>
      <c r="CC47" s="183"/>
      <c r="CD47" s="191" t="n">
        <v>100</v>
      </c>
      <c r="CE47" s="183"/>
    </row>
    <row r="48" customFormat="false" ht="13.2" hidden="false" customHeight="false" outlineLevel="0" collapsed="false">
      <c r="A48" s="185" t="s">
        <v>82</v>
      </c>
      <c r="B48" s="186" t="n">
        <v>3.05349361102109</v>
      </c>
      <c r="C48" s="187"/>
      <c r="D48" s="186" t="n">
        <v>6.57538318492843</v>
      </c>
      <c r="E48" s="187"/>
      <c r="F48" s="186" t="n">
        <v>1.29441576988938</v>
      </c>
      <c r="G48" s="188"/>
      <c r="H48" s="186" t="n">
        <v>1.89183843291524</v>
      </c>
      <c r="I48" s="187"/>
      <c r="J48" s="186" t="n">
        <v>0.00829753698647035</v>
      </c>
      <c r="K48" s="187"/>
      <c r="L48" s="186" t="n">
        <v>0.141058128769996</v>
      </c>
      <c r="M48" s="187"/>
      <c r="N48" s="186" t="n">
        <v>0.862943846592917</v>
      </c>
      <c r="O48" s="187"/>
      <c r="P48" s="186" t="n">
        <v>0.0165950739729407</v>
      </c>
      <c r="Q48" s="187"/>
      <c r="R48" s="186" t="n">
        <v>0.265521183567051</v>
      </c>
      <c r="S48" s="187"/>
      <c r="T48" s="186" t="n">
        <v>9.31813403580621</v>
      </c>
      <c r="U48" s="187"/>
      <c r="V48" s="186" t="n">
        <v>18.8271114223012</v>
      </c>
      <c r="W48" s="187"/>
      <c r="X48" s="186"/>
      <c r="Y48" s="187" t="s">
        <v>36</v>
      </c>
      <c r="Z48" s="186" t="n">
        <v>0.331901479458814</v>
      </c>
      <c r="AA48" s="187"/>
      <c r="AB48" s="186" t="n">
        <v>0.0580827589052925</v>
      </c>
      <c r="AC48" s="187"/>
      <c r="AD48" s="186" t="n">
        <v>0.356794090418225</v>
      </c>
      <c r="AE48" s="187"/>
      <c r="AF48" s="186" t="n">
        <v>0.605720200012336</v>
      </c>
      <c r="AG48" s="187"/>
      <c r="AH48" s="186" t="n">
        <v>7.06120397548627</v>
      </c>
      <c r="AI48" s="187"/>
      <c r="AJ48" s="186" t="n">
        <v>0.489554682201751</v>
      </c>
      <c r="AK48" s="187"/>
      <c r="AL48" s="186" t="n">
        <v>0.124463054797055</v>
      </c>
      <c r="AM48" s="187"/>
      <c r="AN48" s="186" t="n">
        <v>0.0663802958917628</v>
      </c>
      <c r="AO48" s="187"/>
      <c r="AP48" s="188"/>
      <c r="AQ48" s="187" t="s">
        <v>36</v>
      </c>
      <c r="AR48" s="186" t="n">
        <v>2.240334986347</v>
      </c>
      <c r="AS48" s="187"/>
      <c r="AT48" s="186" t="n">
        <v>0.45517978137453</v>
      </c>
      <c r="AU48" s="187"/>
      <c r="AV48" s="186" t="n">
        <v>0.307008868499403</v>
      </c>
      <c r="AW48" s="187"/>
      <c r="AX48" s="186" t="n">
        <v>0.116165517810585</v>
      </c>
      <c r="AY48" s="187"/>
      <c r="AZ48" s="186" t="n">
        <v>0.522744830147632</v>
      </c>
      <c r="BA48" s="187"/>
      <c r="BB48" s="186" t="n">
        <v>0.0995704438376442</v>
      </c>
      <c r="BC48" s="187"/>
      <c r="BD48" s="186" t="n">
        <v>0.0414876849323518</v>
      </c>
      <c r="BE48" s="187"/>
      <c r="BF48" s="186" t="n">
        <v>1.88354089592877</v>
      </c>
      <c r="BG48" s="187"/>
      <c r="BH48" s="186" t="n">
        <v>0.647207884944688</v>
      </c>
      <c r="BI48" s="187"/>
      <c r="BJ48" s="186"/>
      <c r="BK48" s="187" t="s">
        <v>38</v>
      </c>
      <c r="BL48" s="186" t="n">
        <v>0.398281775350577</v>
      </c>
      <c r="BM48" s="187"/>
      <c r="BN48" s="186" t="n">
        <v>23.4654345977382</v>
      </c>
      <c r="BO48" s="187"/>
      <c r="BP48" s="186" t="n">
        <v>11.2762529889489</v>
      </c>
      <c r="BQ48" s="187"/>
      <c r="BR48" s="186" t="n">
        <v>92.8021030197791</v>
      </c>
      <c r="BS48" s="187"/>
      <c r="BT48" s="186" t="n">
        <v>74.13392932877</v>
      </c>
      <c r="BU48" s="187"/>
      <c r="BV48" s="186"/>
      <c r="BW48" s="187" t="s">
        <v>36</v>
      </c>
      <c r="BX48" s="186" t="n">
        <v>0.0912729068511739</v>
      </c>
      <c r="BY48" s="187"/>
      <c r="BZ48" s="186" t="n">
        <v>0</v>
      </c>
      <c r="CA48" s="187"/>
      <c r="CB48" s="186" t="n">
        <v>7.19789698022093</v>
      </c>
      <c r="CC48" s="187"/>
      <c r="CD48" s="186" t="n">
        <v>100</v>
      </c>
      <c r="CE48" s="187"/>
    </row>
    <row r="49" customFormat="false" ht="13.2" hidden="false" customHeight="false" outlineLevel="0" collapsed="false">
      <c r="A49" s="192" t="s">
        <v>94</v>
      </c>
      <c r="B49" s="189" t="n">
        <v>0.902692720141658</v>
      </c>
      <c r="C49" s="187"/>
      <c r="D49" s="189" t="n">
        <v>6.11033758369917</v>
      </c>
      <c r="E49" s="187"/>
      <c r="F49" s="189" t="n">
        <v>0.381309855921907</v>
      </c>
      <c r="G49" s="188"/>
      <c r="H49" s="189" t="n">
        <v>1.42991195970715</v>
      </c>
      <c r="I49" s="187"/>
      <c r="J49" s="189" t="n">
        <v>0</v>
      </c>
      <c r="K49" s="187"/>
      <c r="L49" s="189" t="n">
        <v>0.163418509680817</v>
      </c>
      <c r="M49" s="187"/>
      <c r="N49" s="189" t="n">
        <v>0.270418724352781</v>
      </c>
      <c r="O49" s="187"/>
      <c r="P49" s="189" t="n">
        <v>0.108945673120545</v>
      </c>
      <c r="Q49" s="187"/>
      <c r="R49" s="189" t="n">
        <v>0.332673394707378</v>
      </c>
      <c r="S49" s="187"/>
      <c r="T49" s="189" t="n">
        <v>3.51933433348332</v>
      </c>
      <c r="U49" s="187"/>
      <c r="V49" s="189" t="n">
        <v>10.5482757082071</v>
      </c>
      <c r="W49" s="187"/>
      <c r="X49" s="189"/>
      <c r="Y49" s="187" t="s">
        <v>36</v>
      </c>
      <c r="Z49" s="189" t="n">
        <v>1.13420227552282</v>
      </c>
      <c r="AA49" s="187"/>
      <c r="AB49" s="189" t="n">
        <v>0.00778183379432464</v>
      </c>
      <c r="AC49" s="187"/>
      <c r="AD49" s="189" t="n">
        <v>0.0583637534574348</v>
      </c>
      <c r="AE49" s="187"/>
      <c r="AF49" s="189" t="n">
        <v>0.060309211906016</v>
      </c>
      <c r="AG49" s="187"/>
      <c r="AH49" s="189" t="n">
        <v>1.84234915080636</v>
      </c>
      <c r="AI49" s="187"/>
      <c r="AJ49" s="189" t="n">
        <v>0.299600601081499</v>
      </c>
      <c r="AK49" s="187"/>
      <c r="AL49" s="189" t="n">
        <v>0.202327678652441</v>
      </c>
      <c r="AM49" s="187"/>
      <c r="AN49" s="189" t="n">
        <v>0.0350182520744609</v>
      </c>
      <c r="AO49" s="187"/>
      <c r="AP49" s="188"/>
      <c r="AQ49" s="187" t="s">
        <v>36</v>
      </c>
      <c r="AR49" s="189" t="n">
        <v>1.13809319241998</v>
      </c>
      <c r="AS49" s="187"/>
      <c r="AT49" s="189" t="n">
        <v>0.0642001288031783</v>
      </c>
      <c r="AU49" s="187"/>
      <c r="AV49" s="189" t="n">
        <v>0.105054756223383</v>
      </c>
      <c r="AW49" s="187"/>
      <c r="AX49" s="189" t="n">
        <v>1.10696585724268</v>
      </c>
      <c r="AY49" s="187"/>
      <c r="AZ49" s="189" t="n">
        <v>0.126454799157775</v>
      </c>
      <c r="BA49" s="187"/>
      <c r="BB49" s="189" t="n">
        <v>0.0389091689716232</v>
      </c>
      <c r="BC49" s="187"/>
      <c r="BD49" s="189" t="n">
        <v>0.0155636675886493</v>
      </c>
      <c r="BE49" s="187"/>
      <c r="BF49" s="189" t="n">
        <v>0.426055400239274</v>
      </c>
      <c r="BG49" s="187"/>
      <c r="BH49" s="189" t="n">
        <v>0.527219239565494</v>
      </c>
      <c r="BI49" s="187"/>
      <c r="BJ49" s="189" t="n">
        <v>1.22758428105471</v>
      </c>
      <c r="BK49" s="187"/>
      <c r="BL49" s="189"/>
      <c r="BM49" s="187" t="s">
        <v>38</v>
      </c>
      <c r="BN49" s="189" t="n">
        <v>6.39472192048627</v>
      </c>
      <c r="BO49" s="187"/>
      <c r="BP49" s="189" t="n">
        <v>20.9981638080351</v>
      </c>
      <c r="BQ49" s="187"/>
      <c r="BR49" s="189" t="n">
        <v>59.5762574401043</v>
      </c>
      <c r="BS49" s="187"/>
      <c r="BT49" s="189" t="n">
        <v>34.2786304607058</v>
      </c>
      <c r="BU49" s="187"/>
      <c r="BV49" s="189"/>
      <c r="BW49" s="187" t="s">
        <v>36</v>
      </c>
      <c r="BX49" s="189" t="n">
        <v>0.221782263138252</v>
      </c>
      <c r="BY49" s="187"/>
      <c r="BZ49" s="189" t="n">
        <v>0</v>
      </c>
      <c r="CA49" s="187"/>
      <c r="CB49" s="189" t="n">
        <v>40.4237425598957</v>
      </c>
      <c r="CC49" s="187"/>
      <c r="CD49" s="189" t="n">
        <v>100</v>
      </c>
      <c r="CE49" s="187"/>
    </row>
    <row r="50" customFormat="false" ht="13.2" hidden="false" customHeight="false" outlineLevel="0" collapsed="false">
      <c r="A50" s="190" t="s">
        <v>83</v>
      </c>
      <c r="B50" s="191" t="n">
        <v>5.73986544557337</v>
      </c>
      <c r="C50" s="183"/>
      <c r="D50" s="191" t="n">
        <v>2.08751403610564</v>
      </c>
      <c r="E50" s="183"/>
      <c r="F50" s="191" t="n">
        <v>0.827799426596398</v>
      </c>
      <c r="G50" s="183"/>
      <c r="H50" s="191" t="n">
        <v>3.61221567969337</v>
      </c>
      <c r="I50" s="183"/>
      <c r="J50" s="191" t="n">
        <v>0</v>
      </c>
      <c r="K50" s="183"/>
      <c r="L50" s="191" t="n">
        <v>1.51535184290167</v>
      </c>
      <c r="M50" s="183"/>
      <c r="N50" s="191" t="n">
        <v>2.23369018829524</v>
      </c>
      <c r="O50" s="183"/>
      <c r="P50" s="191" t="n">
        <v>0.0410479054510611</v>
      </c>
      <c r="Q50" s="183"/>
      <c r="R50" s="191" t="n">
        <v>0.752544933269453</v>
      </c>
      <c r="S50" s="183"/>
      <c r="T50" s="191" t="n">
        <v>6.8857861394155</v>
      </c>
      <c r="U50" s="183"/>
      <c r="V50" s="191" t="n">
        <v>5.12756752259505</v>
      </c>
      <c r="W50" s="183"/>
      <c r="X50" s="191"/>
      <c r="Y50" s="183" t="s">
        <v>36</v>
      </c>
      <c r="Z50" s="191" t="n">
        <v>1.10145212960347</v>
      </c>
      <c r="AA50" s="183"/>
      <c r="AB50" s="191" t="n">
        <v>0.171032939379421</v>
      </c>
      <c r="AC50" s="183"/>
      <c r="AD50" s="191" t="n">
        <v>7.20390740666122</v>
      </c>
      <c r="AE50" s="183"/>
      <c r="AF50" s="191" t="n">
        <v>0.862006014472282</v>
      </c>
      <c r="AG50" s="183"/>
      <c r="AH50" s="191" t="n">
        <v>1.02619763627653</v>
      </c>
      <c r="AI50" s="183"/>
      <c r="AJ50" s="191" t="n">
        <v>1.39220812654849</v>
      </c>
      <c r="AK50" s="183"/>
      <c r="AL50" s="191" t="n">
        <v>0.318121267245723</v>
      </c>
      <c r="AM50" s="183"/>
      <c r="AN50" s="191" t="n">
        <v>0.0684131757517685</v>
      </c>
      <c r="AO50" s="183"/>
      <c r="AP50" s="184"/>
      <c r="AQ50" s="183" t="s">
        <v>36</v>
      </c>
      <c r="AR50" s="191" t="n">
        <v>4.45369774144013</v>
      </c>
      <c r="AS50" s="183"/>
      <c r="AT50" s="191" t="n">
        <v>1.83742204914003</v>
      </c>
      <c r="AU50" s="183"/>
      <c r="AV50" s="191" t="n">
        <v>0.338645219971254</v>
      </c>
      <c r="AW50" s="183"/>
      <c r="AX50" s="191" t="n">
        <v>0.670449122367331</v>
      </c>
      <c r="AY50" s="183"/>
      <c r="AZ50" s="191" t="n">
        <v>1.29300902170842</v>
      </c>
      <c r="BA50" s="183"/>
      <c r="BB50" s="191" t="n">
        <v>0.424161689660964</v>
      </c>
      <c r="BC50" s="183"/>
      <c r="BD50" s="191" t="n">
        <v>0.023944611513119</v>
      </c>
      <c r="BE50" s="183"/>
      <c r="BF50" s="191" t="n">
        <v>1.92583089741228</v>
      </c>
      <c r="BG50" s="183"/>
      <c r="BH50" s="191" t="n">
        <v>1.11855542354141</v>
      </c>
      <c r="BI50" s="183"/>
      <c r="BJ50" s="191" t="n">
        <v>1.55639974835273</v>
      </c>
      <c r="BK50" s="183"/>
      <c r="BL50" s="191" t="n">
        <v>0.431003007236141</v>
      </c>
      <c r="BM50" s="183"/>
      <c r="BN50" s="191"/>
      <c r="BO50" s="183" t="s">
        <v>38</v>
      </c>
      <c r="BP50" s="191" t="n">
        <v>30.9919856275102</v>
      </c>
      <c r="BQ50" s="183"/>
      <c r="BR50" s="191" t="n">
        <v>86.0318259756897</v>
      </c>
      <c r="BS50" s="183"/>
      <c r="BT50" s="191" t="n">
        <v>38.7809208505666</v>
      </c>
      <c r="BU50" s="183"/>
      <c r="BV50" s="191"/>
      <c r="BW50" s="183" t="s">
        <v>36</v>
      </c>
      <c r="BX50" s="191" t="n">
        <v>0.140247010291125</v>
      </c>
      <c r="BY50" s="183"/>
      <c r="BZ50" s="191" t="n">
        <v>0</v>
      </c>
      <c r="CA50" s="183"/>
      <c r="CB50" s="191" t="n">
        <v>13.9681740243103</v>
      </c>
      <c r="CC50" s="183"/>
      <c r="CD50" s="191" t="n">
        <v>100</v>
      </c>
      <c r="CE50" s="183"/>
    </row>
    <row r="51" customFormat="false" ht="13.2" hidden="false" customHeight="false" outlineLevel="0" collapsed="false">
      <c r="A51" s="190" t="s">
        <v>84</v>
      </c>
      <c r="B51" s="191" t="n">
        <v>4.33713517832222</v>
      </c>
      <c r="C51" s="183"/>
      <c r="D51" s="191" t="n">
        <v>1.1527741362642</v>
      </c>
      <c r="E51" s="183"/>
      <c r="F51" s="191" t="n">
        <v>0.327245595860891</v>
      </c>
      <c r="G51" s="183"/>
      <c r="H51" s="191" t="n">
        <v>11.2650903275615</v>
      </c>
      <c r="I51" s="183"/>
      <c r="J51" s="191" t="n">
        <v>0.0226206633083565</v>
      </c>
      <c r="K51" s="183"/>
      <c r="L51" s="191" t="n">
        <v>0.294068623008635</v>
      </c>
      <c r="M51" s="183"/>
      <c r="N51" s="191" t="n">
        <v>0.92593915142206</v>
      </c>
      <c r="O51" s="183"/>
      <c r="P51" s="191" t="n">
        <v>0.0512735034989414</v>
      </c>
      <c r="Q51" s="183"/>
      <c r="R51" s="191" t="n">
        <v>0.493130460122172</v>
      </c>
      <c r="S51" s="183"/>
      <c r="T51" s="191" t="n">
        <v>4.83177368266495</v>
      </c>
      <c r="U51" s="183"/>
      <c r="V51" s="191" t="n">
        <v>5.85724375264378</v>
      </c>
      <c r="W51" s="183"/>
      <c r="X51" s="191"/>
      <c r="Y51" s="183" t="s">
        <v>36</v>
      </c>
      <c r="Z51" s="191" t="n">
        <v>0.687668164574038</v>
      </c>
      <c r="AA51" s="183"/>
      <c r="AB51" s="191" t="n">
        <v>0.122151581865125</v>
      </c>
      <c r="AC51" s="183"/>
      <c r="AD51" s="191" t="n">
        <v>1.74631520740512</v>
      </c>
      <c r="AE51" s="183"/>
      <c r="AF51" s="191" t="n">
        <v>3.03116888331977</v>
      </c>
      <c r="AG51" s="183"/>
      <c r="AH51" s="191" t="n">
        <v>0.83244040974752</v>
      </c>
      <c r="AI51" s="183"/>
      <c r="AJ51" s="191" t="n">
        <v>3.1638767747288</v>
      </c>
      <c r="AK51" s="183"/>
      <c r="AL51" s="191" t="n">
        <v>2.18213998714612</v>
      </c>
      <c r="AM51" s="183"/>
      <c r="AN51" s="191" t="n">
        <v>0.0512735034989414</v>
      </c>
      <c r="AO51" s="183"/>
      <c r="AP51" s="184"/>
      <c r="AQ51" s="183" t="s">
        <v>36</v>
      </c>
      <c r="AR51" s="191" t="n">
        <v>0.945543726289302</v>
      </c>
      <c r="AS51" s="183"/>
      <c r="AT51" s="191" t="n">
        <v>3.37520509631208</v>
      </c>
      <c r="AU51" s="183"/>
      <c r="AV51" s="191" t="n">
        <v>0.300100799890863</v>
      </c>
      <c r="AW51" s="183"/>
      <c r="AX51" s="191" t="n">
        <v>1.30898238344356</v>
      </c>
      <c r="AY51" s="183"/>
      <c r="AZ51" s="191" t="n">
        <v>0.423760425976545</v>
      </c>
      <c r="BA51" s="183"/>
      <c r="BB51" s="191" t="n">
        <v>0.0331769728522562</v>
      </c>
      <c r="BC51" s="183"/>
      <c r="BD51" s="191" t="n">
        <v>0.0180965306466852</v>
      </c>
      <c r="BE51" s="183"/>
      <c r="BF51" s="191" t="n">
        <v>1.26977323370908</v>
      </c>
      <c r="BG51" s="183"/>
      <c r="BH51" s="191" t="n">
        <v>0.699732518338495</v>
      </c>
      <c r="BI51" s="183"/>
      <c r="BJ51" s="191" t="n">
        <v>1.37835241758919</v>
      </c>
      <c r="BK51" s="183"/>
      <c r="BL51" s="191" t="n">
        <v>0.384551276242061</v>
      </c>
      <c r="BM51" s="183"/>
      <c r="BN51" s="191" t="n">
        <v>22.0958639196026</v>
      </c>
      <c r="BO51" s="183"/>
      <c r="BP51" s="191"/>
      <c r="BQ51" s="183" t="s">
        <v>38</v>
      </c>
      <c r="BR51" s="191" t="n">
        <v>73.6084688878552</v>
      </c>
      <c r="BS51" s="183"/>
      <c r="BT51" s="191" t="n">
        <v>44.0460759015698</v>
      </c>
      <c r="BU51" s="183"/>
      <c r="BV51" s="191"/>
      <c r="BW51" s="183" t="s">
        <v>36</v>
      </c>
      <c r="BX51" s="191" t="n">
        <v>0.0407171939550417</v>
      </c>
      <c r="BY51" s="183"/>
      <c r="BZ51" s="191" t="n">
        <v>0</v>
      </c>
      <c r="CA51" s="183"/>
      <c r="CB51" s="191" t="n">
        <v>26.3915311121448</v>
      </c>
      <c r="CC51" s="183"/>
      <c r="CD51" s="191" t="n">
        <v>100</v>
      </c>
      <c r="CE51" s="183"/>
    </row>
    <row r="52" customFormat="false" ht="13.2" hidden="false" customHeight="false" outlineLevel="0" collapsed="false">
      <c r="A52" s="193"/>
      <c r="B52" s="186"/>
      <c r="C52" s="194"/>
      <c r="D52" s="186"/>
      <c r="E52" s="194"/>
      <c r="F52" s="186"/>
      <c r="G52" s="194"/>
      <c r="H52" s="186"/>
      <c r="I52" s="194"/>
      <c r="J52" s="186"/>
      <c r="K52" s="194"/>
      <c r="L52" s="186"/>
      <c r="M52" s="194"/>
      <c r="N52" s="186"/>
      <c r="O52" s="194"/>
      <c r="P52" s="186"/>
      <c r="Q52" s="194"/>
      <c r="R52" s="186"/>
      <c r="S52" s="194"/>
      <c r="T52" s="186"/>
      <c r="U52" s="194"/>
      <c r="V52" s="186"/>
      <c r="W52" s="194"/>
      <c r="X52" s="186"/>
      <c r="Y52" s="194"/>
      <c r="Z52" s="186"/>
      <c r="AA52" s="194"/>
      <c r="AB52" s="186"/>
      <c r="AC52" s="194"/>
      <c r="AD52" s="186"/>
      <c r="AE52" s="194"/>
      <c r="AF52" s="186"/>
      <c r="AG52" s="194"/>
      <c r="AH52" s="186"/>
      <c r="AI52" s="194"/>
      <c r="AJ52" s="186"/>
      <c r="AK52" s="194"/>
      <c r="AL52" s="186"/>
      <c r="AM52" s="194"/>
      <c r="AN52" s="186"/>
      <c r="AO52" s="194"/>
      <c r="AP52" s="195"/>
      <c r="AQ52" s="194"/>
      <c r="AR52" s="186"/>
      <c r="AS52" s="194"/>
      <c r="AT52" s="186"/>
      <c r="AU52" s="194"/>
      <c r="AV52" s="186"/>
      <c r="AW52" s="194"/>
      <c r="AX52" s="186"/>
      <c r="AY52" s="194"/>
      <c r="AZ52" s="186"/>
      <c r="BA52" s="194"/>
      <c r="BB52" s="186"/>
      <c r="BC52" s="194"/>
      <c r="BD52" s="186"/>
      <c r="BE52" s="194"/>
      <c r="BF52" s="186"/>
      <c r="BG52" s="194"/>
      <c r="BH52" s="186"/>
      <c r="BI52" s="194"/>
      <c r="BJ52" s="186"/>
      <c r="BK52" s="194"/>
      <c r="BL52" s="186"/>
      <c r="BM52" s="194"/>
      <c r="BN52" s="186"/>
      <c r="BO52" s="194"/>
      <c r="BP52" s="186"/>
      <c r="BQ52" s="194"/>
      <c r="BR52" s="186"/>
      <c r="BS52" s="194"/>
      <c r="BT52" s="186"/>
      <c r="BU52" s="194"/>
      <c r="BV52" s="186"/>
      <c r="BW52" s="194"/>
      <c r="BX52" s="186"/>
      <c r="BY52" s="194"/>
      <c r="BZ52" s="186"/>
      <c r="CA52" s="194"/>
      <c r="CB52" s="186"/>
      <c r="CC52" s="194"/>
      <c r="CD52" s="186"/>
      <c r="CE52" s="194"/>
    </row>
    <row r="53" customFormat="false" ht="13.2" hidden="false" customHeight="false" outlineLevel="0" collapsed="false">
      <c r="A53" s="136" t="s">
        <v>173</v>
      </c>
      <c r="B53" s="196" t="n">
        <v>3.05093273509027</v>
      </c>
      <c r="C53" s="197"/>
      <c r="D53" s="196" t="n">
        <v>5.43752469345128</v>
      </c>
      <c r="E53" s="197"/>
      <c r="F53" s="196" t="n">
        <v>2.63607472876741</v>
      </c>
      <c r="G53" s="197"/>
      <c r="H53" s="196" t="n">
        <v>2.93055779624577</v>
      </c>
      <c r="I53" s="197"/>
      <c r="J53" s="196" t="n">
        <v>0.0154273025371769</v>
      </c>
      <c r="K53" s="197"/>
      <c r="L53" s="196" t="n">
        <v>2.94839889441802</v>
      </c>
      <c r="M53" s="197"/>
      <c r="N53" s="196" t="n">
        <v>2.0040800629247</v>
      </c>
      <c r="O53" s="197"/>
      <c r="P53" s="196" t="n">
        <v>0.12950538320324</v>
      </c>
      <c r="Q53" s="197"/>
      <c r="R53" s="196" t="n">
        <v>0.490840095009364</v>
      </c>
      <c r="S53" s="197"/>
      <c r="T53" s="196" t="n">
        <v>4.82129441195856</v>
      </c>
      <c r="U53" s="197"/>
      <c r="V53" s="196" t="n">
        <v>7.10579455909643</v>
      </c>
      <c r="W53" s="197"/>
      <c r="X53" s="196"/>
      <c r="Y53" s="197" t="s">
        <v>36</v>
      </c>
      <c r="Z53" s="196" t="n">
        <v>1.17625310773251</v>
      </c>
      <c r="AA53" s="197"/>
      <c r="AB53" s="196" t="n">
        <v>0.102533840672257</v>
      </c>
      <c r="AC53" s="197"/>
      <c r="AD53" s="196" t="n">
        <v>0.701260105805552</v>
      </c>
      <c r="AE53" s="197"/>
      <c r="AF53" s="196" t="n">
        <v>0.455052951028565</v>
      </c>
      <c r="AG53" s="197"/>
      <c r="AH53" s="196" t="n">
        <v>1.66709320274187</v>
      </c>
      <c r="AI53" s="197"/>
      <c r="AJ53" s="196" t="n">
        <v>2.40844330561682</v>
      </c>
      <c r="AK53" s="197"/>
      <c r="AL53" s="196" t="n">
        <v>0.410869996143181</v>
      </c>
      <c r="AM53" s="197"/>
      <c r="AN53" s="196" t="n">
        <v>0.236447024600405</v>
      </c>
      <c r="AO53" s="197"/>
      <c r="AP53" s="198"/>
      <c r="AQ53" s="197" t="s">
        <v>36</v>
      </c>
      <c r="AR53" s="196" t="n">
        <v>4.33318295549318</v>
      </c>
      <c r="AS53" s="197"/>
      <c r="AT53" s="196" t="n">
        <v>1.06095729953378</v>
      </c>
      <c r="AU53" s="197"/>
      <c r="AV53" s="196" t="n">
        <v>0.346746990359405</v>
      </c>
      <c r="AW53" s="197"/>
      <c r="AX53" s="196" t="n">
        <v>0.879041401710162</v>
      </c>
      <c r="AY53" s="197"/>
      <c r="AZ53" s="196" t="n">
        <v>0.35871102089844</v>
      </c>
      <c r="BA53" s="197"/>
      <c r="BB53" s="196" t="n">
        <v>0.906642630058989</v>
      </c>
      <c r="BC53" s="197"/>
      <c r="BD53" s="196" t="n">
        <v>0.0426087403407743</v>
      </c>
      <c r="BE53" s="197"/>
      <c r="BF53" s="196" t="n">
        <v>2.03965731163288</v>
      </c>
      <c r="BG53" s="197"/>
      <c r="BH53" s="196" t="n">
        <v>0.949671160944993</v>
      </c>
      <c r="BI53" s="197"/>
      <c r="BJ53" s="196" t="n">
        <v>3.51752992611264</v>
      </c>
      <c r="BK53" s="197"/>
      <c r="BL53" s="196" t="n">
        <v>0.522744176446791</v>
      </c>
      <c r="BM53" s="197"/>
      <c r="BN53" s="196" t="n">
        <v>14.3105547392307</v>
      </c>
      <c r="BO53" s="197"/>
      <c r="BP53" s="196" t="n">
        <v>21.3268961230849</v>
      </c>
      <c r="BQ53" s="197"/>
      <c r="BR53" s="196" t="n">
        <v>89.3225940394372</v>
      </c>
      <c r="BS53" s="197"/>
      <c r="BT53" s="196" t="n">
        <v>53.1746362300194</v>
      </c>
      <c r="BU53" s="197"/>
      <c r="BV53" s="196"/>
      <c r="BW53" s="197" t="s">
        <v>36</v>
      </c>
      <c r="BX53" s="196" t="n">
        <v>0.174842762088005</v>
      </c>
      <c r="BY53" s="197"/>
      <c r="BZ53" s="196" t="n">
        <v>0.0407196828872425</v>
      </c>
      <c r="CA53" s="197"/>
      <c r="CB53" s="196" t="n">
        <v>10.6774059605628</v>
      </c>
      <c r="CC53" s="197"/>
      <c r="CD53" s="196" t="n">
        <v>100</v>
      </c>
      <c r="CE53" s="197"/>
    </row>
    <row r="54" customFormat="false" ht="13.2" hidden="false" customHeight="false" outlineLevel="0" collapsed="false">
      <c r="A54" s="199" t="s">
        <v>157</v>
      </c>
      <c r="B54" s="196" t="n">
        <v>1.43242502458474</v>
      </c>
      <c r="C54" s="197"/>
      <c r="D54" s="196" t="n">
        <v>8.54459934495719</v>
      </c>
      <c r="E54" s="197"/>
      <c r="F54" s="196" t="n">
        <v>4.46703157004783</v>
      </c>
      <c r="G54" s="197"/>
      <c r="H54" s="196" t="n">
        <v>2.57591073346275</v>
      </c>
      <c r="I54" s="197"/>
      <c r="J54" s="196" t="n">
        <v>0.0102262949574456</v>
      </c>
      <c r="K54" s="197"/>
      <c r="L54" s="196" t="n">
        <v>5.0430508751054</v>
      </c>
      <c r="M54" s="197"/>
      <c r="N54" s="196" t="n">
        <v>2.39555607694053</v>
      </c>
      <c r="O54" s="197"/>
      <c r="P54" s="196" t="n">
        <v>0.204525899148912</v>
      </c>
      <c r="Q54" s="197"/>
      <c r="R54" s="196" t="n">
        <v>0.639422333793735</v>
      </c>
      <c r="S54" s="197"/>
      <c r="T54" s="196" t="n">
        <v>5.85985294325192</v>
      </c>
      <c r="U54" s="197"/>
      <c r="V54" s="196" t="n">
        <v>8.43929639679088</v>
      </c>
      <c r="W54" s="197"/>
      <c r="X54" s="196"/>
      <c r="Y54" s="197" t="s">
        <v>36</v>
      </c>
      <c r="Z54" s="196" t="n">
        <v>1.45436507558435</v>
      </c>
      <c r="AA54" s="197"/>
      <c r="AB54" s="196" t="n">
        <v>0.145027455760138</v>
      </c>
      <c r="AC54" s="197"/>
      <c r="AD54" s="196" t="n">
        <v>0.785007587460642</v>
      </c>
      <c r="AE54" s="197"/>
      <c r="AF54" s="196" t="n">
        <v>0.311437164613116</v>
      </c>
      <c r="AG54" s="197"/>
      <c r="AH54" s="196" t="n">
        <v>1.8795930131785</v>
      </c>
      <c r="AI54" s="197"/>
      <c r="AJ54" s="196" t="n">
        <v>0.569511662811925</v>
      </c>
      <c r="AK54" s="197"/>
      <c r="AL54" s="196" t="n">
        <v>0.0866446081849027</v>
      </c>
      <c r="AM54" s="197"/>
      <c r="AN54" s="196" t="n">
        <v>0.401242627603047</v>
      </c>
      <c r="AO54" s="197"/>
      <c r="AP54" s="198"/>
      <c r="AQ54" s="197" t="s">
        <v>36</v>
      </c>
      <c r="AR54" s="196" t="n">
        <v>7.08645054023862</v>
      </c>
      <c r="AS54" s="197"/>
      <c r="AT54" s="196" t="n">
        <v>0.416590663585982</v>
      </c>
      <c r="AU54" s="197"/>
      <c r="AV54" s="196" t="n">
        <v>0.490304360050619</v>
      </c>
      <c r="AW54" s="197"/>
      <c r="AX54" s="196" t="n">
        <v>0.903074811060242</v>
      </c>
      <c r="AY54" s="197"/>
      <c r="AZ54" s="196" t="n">
        <v>0.532139203058351</v>
      </c>
      <c r="BA54" s="197"/>
      <c r="BB54" s="196" t="n">
        <v>1.48708921944818</v>
      </c>
      <c r="BC54" s="197"/>
      <c r="BD54" s="196" t="n">
        <v>0.0684232098970906</v>
      </c>
      <c r="BE54" s="197"/>
      <c r="BF54" s="196" t="n">
        <v>2.57014682175946</v>
      </c>
      <c r="BG54" s="197"/>
      <c r="BH54" s="196" t="n">
        <v>1.30636269765478</v>
      </c>
      <c r="BI54" s="197"/>
      <c r="BJ54" s="196" t="n">
        <v>5.63264326256104</v>
      </c>
      <c r="BK54" s="197"/>
      <c r="BL54" s="196" t="n">
        <v>0.791329297070699</v>
      </c>
      <c r="BM54" s="197"/>
      <c r="BN54" s="196" t="n">
        <v>17.0505804815024</v>
      </c>
      <c r="BO54" s="197"/>
      <c r="BP54" s="196" t="n">
        <v>9.8219647051075</v>
      </c>
      <c r="BQ54" s="197"/>
      <c r="BR54" s="196" t="n">
        <v>93.4018259612329</v>
      </c>
      <c r="BS54" s="197"/>
      <c r="BT54" s="196" t="n">
        <v>71.1178107284821</v>
      </c>
      <c r="BU54" s="197"/>
      <c r="BV54" s="196"/>
      <c r="BW54" s="197" t="s">
        <v>36</v>
      </c>
      <c r="BX54" s="196" t="n">
        <v>0.249707529597263</v>
      </c>
      <c r="BY54" s="197"/>
      <c r="BZ54" s="196" t="n">
        <v>0.072141862608889</v>
      </c>
      <c r="CA54" s="197"/>
      <c r="CB54" s="196" t="n">
        <v>6.59817403876706</v>
      </c>
      <c r="CC54" s="197"/>
      <c r="CD54" s="196" t="n">
        <v>100</v>
      </c>
      <c r="CE54" s="197"/>
    </row>
    <row r="55" customFormat="false" ht="13.2" hidden="false" customHeight="false" outlineLevel="0" collapsed="false">
      <c r="A55" s="200"/>
      <c r="B55" s="201"/>
      <c r="C55" s="202"/>
      <c r="D55" s="201"/>
      <c r="E55" s="202"/>
      <c r="F55" s="201"/>
      <c r="G55" s="202"/>
      <c r="H55" s="201"/>
      <c r="I55" s="202"/>
      <c r="J55" s="201"/>
      <c r="K55" s="202"/>
      <c r="L55" s="201"/>
      <c r="M55" s="202"/>
      <c r="N55" s="201"/>
      <c r="O55" s="202"/>
      <c r="P55" s="201"/>
      <c r="Q55" s="202"/>
      <c r="R55" s="201"/>
      <c r="S55" s="202"/>
      <c r="T55" s="201"/>
      <c r="U55" s="202"/>
      <c r="V55" s="201"/>
      <c r="W55" s="202"/>
      <c r="X55" s="201"/>
      <c r="Y55" s="202"/>
      <c r="Z55" s="201"/>
      <c r="AA55" s="202"/>
      <c r="AB55" s="201"/>
      <c r="AC55" s="202"/>
      <c r="AD55" s="201"/>
      <c r="AE55" s="202"/>
      <c r="AF55" s="201"/>
      <c r="AG55" s="202"/>
      <c r="AH55" s="201"/>
      <c r="AI55" s="202"/>
      <c r="AJ55" s="201"/>
      <c r="AK55" s="202"/>
      <c r="AL55" s="201"/>
      <c r="AM55" s="202"/>
      <c r="AN55" s="201"/>
      <c r="AO55" s="202"/>
      <c r="AP55" s="203"/>
      <c r="AQ55" s="202"/>
      <c r="AR55" s="201"/>
      <c r="AS55" s="202"/>
      <c r="AT55" s="201"/>
      <c r="AU55" s="202"/>
      <c r="AV55" s="201"/>
      <c r="AW55" s="202"/>
      <c r="AX55" s="201"/>
      <c r="AY55" s="202"/>
      <c r="AZ55" s="201"/>
      <c r="BA55" s="202"/>
      <c r="BB55" s="201"/>
      <c r="BC55" s="202"/>
      <c r="BD55" s="201"/>
      <c r="BE55" s="202"/>
      <c r="BF55" s="201"/>
      <c r="BG55" s="202"/>
      <c r="BH55" s="201"/>
      <c r="BI55" s="202"/>
      <c r="BJ55" s="201"/>
      <c r="BK55" s="202"/>
      <c r="BL55" s="201"/>
      <c r="BM55" s="202"/>
      <c r="BN55" s="201"/>
      <c r="BO55" s="202"/>
      <c r="BP55" s="201"/>
      <c r="BQ55" s="202"/>
      <c r="BR55" s="201"/>
      <c r="BS55" s="202"/>
      <c r="BT55" s="201"/>
      <c r="BU55" s="202"/>
      <c r="BV55" s="201"/>
      <c r="BW55" s="202"/>
      <c r="BX55" s="201"/>
      <c r="BY55" s="202"/>
      <c r="BZ55" s="201"/>
      <c r="CA55" s="202"/>
      <c r="CB55" s="201"/>
      <c r="CC55" s="202"/>
      <c r="CD55" s="201"/>
      <c r="CE55" s="202"/>
    </row>
    <row r="56" customFormat="false" ht="13.2" hidden="false" customHeight="false" outlineLevel="0" collapsed="false">
      <c r="A56" s="204" t="s">
        <v>86</v>
      </c>
      <c r="B56" s="205"/>
      <c r="C56" s="206"/>
      <c r="D56" s="205"/>
      <c r="E56" s="206"/>
      <c r="F56" s="205"/>
      <c r="G56" s="206"/>
      <c r="H56" s="205"/>
      <c r="I56" s="206"/>
      <c r="J56" s="205"/>
      <c r="K56" s="206"/>
      <c r="L56" s="205"/>
      <c r="M56" s="206"/>
      <c r="N56" s="205"/>
      <c r="O56" s="206"/>
      <c r="P56" s="205"/>
      <c r="Q56" s="206"/>
      <c r="R56" s="205"/>
      <c r="S56" s="206"/>
      <c r="T56" s="205"/>
      <c r="U56" s="206"/>
      <c r="V56" s="205"/>
      <c r="W56" s="206"/>
      <c r="X56" s="205"/>
      <c r="Y56" s="206"/>
      <c r="Z56" s="205"/>
      <c r="AA56" s="206"/>
      <c r="AB56" s="205"/>
      <c r="AC56" s="206"/>
      <c r="AD56" s="205"/>
      <c r="AE56" s="206"/>
      <c r="AF56" s="205"/>
      <c r="AG56" s="206"/>
      <c r="AH56" s="205"/>
      <c r="AI56" s="206"/>
      <c r="AJ56" s="205"/>
      <c r="AK56" s="206"/>
      <c r="AL56" s="205"/>
      <c r="AM56" s="206"/>
      <c r="AN56" s="205"/>
      <c r="AO56" s="206"/>
      <c r="AP56" s="207"/>
      <c r="AQ56" s="206"/>
      <c r="AR56" s="205"/>
      <c r="AS56" s="206"/>
      <c r="AT56" s="205"/>
      <c r="AU56" s="206"/>
      <c r="AV56" s="205"/>
      <c r="AW56" s="206"/>
      <c r="AX56" s="205"/>
      <c r="AY56" s="206"/>
      <c r="AZ56" s="205"/>
      <c r="BA56" s="206"/>
      <c r="BB56" s="205"/>
      <c r="BC56" s="206"/>
      <c r="BD56" s="205"/>
      <c r="BE56" s="206"/>
      <c r="BF56" s="205"/>
      <c r="BG56" s="206"/>
      <c r="BH56" s="205"/>
      <c r="BI56" s="206"/>
      <c r="BJ56" s="205"/>
      <c r="BK56" s="206"/>
      <c r="BL56" s="205"/>
      <c r="BM56" s="206"/>
      <c r="BN56" s="205"/>
      <c r="BO56" s="206"/>
      <c r="BP56" s="205"/>
      <c r="BQ56" s="206"/>
      <c r="BR56" s="205"/>
      <c r="BS56" s="206"/>
      <c r="BT56" s="205"/>
      <c r="BU56" s="206"/>
      <c r="BV56" s="205"/>
      <c r="BW56" s="206"/>
      <c r="BX56" s="205"/>
      <c r="BY56" s="206"/>
      <c r="BZ56" s="205"/>
      <c r="CA56" s="206"/>
      <c r="CB56" s="205"/>
      <c r="CC56" s="206"/>
      <c r="CD56" s="205"/>
      <c r="CE56" s="206"/>
    </row>
    <row r="57" customFormat="false" ht="13.2" hidden="false" customHeight="false" outlineLevel="0" collapsed="false">
      <c r="A57" s="200" t="s">
        <v>95</v>
      </c>
      <c r="B57" s="201" t="n">
        <v>1.55513400749743</v>
      </c>
      <c r="C57" s="202"/>
      <c r="D57" s="201" t="n">
        <v>0.472760738279218</v>
      </c>
      <c r="E57" s="202"/>
      <c r="F57" s="201" t="n">
        <v>0.348350017679424</v>
      </c>
      <c r="G57" s="202"/>
      <c r="H57" s="201" t="n">
        <v>1.41828221483765</v>
      </c>
      <c r="I57" s="202"/>
      <c r="J57" s="201" t="n">
        <v>0.821110755958641</v>
      </c>
      <c r="K57" s="202"/>
      <c r="L57" s="201" t="n">
        <v>0.0124410720599794</v>
      </c>
      <c r="M57" s="202"/>
      <c r="N57" s="201" t="n">
        <v>0.398114305919341</v>
      </c>
      <c r="O57" s="202"/>
      <c r="P57" s="201" t="n">
        <v>0</v>
      </c>
      <c r="Q57" s="202"/>
      <c r="R57" s="201" t="n">
        <v>0.199057152959671</v>
      </c>
      <c r="S57" s="202"/>
      <c r="T57" s="201" t="n">
        <v>8.24843077576635</v>
      </c>
      <c r="U57" s="202"/>
      <c r="V57" s="201" t="n">
        <v>4.1677591400931</v>
      </c>
      <c r="W57" s="202"/>
      <c r="X57" s="201"/>
      <c r="Y57" s="202" t="s">
        <v>36</v>
      </c>
      <c r="Z57" s="201" t="n">
        <v>0</v>
      </c>
      <c r="AA57" s="202"/>
      <c r="AB57" s="201" t="n">
        <v>0.0248821441199588</v>
      </c>
      <c r="AC57" s="202"/>
      <c r="AD57" s="201" t="n">
        <v>0.0124410720599794</v>
      </c>
      <c r="AE57" s="202"/>
      <c r="AF57" s="201" t="n">
        <v>2.45089119581594</v>
      </c>
      <c r="AG57" s="202"/>
      <c r="AH57" s="201" t="n">
        <v>4.11799485185319</v>
      </c>
      <c r="AI57" s="202"/>
      <c r="AJ57" s="201" t="n">
        <v>0.659376819178909</v>
      </c>
      <c r="AK57" s="202"/>
      <c r="AL57" s="201" t="n">
        <v>0.373232161799382</v>
      </c>
      <c r="AM57" s="202"/>
      <c r="AN57" s="201" t="n">
        <v>0.0622053602998971</v>
      </c>
      <c r="AO57" s="202"/>
      <c r="AP57" s="203"/>
      <c r="AQ57" s="202" t="s">
        <v>36</v>
      </c>
      <c r="AR57" s="201" t="n">
        <v>0.373232161799382</v>
      </c>
      <c r="AS57" s="202"/>
      <c r="AT57" s="201" t="n">
        <v>0.261262513259568</v>
      </c>
      <c r="AU57" s="202"/>
      <c r="AV57" s="201" t="n">
        <v>0.21149822501965</v>
      </c>
      <c r="AW57" s="202"/>
      <c r="AX57" s="201" t="n">
        <v>0.0995285764798353</v>
      </c>
      <c r="AY57" s="202"/>
      <c r="AZ57" s="201" t="n">
        <v>0.373232161799382</v>
      </c>
      <c r="BA57" s="202"/>
      <c r="BB57" s="201" t="n">
        <v>0.0248821441199588</v>
      </c>
      <c r="BC57" s="202"/>
      <c r="BD57" s="201" t="n">
        <v>0.0622053602998971</v>
      </c>
      <c r="BE57" s="202"/>
      <c r="BF57" s="201" t="n">
        <v>17.0567097942318</v>
      </c>
      <c r="BG57" s="202"/>
      <c r="BH57" s="201" t="n">
        <v>0.199057152959671</v>
      </c>
      <c r="BI57" s="202"/>
      <c r="BJ57" s="201" t="n">
        <v>2.10254117813652</v>
      </c>
      <c r="BK57" s="202"/>
      <c r="BL57" s="201" t="n">
        <v>0.0124410720599794</v>
      </c>
      <c r="BM57" s="202"/>
      <c r="BN57" s="201" t="n">
        <v>2.32648047521615</v>
      </c>
      <c r="BO57" s="202"/>
      <c r="BP57" s="201" t="n">
        <v>21.9913540539179</v>
      </c>
      <c r="BQ57" s="202"/>
      <c r="BR57" s="201" t="n">
        <v>70.4368886554777</v>
      </c>
      <c r="BS57" s="202"/>
      <c r="BT57" s="201" t="n">
        <v>38.5548823138762</v>
      </c>
      <c r="BU57" s="202"/>
      <c r="BV57" s="201"/>
      <c r="BW57" s="202" t="s">
        <v>36</v>
      </c>
      <c r="BX57" s="201" t="n">
        <v>0</v>
      </c>
      <c r="BY57" s="202"/>
      <c r="BZ57" s="201" t="n">
        <v>0</v>
      </c>
      <c r="CA57" s="202"/>
      <c r="CB57" s="201" t="n">
        <v>29.5631113445223</v>
      </c>
      <c r="CC57" s="202"/>
      <c r="CD57" s="201" t="n">
        <v>100</v>
      </c>
      <c r="CE57" s="202"/>
    </row>
    <row r="58" customFormat="false" ht="13.2" hidden="false" customHeight="false" outlineLevel="0" collapsed="false">
      <c r="A58" s="200" t="s">
        <v>97</v>
      </c>
      <c r="B58" s="201" t="n">
        <v>2.8366873290011</v>
      </c>
      <c r="C58" s="202"/>
      <c r="D58" s="201" t="n">
        <v>0.575004188311033</v>
      </c>
      <c r="E58" s="202"/>
      <c r="F58" s="201" t="n">
        <v>0.460003350648827</v>
      </c>
      <c r="G58" s="202"/>
      <c r="H58" s="201" t="n">
        <v>2.01481467584186</v>
      </c>
      <c r="I58" s="202"/>
      <c r="J58" s="201" t="n">
        <v>0.877073055237096</v>
      </c>
      <c r="K58" s="202"/>
      <c r="L58" s="201" t="n">
        <v>0.0828006031167888</v>
      </c>
      <c r="M58" s="202"/>
      <c r="N58" s="201" t="n">
        <v>0.472270106666129</v>
      </c>
      <c r="O58" s="202"/>
      <c r="P58" s="201" t="n">
        <v>0.0214668230302786</v>
      </c>
      <c r="Q58" s="202"/>
      <c r="R58" s="201" t="n">
        <v>0.269868632380645</v>
      </c>
      <c r="S58" s="202"/>
      <c r="T58" s="201" t="n">
        <v>11.6840851064802</v>
      </c>
      <c r="U58" s="202"/>
      <c r="V58" s="201" t="n">
        <v>7.72805629090029</v>
      </c>
      <c r="W58" s="202"/>
      <c r="X58" s="201"/>
      <c r="Y58" s="202" t="s">
        <v>36</v>
      </c>
      <c r="Z58" s="201" t="n">
        <v>0.0490670240692082</v>
      </c>
      <c r="AA58" s="202"/>
      <c r="AB58" s="201" t="n">
        <v>0.00920006701297653</v>
      </c>
      <c r="AC58" s="202"/>
      <c r="AD58" s="201" t="n">
        <v>0.131867627185997</v>
      </c>
      <c r="AE58" s="202"/>
      <c r="AF58" s="201" t="n">
        <v>0.401736259566642</v>
      </c>
      <c r="AG58" s="202"/>
      <c r="AH58" s="201" t="n">
        <v>2.68948625679347</v>
      </c>
      <c r="AI58" s="202"/>
      <c r="AJ58" s="201" t="n">
        <v>0.821872653159237</v>
      </c>
      <c r="AK58" s="202"/>
      <c r="AL58" s="201" t="n">
        <v>0.134934316190322</v>
      </c>
      <c r="AM58" s="202"/>
      <c r="AN58" s="201" t="n">
        <v>0.0184001340259531</v>
      </c>
      <c r="AO58" s="202"/>
      <c r="AP58" s="203"/>
      <c r="AQ58" s="202" t="s">
        <v>36</v>
      </c>
      <c r="AR58" s="201" t="n">
        <v>0.644004690908357</v>
      </c>
      <c r="AS58" s="202"/>
      <c r="AT58" s="201" t="n">
        <v>0.407917785294013</v>
      </c>
      <c r="AU58" s="202"/>
      <c r="AV58" s="201" t="n">
        <v>0.27293532138497</v>
      </c>
      <c r="AW58" s="202"/>
      <c r="AX58" s="201" t="n">
        <v>0.113467493160044</v>
      </c>
      <c r="AY58" s="202"/>
      <c r="AZ58" s="201" t="n">
        <v>14.6250398616284</v>
      </c>
      <c r="BA58" s="202"/>
      <c r="BB58" s="201" t="n">
        <v>0.0214668230302786</v>
      </c>
      <c r="BC58" s="202"/>
      <c r="BD58" s="201" t="n">
        <v>0.00920006701297653</v>
      </c>
      <c r="BE58" s="202"/>
      <c r="BF58" s="201" t="n">
        <v>4.12776339982214</v>
      </c>
      <c r="BG58" s="202"/>
      <c r="BH58" s="201" t="n">
        <v>0.288268766406598</v>
      </c>
      <c r="BI58" s="202"/>
      <c r="BJ58" s="201" t="n">
        <v>1.69894570839633</v>
      </c>
      <c r="BK58" s="202"/>
      <c r="BL58" s="201" t="n">
        <v>0.0276002010389296</v>
      </c>
      <c r="BM58" s="202"/>
      <c r="BN58" s="201" t="n">
        <v>4.82390180380403</v>
      </c>
      <c r="BO58" s="202"/>
      <c r="BP58" s="201" t="n">
        <v>31.8967647527683</v>
      </c>
      <c r="BQ58" s="202"/>
      <c r="BR58" s="201" t="n">
        <v>90.2359711742743</v>
      </c>
      <c r="BS58" s="202"/>
      <c r="BT58" s="201" t="n">
        <v>48.8354890493816</v>
      </c>
      <c r="BU58" s="202"/>
      <c r="BV58" s="201"/>
      <c r="BW58" s="202" t="s">
        <v>38</v>
      </c>
      <c r="BX58" s="201" t="n">
        <v>0.012266756017302</v>
      </c>
      <c r="BY58" s="202"/>
      <c r="BZ58" s="201" t="n">
        <v>0</v>
      </c>
      <c r="CA58" s="202"/>
      <c r="CB58" s="201" t="n">
        <v>9.7640288257257</v>
      </c>
      <c r="CC58" s="202"/>
      <c r="CD58" s="201" t="n">
        <v>100</v>
      </c>
      <c r="CE58" s="202"/>
    </row>
    <row r="59" customFormat="false" ht="13.2" hidden="false" customHeight="false" outlineLevel="0" collapsed="false">
      <c r="A59" s="200" t="s">
        <v>98</v>
      </c>
      <c r="B59" s="201" t="n">
        <v>12.0629868113234</v>
      </c>
      <c r="C59" s="202"/>
      <c r="D59" s="201" t="n">
        <v>0.104866724401689</v>
      </c>
      <c r="E59" s="202"/>
      <c r="F59" s="201" t="n">
        <v>0.0700634946645405</v>
      </c>
      <c r="G59" s="202"/>
      <c r="H59" s="201" t="n">
        <v>4.74429949585603</v>
      </c>
      <c r="I59" s="202"/>
      <c r="J59" s="201" t="n">
        <v>0.000411331671220395</v>
      </c>
      <c r="K59" s="202"/>
      <c r="L59" s="201" t="n">
        <v>0.0187841463190647</v>
      </c>
      <c r="M59" s="202"/>
      <c r="N59" s="201" t="n">
        <v>0.165081110716452</v>
      </c>
      <c r="O59" s="202"/>
      <c r="P59" s="201" t="n">
        <v>0.00863796509562829</v>
      </c>
      <c r="Q59" s="202"/>
      <c r="R59" s="201" t="n">
        <v>0.292593928794774</v>
      </c>
      <c r="S59" s="202"/>
      <c r="T59" s="201" t="n">
        <v>3.45984779719181</v>
      </c>
      <c r="U59" s="202"/>
      <c r="V59" s="201" t="n">
        <v>2.66556634006523</v>
      </c>
      <c r="W59" s="202"/>
      <c r="X59" s="201"/>
      <c r="Y59" s="202" t="s">
        <v>36</v>
      </c>
      <c r="Z59" s="201" t="n">
        <v>0.0521020116879166</v>
      </c>
      <c r="AA59" s="202"/>
      <c r="AB59" s="201" t="n">
        <v>0.00438753782635088</v>
      </c>
      <c r="AC59" s="202"/>
      <c r="AD59" s="201" t="n">
        <v>0.22198199190194</v>
      </c>
      <c r="AE59" s="202"/>
      <c r="AF59" s="201" t="n">
        <v>0.00850085453855482</v>
      </c>
      <c r="AG59" s="202"/>
      <c r="AH59" s="201" t="n">
        <v>1.34203813263507</v>
      </c>
      <c r="AI59" s="202"/>
      <c r="AJ59" s="201" t="n">
        <v>12.3108826985123</v>
      </c>
      <c r="AK59" s="202"/>
      <c r="AL59" s="201" t="n">
        <v>5.22514621951267</v>
      </c>
      <c r="AM59" s="202"/>
      <c r="AN59" s="201" t="n">
        <v>0.00795241231026096</v>
      </c>
      <c r="AO59" s="202"/>
      <c r="AP59" s="203"/>
      <c r="AQ59" s="202" t="s">
        <v>36</v>
      </c>
      <c r="AR59" s="201" t="n">
        <v>0.664163538463864</v>
      </c>
      <c r="AS59" s="202"/>
      <c r="AT59" s="201" t="n">
        <v>1.67538345180219</v>
      </c>
      <c r="AU59" s="202"/>
      <c r="AV59" s="201" t="n">
        <v>0.10050203833485</v>
      </c>
      <c r="AW59" s="202"/>
      <c r="AX59" s="201" t="n">
        <v>0.0833632187006666</v>
      </c>
      <c r="AY59" s="202"/>
      <c r="AZ59" s="201" t="n">
        <v>0.0338663075971458</v>
      </c>
      <c r="BA59" s="202"/>
      <c r="BB59" s="201" t="n">
        <v>0.00342776392683662</v>
      </c>
      <c r="BC59" s="202"/>
      <c r="BD59" s="201" t="n">
        <v>0.0027422111414693</v>
      </c>
      <c r="BE59" s="202"/>
      <c r="BF59" s="201" t="n">
        <v>0.170017090771096</v>
      </c>
      <c r="BG59" s="202"/>
      <c r="BH59" s="201" t="n">
        <v>0.349220588866115</v>
      </c>
      <c r="BI59" s="202"/>
      <c r="BJ59" s="201" t="n">
        <v>0.168234653529141</v>
      </c>
      <c r="BK59" s="202"/>
      <c r="BL59" s="201" t="n">
        <v>0.0411331671220395</v>
      </c>
      <c r="BM59" s="202"/>
      <c r="BN59" s="201" t="n">
        <v>11.2123529152397</v>
      </c>
      <c r="BO59" s="202"/>
      <c r="BP59" s="201" t="n">
        <v>30.914905334716</v>
      </c>
      <c r="BQ59" s="202"/>
      <c r="BR59" s="201" t="n">
        <v>88.1854432852364</v>
      </c>
      <c r="BS59" s="202"/>
      <c r="BT59" s="201" t="n">
        <v>20.9286696904912</v>
      </c>
      <c r="BU59" s="202"/>
      <c r="BV59" s="201"/>
      <c r="BW59" s="202" t="s">
        <v>36</v>
      </c>
      <c r="BX59" s="201" t="n">
        <v>0.00123399501366118</v>
      </c>
      <c r="BY59" s="202"/>
      <c r="BZ59" s="201" t="n">
        <v>0</v>
      </c>
      <c r="CA59" s="202"/>
      <c r="CB59" s="201" t="n">
        <v>11.8145567147636</v>
      </c>
      <c r="CC59" s="202"/>
      <c r="CD59" s="201" t="n">
        <v>100</v>
      </c>
      <c r="CE59" s="202"/>
    </row>
    <row r="60" customFormat="false" ht="13.2" hidden="false" customHeight="false" outlineLevel="0" collapsed="false">
      <c r="A60" s="200" t="s">
        <v>99</v>
      </c>
      <c r="B60" s="201" t="n">
        <v>5.27704937704373</v>
      </c>
      <c r="C60" s="202"/>
      <c r="D60" s="201" t="n">
        <v>0.48432168272655</v>
      </c>
      <c r="E60" s="202"/>
      <c r="F60" s="201" t="n">
        <v>0.501151393709326</v>
      </c>
      <c r="G60" s="202"/>
      <c r="H60" s="201" t="n">
        <v>2.51323684009453</v>
      </c>
      <c r="I60" s="202"/>
      <c r="J60" s="201" t="n">
        <v>5.00029412977141</v>
      </c>
      <c r="K60" s="202"/>
      <c r="L60" s="201" t="n">
        <v>0.130897752088257</v>
      </c>
      <c r="M60" s="202"/>
      <c r="N60" s="201" t="n">
        <v>0.172037045601709</v>
      </c>
      <c r="O60" s="202"/>
      <c r="P60" s="201" t="n">
        <v>0.0149597430958008</v>
      </c>
      <c r="Q60" s="202"/>
      <c r="R60" s="201" t="n">
        <v>0.172037045601709</v>
      </c>
      <c r="S60" s="202"/>
      <c r="T60" s="201" t="n">
        <v>9.26008097630068</v>
      </c>
      <c r="U60" s="202"/>
      <c r="V60" s="201" t="n">
        <v>5.16859123959917</v>
      </c>
      <c r="W60" s="202"/>
      <c r="X60" s="201"/>
      <c r="Y60" s="202" t="s">
        <v>36</v>
      </c>
      <c r="Z60" s="201" t="n">
        <v>0.0299194861916016</v>
      </c>
      <c r="AA60" s="202"/>
      <c r="AB60" s="201" t="n">
        <v>0.0261795504176514</v>
      </c>
      <c r="AC60" s="202"/>
      <c r="AD60" s="201" t="n">
        <v>0.037399357739502</v>
      </c>
      <c r="AE60" s="202"/>
      <c r="AF60" s="201" t="n">
        <v>0.138377623636157</v>
      </c>
      <c r="AG60" s="202"/>
      <c r="AH60" s="201" t="n">
        <v>3.22382463714507</v>
      </c>
      <c r="AI60" s="202"/>
      <c r="AJ60" s="201" t="n">
        <v>0.235615953758862</v>
      </c>
      <c r="AK60" s="202"/>
      <c r="AL60" s="201" t="n">
        <v>0.134637687862207</v>
      </c>
      <c r="AM60" s="202"/>
      <c r="AN60" s="201" t="n">
        <v>0.0299194861916016</v>
      </c>
      <c r="AO60" s="202"/>
      <c r="AP60" s="203"/>
      <c r="AQ60" s="202" t="s">
        <v>36</v>
      </c>
      <c r="AR60" s="201" t="n">
        <v>0.860185228008545</v>
      </c>
      <c r="AS60" s="202"/>
      <c r="AT60" s="201" t="n">
        <v>0.233156628255958</v>
      </c>
      <c r="AU60" s="202"/>
      <c r="AV60" s="201" t="n">
        <v>0.18325685292356</v>
      </c>
      <c r="AW60" s="202"/>
      <c r="AX60" s="201" t="n">
        <v>0.0860185228008545</v>
      </c>
      <c r="AY60" s="202"/>
      <c r="AZ60" s="201" t="n">
        <v>0.142117559410107</v>
      </c>
      <c r="BA60" s="202"/>
      <c r="BB60" s="201" t="n">
        <v>0</v>
      </c>
      <c r="BC60" s="202"/>
      <c r="BD60" s="201" t="n">
        <v>0</v>
      </c>
      <c r="BE60" s="202"/>
      <c r="BF60" s="201" t="n">
        <v>21.5195904433094</v>
      </c>
      <c r="BG60" s="202"/>
      <c r="BH60" s="201" t="n">
        <v>0.392693256264771</v>
      </c>
      <c r="BI60" s="202"/>
      <c r="BJ60" s="201" t="n">
        <v>1.24913854849937</v>
      </c>
      <c r="BK60" s="202"/>
      <c r="BL60" s="201" t="n">
        <v>0.0037399357739502</v>
      </c>
      <c r="BM60" s="202"/>
      <c r="BN60" s="201" t="n">
        <v>3.48562014132158</v>
      </c>
      <c r="BO60" s="202"/>
      <c r="BP60" s="201" t="n">
        <v>23.4189993211234</v>
      </c>
      <c r="BQ60" s="202"/>
      <c r="BR60" s="201" t="n">
        <v>84.1250474462686</v>
      </c>
      <c r="BS60" s="202"/>
      <c r="BT60" s="201" t="n">
        <v>45.7113649971063</v>
      </c>
      <c r="BU60" s="202"/>
      <c r="BV60" s="201"/>
      <c r="BW60" s="202" t="s">
        <v>36</v>
      </c>
      <c r="BX60" s="201" t="n">
        <v>0</v>
      </c>
      <c r="BY60" s="202"/>
      <c r="BZ60" s="201" t="n">
        <v>0</v>
      </c>
      <c r="CA60" s="202"/>
      <c r="CB60" s="201" t="n">
        <v>15.8749525537314</v>
      </c>
      <c r="CC60" s="202"/>
      <c r="CD60" s="201" t="n">
        <v>100</v>
      </c>
      <c r="CE60" s="202"/>
    </row>
    <row r="61" customFormat="false" ht="13.2" hidden="false" customHeight="false" outlineLevel="0" collapsed="false">
      <c r="A61" s="200" t="s">
        <v>96</v>
      </c>
      <c r="B61" s="201" t="n">
        <v>8.40242839746421</v>
      </c>
      <c r="C61" s="202"/>
      <c r="D61" s="201" t="n">
        <v>0.19154761950463</v>
      </c>
      <c r="E61" s="202"/>
      <c r="F61" s="201" t="n">
        <v>0.125386083206742</v>
      </c>
      <c r="G61" s="202"/>
      <c r="H61" s="201" t="n">
        <v>4.98526742442737</v>
      </c>
      <c r="I61" s="202"/>
      <c r="J61" s="201" t="n">
        <v>0.0010405484083547</v>
      </c>
      <c r="K61" s="202"/>
      <c r="L61" s="201" t="n">
        <v>0.0931290825477458</v>
      </c>
      <c r="M61" s="202"/>
      <c r="N61" s="201" t="n">
        <v>0.138392938311175</v>
      </c>
      <c r="O61" s="202"/>
      <c r="P61" s="201" t="n">
        <v>0.00988520987936966</v>
      </c>
      <c r="Q61" s="202"/>
      <c r="R61" s="201" t="n">
        <v>0.330894393856795</v>
      </c>
      <c r="S61" s="202"/>
      <c r="T61" s="201" t="n">
        <v>0.951061245236197</v>
      </c>
      <c r="U61" s="202"/>
      <c r="V61" s="201" t="n">
        <v>2.93694788258114</v>
      </c>
      <c r="W61" s="202"/>
      <c r="X61" s="201"/>
      <c r="Y61" s="202" t="s">
        <v>36</v>
      </c>
      <c r="Z61" s="201" t="n">
        <v>0.0431827589467201</v>
      </c>
      <c r="AA61" s="202"/>
      <c r="AB61" s="201" t="n">
        <v>0.00832438726683761</v>
      </c>
      <c r="AC61" s="202"/>
      <c r="AD61" s="201" t="n">
        <v>0.27886697343906</v>
      </c>
      <c r="AE61" s="202"/>
      <c r="AF61" s="201" t="n">
        <v>0.0358989200882372</v>
      </c>
      <c r="AG61" s="202"/>
      <c r="AH61" s="201" t="n">
        <v>0.519753929973173</v>
      </c>
      <c r="AI61" s="202"/>
      <c r="AJ61" s="201" t="n">
        <v>0.278346699234883</v>
      </c>
      <c r="AK61" s="202"/>
      <c r="AL61" s="201" t="n">
        <v>0.30436040944375</v>
      </c>
      <c r="AM61" s="202"/>
      <c r="AN61" s="201" t="n">
        <v>0.0135271293086111</v>
      </c>
      <c r="AO61" s="202"/>
      <c r="AP61" s="203"/>
      <c r="AQ61" s="202" t="s">
        <v>36</v>
      </c>
      <c r="AR61" s="201" t="n">
        <v>0.454199380246827</v>
      </c>
      <c r="AS61" s="202"/>
      <c r="AT61" s="201" t="n">
        <v>3.56116911390748</v>
      </c>
      <c r="AU61" s="202"/>
      <c r="AV61" s="201" t="n">
        <v>0.124345534798387</v>
      </c>
      <c r="AW61" s="202"/>
      <c r="AX61" s="201" t="n">
        <v>0.116021147531549</v>
      </c>
      <c r="AY61" s="202"/>
      <c r="AZ61" s="201" t="n">
        <v>0.0338178232715278</v>
      </c>
      <c r="BA61" s="202"/>
      <c r="BB61" s="201" t="n">
        <v>0.00260137102088675</v>
      </c>
      <c r="BC61" s="202"/>
      <c r="BD61" s="201" t="n">
        <v>0.00624329045012821</v>
      </c>
      <c r="BE61" s="202"/>
      <c r="BF61" s="201" t="n">
        <v>0.155561987049028</v>
      </c>
      <c r="BG61" s="202"/>
      <c r="BH61" s="201" t="n">
        <v>0.556173124265588</v>
      </c>
      <c r="BI61" s="202"/>
      <c r="BJ61" s="201" t="n">
        <v>0.363671668719968</v>
      </c>
      <c r="BK61" s="202"/>
      <c r="BL61" s="201" t="n">
        <v>0.175332406807767</v>
      </c>
      <c r="BM61" s="202"/>
      <c r="BN61" s="201" t="n">
        <v>11.5266749935492</v>
      </c>
      <c r="BO61" s="202"/>
      <c r="BP61" s="201" t="n">
        <v>48.1757508159453</v>
      </c>
      <c r="BQ61" s="202"/>
      <c r="BR61" s="201" t="n">
        <v>84.8998046906876</v>
      </c>
      <c r="BS61" s="202"/>
      <c r="BT61" s="201" t="n">
        <v>18.4838683641761</v>
      </c>
      <c r="BU61" s="202"/>
      <c r="BV61" s="201"/>
      <c r="BW61" s="202" t="s">
        <v>36</v>
      </c>
      <c r="BX61" s="201" t="n">
        <v>0.048905775192671</v>
      </c>
      <c r="BY61" s="202"/>
      <c r="BZ61" s="201" t="n">
        <v>0</v>
      </c>
      <c r="CA61" s="202"/>
      <c r="CB61" s="201" t="n">
        <v>15.1001953093124</v>
      </c>
      <c r="CC61" s="202"/>
      <c r="CD61" s="201" t="n">
        <v>100</v>
      </c>
      <c r="CE61" s="202"/>
    </row>
    <row r="62" customFormat="false" ht="13.2" hidden="false" customHeight="false" outlineLevel="0" collapsed="false">
      <c r="A62" s="200" t="s">
        <v>100</v>
      </c>
      <c r="B62" s="201" t="n">
        <v>21.6817690855938</v>
      </c>
      <c r="C62" s="202"/>
      <c r="D62" s="201" t="n">
        <v>0.166288824574796</v>
      </c>
      <c r="E62" s="202"/>
      <c r="F62" s="201" t="n">
        <v>0.155967449256361</v>
      </c>
      <c r="G62" s="202"/>
      <c r="H62" s="201" t="n">
        <v>1.35554062515454</v>
      </c>
      <c r="I62" s="202"/>
      <c r="J62" s="201" t="n">
        <v>0</v>
      </c>
      <c r="K62" s="202"/>
      <c r="L62" s="201" t="n">
        <v>0.0435791402333948</v>
      </c>
      <c r="M62" s="202"/>
      <c r="N62" s="201" t="n">
        <v>0.0871582804667897</v>
      </c>
      <c r="O62" s="202"/>
      <c r="P62" s="201" t="n">
        <v>0.0137618337579142</v>
      </c>
      <c r="Q62" s="202"/>
      <c r="R62" s="201" t="n">
        <v>0.0917455583860944</v>
      </c>
      <c r="S62" s="202"/>
      <c r="T62" s="201" t="n">
        <v>1.50462715753195</v>
      </c>
      <c r="U62" s="202"/>
      <c r="V62" s="201" t="n">
        <v>3.57348949913838</v>
      </c>
      <c r="W62" s="202"/>
      <c r="X62" s="201"/>
      <c r="Y62" s="202" t="s">
        <v>36</v>
      </c>
      <c r="Z62" s="201" t="n">
        <v>0.0206427506368712</v>
      </c>
      <c r="AA62" s="202"/>
      <c r="AB62" s="201" t="n">
        <v>0.00688091687895708</v>
      </c>
      <c r="AC62" s="202"/>
      <c r="AD62" s="201" t="n">
        <v>0.032110945435133</v>
      </c>
      <c r="AE62" s="202"/>
      <c r="AF62" s="201" t="n">
        <v>0.00458727791930472</v>
      </c>
      <c r="AG62" s="202"/>
      <c r="AH62" s="201" t="n">
        <v>0.346339482907506</v>
      </c>
      <c r="AI62" s="202"/>
      <c r="AJ62" s="201" t="n">
        <v>5.1469258254599</v>
      </c>
      <c r="AK62" s="202"/>
      <c r="AL62" s="201" t="n">
        <v>1.70876102494101</v>
      </c>
      <c r="AM62" s="202"/>
      <c r="AN62" s="201" t="n">
        <v>0.00458727791930472</v>
      </c>
      <c r="AO62" s="202"/>
      <c r="AP62" s="203"/>
      <c r="AQ62" s="202" t="s">
        <v>36</v>
      </c>
      <c r="AR62" s="201" t="n">
        <v>2.18354428958905</v>
      </c>
      <c r="AS62" s="202"/>
      <c r="AT62" s="201" t="n">
        <v>0.955464527004906</v>
      </c>
      <c r="AU62" s="202"/>
      <c r="AV62" s="201" t="n">
        <v>0.172022921973927</v>
      </c>
      <c r="AW62" s="202"/>
      <c r="AX62" s="201" t="n">
        <v>0.0802773635878326</v>
      </c>
      <c r="AY62" s="202"/>
      <c r="AZ62" s="201" t="n">
        <v>0.0779837246281803</v>
      </c>
      <c r="BA62" s="202"/>
      <c r="BB62" s="201" t="n">
        <v>0.00229363895965236</v>
      </c>
      <c r="BC62" s="202"/>
      <c r="BD62" s="201" t="n">
        <v>0.00458727791930472</v>
      </c>
      <c r="BE62" s="202"/>
      <c r="BF62" s="201" t="n">
        <v>0.0802773635878326</v>
      </c>
      <c r="BG62" s="202"/>
      <c r="BH62" s="201" t="n">
        <v>0.128443781740532</v>
      </c>
      <c r="BI62" s="202"/>
      <c r="BJ62" s="201" t="n">
        <v>0.121562864861575</v>
      </c>
      <c r="BK62" s="202"/>
      <c r="BL62" s="201" t="n">
        <v>2.64915299839848</v>
      </c>
      <c r="BM62" s="202"/>
      <c r="BN62" s="201" t="n">
        <v>3.78450428342639</v>
      </c>
      <c r="BO62" s="202"/>
      <c r="BP62" s="201" t="n">
        <v>16.8363401151216</v>
      </c>
      <c r="BQ62" s="202"/>
      <c r="BR62" s="201" t="n">
        <v>63.0212181069924</v>
      </c>
      <c r="BS62" s="202"/>
      <c r="BT62" s="201" t="n">
        <v>12.3822099236833</v>
      </c>
      <c r="BU62" s="202"/>
      <c r="BV62" s="201"/>
      <c r="BW62" s="202" t="s">
        <v>36</v>
      </c>
      <c r="BX62" s="201" t="n">
        <v>0.00458727791930472</v>
      </c>
      <c r="BY62" s="202"/>
      <c r="BZ62" s="201" t="n">
        <v>0</v>
      </c>
      <c r="CA62" s="202"/>
      <c r="CB62" s="201" t="n">
        <v>36.9787818930076</v>
      </c>
      <c r="CC62" s="202"/>
      <c r="CD62" s="201" t="n">
        <v>100</v>
      </c>
      <c r="CE62" s="202"/>
    </row>
    <row r="63" customFormat="false" ht="13.2" hidden="false" customHeight="false" outlineLevel="0" collapsed="false">
      <c r="A63" s="200" t="s">
        <v>87</v>
      </c>
      <c r="B63" s="201" t="n">
        <v>0.35266475723835</v>
      </c>
      <c r="C63" s="202"/>
      <c r="D63" s="201" t="n">
        <v>1.44739494116573</v>
      </c>
      <c r="E63" s="202"/>
      <c r="F63" s="201" t="n">
        <v>0.573080230512319</v>
      </c>
      <c r="G63" s="202"/>
      <c r="H63" s="201" t="n">
        <v>0.308581662583556</v>
      </c>
      <c r="I63" s="202"/>
      <c r="J63" s="201" t="n">
        <v>0</v>
      </c>
      <c r="K63" s="202"/>
      <c r="L63" s="201" t="n">
        <v>0.146943648849313</v>
      </c>
      <c r="M63" s="202"/>
      <c r="N63" s="201" t="n">
        <v>12.0934623002984</v>
      </c>
      <c r="O63" s="202"/>
      <c r="P63" s="201" t="n">
        <v>1.63107450222737</v>
      </c>
      <c r="Q63" s="202"/>
      <c r="R63" s="201" t="n">
        <v>1.83679561061641</v>
      </c>
      <c r="S63" s="202"/>
      <c r="T63" s="201" t="n">
        <v>2.46865330066845</v>
      </c>
      <c r="U63" s="202"/>
      <c r="V63" s="201" t="n">
        <v>9.87461320267381</v>
      </c>
      <c r="W63" s="202"/>
      <c r="X63" s="201"/>
      <c r="Y63" s="202" t="s">
        <v>36</v>
      </c>
      <c r="Z63" s="201" t="n">
        <v>0.264498567928763</v>
      </c>
      <c r="AA63" s="202"/>
      <c r="AB63" s="201" t="n">
        <v>0.264498567928763</v>
      </c>
      <c r="AC63" s="202"/>
      <c r="AD63" s="201" t="n">
        <v>0.426136581663007</v>
      </c>
      <c r="AE63" s="202"/>
      <c r="AF63" s="201" t="n">
        <v>0.249804203043831</v>
      </c>
      <c r="AG63" s="202"/>
      <c r="AH63" s="201" t="n">
        <v>1.79271251596161</v>
      </c>
      <c r="AI63" s="202"/>
      <c r="AJ63" s="201" t="n">
        <v>0.382053487008213</v>
      </c>
      <c r="AK63" s="202"/>
      <c r="AL63" s="201" t="n">
        <v>0</v>
      </c>
      <c r="AM63" s="202"/>
      <c r="AN63" s="201" t="n">
        <v>0.0734718244246563</v>
      </c>
      <c r="AO63" s="202"/>
      <c r="AP63" s="203"/>
      <c r="AQ63" s="202" t="s">
        <v>36</v>
      </c>
      <c r="AR63" s="201" t="n">
        <v>7.2884049829259</v>
      </c>
      <c r="AS63" s="202"/>
      <c r="AT63" s="201" t="n">
        <v>0.0440830946547938</v>
      </c>
      <c r="AU63" s="202"/>
      <c r="AV63" s="201" t="n">
        <v>0.999216812175326</v>
      </c>
      <c r="AW63" s="202"/>
      <c r="AX63" s="201" t="n">
        <v>0.984522447290394</v>
      </c>
      <c r="AY63" s="202"/>
      <c r="AZ63" s="201" t="n">
        <v>0.102860554194519</v>
      </c>
      <c r="BA63" s="202"/>
      <c r="BB63" s="201" t="n">
        <v>0.0734718244246563</v>
      </c>
      <c r="BC63" s="202"/>
      <c r="BD63" s="201" t="n">
        <v>0.0440830946547938</v>
      </c>
      <c r="BE63" s="202"/>
      <c r="BF63" s="201" t="n">
        <v>0.558385865627388</v>
      </c>
      <c r="BG63" s="202"/>
      <c r="BH63" s="201" t="n">
        <v>1.79271251596161</v>
      </c>
      <c r="BI63" s="202"/>
      <c r="BJ63" s="201" t="n">
        <v>0.734718244246563</v>
      </c>
      <c r="BK63" s="202"/>
      <c r="BL63" s="201" t="n">
        <v>0.0440830946547938</v>
      </c>
      <c r="BM63" s="202"/>
      <c r="BN63" s="201" t="n">
        <v>30.6230564201967</v>
      </c>
      <c r="BO63" s="202"/>
      <c r="BP63" s="201" t="n">
        <v>4.14858607671095</v>
      </c>
      <c r="BQ63" s="202"/>
      <c r="BR63" s="201" t="n">
        <v>81.6246249325116</v>
      </c>
      <c r="BS63" s="202"/>
      <c r="BT63" s="201" t="n">
        <v>74.0963349322659</v>
      </c>
      <c r="BU63" s="202"/>
      <c r="BV63" s="201"/>
      <c r="BW63" s="202" t="s">
        <v>36</v>
      </c>
      <c r="BX63" s="201"/>
      <c r="BY63" s="202" t="s">
        <v>38</v>
      </c>
      <c r="BZ63" s="201" t="n">
        <v>9.66889209428477</v>
      </c>
      <c r="CA63" s="202"/>
      <c r="CB63" s="201" t="n">
        <v>18.3753750674884</v>
      </c>
      <c r="CC63" s="202"/>
      <c r="CD63" s="201" t="n">
        <v>100</v>
      </c>
      <c r="CE63" s="202"/>
    </row>
    <row r="64" customFormat="false" ht="13.2" hidden="false" customHeight="false" outlineLevel="0" collapsed="false">
      <c r="A64" s="200" t="s">
        <v>101</v>
      </c>
      <c r="B64" s="201" t="n">
        <v>1.7361421198639</v>
      </c>
      <c r="C64" s="202"/>
      <c r="D64" s="201" t="n">
        <v>1.80011154370192</v>
      </c>
      <c r="E64" s="202"/>
      <c r="F64" s="201" t="n">
        <v>0.489635122647566</v>
      </c>
      <c r="G64" s="202"/>
      <c r="H64" s="201" t="n">
        <v>0.866277524684156</v>
      </c>
      <c r="I64" s="202"/>
      <c r="J64" s="201" t="n">
        <v>0.00179353524779328</v>
      </c>
      <c r="K64" s="202"/>
      <c r="L64" s="201" t="n">
        <v>6.19666428112579</v>
      </c>
      <c r="M64" s="202"/>
      <c r="N64" s="201" t="n">
        <v>0.335391091337344</v>
      </c>
      <c r="O64" s="202"/>
      <c r="P64" s="201" t="n">
        <v>0.301313921629272</v>
      </c>
      <c r="Q64" s="202"/>
      <c r="R64" s="201" t="n">
        <v>3.95653875663198</v>
      </c>
      <c r="S64" s="202"/>
      <c r="T64" s="201" t="n">
        <v>6.53384890771093</v>
      </c>
      <c r="U64" s="202"/>
      <c r="V64" s="201" t="n">
        <v>17.0027141490803</v>
      </c>
      <c r="W64" s="202"/>
      <c r="X64" s="201"/>
      <c r="Y64" s="202" t="s">
        <v>36</v>
      </c>
      <c r="Z64" s="201" t="n">
        <v>0.356913514310863</v>
      </c>
      <c r="AA64" s="202"/>
      <c r="AB64" s="201" t="n">
        <v>0.0484254516904186</v>
      </c>
      <c r="AC64" s="202"/>
      <c r="AD64" s="201" t="n">
        <v>0.105818579619804</v>
      </c>
      <c r="AE64" s="202"/>
      <c r="AF64" s="201" t="n">
        <v>1.55499505983678</v>
      </c>
      <c r="AG64" s="202"/>
      <c r="AH64" s="201" t="n">
        <v>3.77180462610927</v>
      </c>
      <c r="AI64" s="202"/>
      <c r="AJ64" s="201" t="n">
        <v>0.59545370226737</v>
      </c>
      <c r="AK64" s="202"/>
      <c r="AL64" s="201" t="n">
        <v>0.563170067807091</v>
      </c>
      <c r="AM64" s="202"/>
      <c r="AN64" s="201" t="n">
        <v>0.0645672689205582</v>
      </c>
      <c r="AO64" s="202"/>
      <c r="AP64" s="203"/>
      <c r="AQ64" s="202" t="s">
        <v>36</v>
      </c>
      <c r="AR64" s="201" t="n">
        <v>1.10481771264066</v>
      </c>
      <c r="AS64" s="202"/>
      <c r="AT64" s="201" t="n">
        <v>0.582528724579463</v>
      </c>
      <c r="AU64" s="202"/>
      <c r="AV64" s="201" t="n">
        <v>1.11916599462301</v>
      </c>
      <c r="AW64" s="202"/>
      <c r="AX64" s="201" t="n">
        <v>1.04921811995907</v>
      </c>
      <c r="AY64" s="202"/>
      <c r="AZ64" s="201" t="n">
        <v>0.190114736266088</v>
      </c>
      <c r="BA64" s="202"/>
      <c r="BB64" s="201" t="n">
        <v>0.112992720610977</v>
      </c>
      <c r="BC64" s="202"/>
      <c r="BD64" s="201" t="n">
        <v>0.0681543394161448</v>
      </c>
      <c r="BE64" s="202"/>
      <c r="BF64" s="201" t="n">
        <v>1.31466133663248</v>
      </c>
      <c r="BG64" s="202"/>
      <c r="BH64" s="201" t="n">
        <v>0.753284804073179</v>
      </c>
      <c r="BI64" s="202"/>
      <c r="BJ64" s="201" t="n">
        <v>1.71641323213817</v>
      </c>
      <c r="BK64" s="202"/>
      <c r="BL64" s="201" t="n">
        <v>0.107612114867597</v>
      </c>
      <c r="BM64" s="202"/>
      <c r="BN64" s="201" t="n">
        <v>6.46390103304699</v>
      </c>
      <c r="BO64" s="202"/>
      <c r="BP64" s="201" t="n">
        <v>8.40728880681608</v>
      </c>
      <c r="BQ64" s="202"/>
      <c r="BR64" s="201" t="n">
        <v>69.2717328998926</v>
      </c>
      <c r="BS64" s="202"/>
      <c r="BT64" s="201" t="n">
        <v>51.9724665654712</v>
      </c>
      <c r="BU64" s="202"/>
      <c r="BV64" s="201"/>
      <c r="BW64" s="202" t="s">
        <v>36</v>
      </c>
      <c r="BX64" s="201" t="n">
        <v>0.694098140896001</v>
      </c>
      <c r="BY64" s="202"/>
      <c r="BZ64" s="201" t="s">
        <v>38</v>
      </c>
      <c r="CA64" s="202"/>
      <c r="CB64" s="201" t="n">
        <v>30.7282671001075</v>
      </c>
      <c r="CC64" s="202"/>
      <c r="CD64" s="201" t="n">
        <v>100</v>
      </c>
      <c r="CE64" s="202"/>
    </row>
    <row r="65" customFormat="false" ht="13.2" hidden="false" customHeight="false" outlineLevel="0" collapsed="false">
      <c r="A65" s="200" t="s">
        <v>104</v>
      </c>
      <c r="B65" s="201" t="n">
        <v>6.35324794111941</v>
      </c>
      <c r="C65" s="202"/>
      <c r="D65" s="201" t="n">
        <v>0.066152905169359</v>
      </c>
      <c r="E65" s="202"/>
      <c r="F65" s="201" t="n">
        <v>0.0128452243047299</v>
      </c>
      <c r="G65" s="202"/>
      <c r="H65" s="201" t="n">
        <v>5.89210438857961</v>
      </c>
      <c r="I65" s="202"/>
      <c r="J65" s="201" t="n">
        <v>0</v>
      </c>
      <c r="K65" s="202"/>
      <c r="L65" s="201" t="n">
        <v>0.105330839298785</v>
      </c>
      <c r="M65" s="202"/>
      <c r="N65" s="201" t="n">
        <v>0.0115607018742569</v>
      </c>
      <c r="O65" s="202"/>
      <c r="P65" s="201" t="n">
        <v>0.00128452243047299</v>
      </c>
      <c r="Q65" s="202"/>
      <c r="R65" s="201" t="n">
        <v>0.00385356729141897</v>
      </c>
      <c r="S65" s="202"/>
      <c r="T65" s="201" t="n">
        <v>0.61400172176609</v>
      </c>
      <c r="U65" s="202"/>
      <c r="V65" s="201" t="n">
        <v>0.283879457134531</v>
      </c>
      <c r="W65" s="202"/>
      <c r="X65" s="201"/>
      <c r="Y65" s="202" t="s">
        <v>36</v>
      </c>
      <c r="Z65" s="201" t="n">
        <v>0.290302069286896</v>
      </c>
      <c r="AA65" s="202"/>
      <c r="AB65" s="201" t="n">
        <v>0</v>
      </c>
      <c r="AC65" s="202"/>
      <c r="AD65" s="201" t="n">
        <v>0.644830260097441</v>
      </c>
      <c r="AE65" s="202"/>
      <c r="AF65" s="201" t="n">
        <v>0.00256904486094598</v>
      </c>
      <c r="AG65" s="202"/>
      <c r="AH65" s="201" t="n">
        <v>0.0346821056227708</v>
      </c>
      <c r="AI65" s="202"/>
      <c r="AJ65" s="201" t="n">
        <v>0.38664125157237</v>
      </c>
      <c r="AK65" s="202"/>
      <c r="AL65" s="201" t="n">
        <v>0.208092633736625</v>
      </c>
      <c r="AM65" s="202"/>
      <c r="AN65" s="201" t="n">
        <v>0</v>
      </c>
      <c r="AO65" s="202"/>
      <c r="AP65" s="203"/>
      <c r="AQ65" s="202" t="s">
        <v>36</v>
      </c>
      <c r="AR65" s="201" t="n">
        <v>0.0899165701331094</v>
      </c>
      <c r="AS65" s="202"/>
      <c r="AT65" s="201" t="n">
        <v>1.277061600973</v>
      </c>
      <c r="AU65" s="202"/>
      <c r="AV65" s="201" t="n">
        <v>0.0115607018742569</v>
      </c>
      <c r="AW65" s="202"/>
      <c r="AX65" s="201" t="n">
        <v>0.598587452600414</v>
      </c>
      <c r="AY65" s="202"/>
      <c r="AZ65" s="201" t="n">
        <v>0.00513808972189196</v>
      </c>
      <c r="BA65" s="202"/>
      <c r="BB65" s="201" t="n">
        <v>0.119460586033988</v>
      </c>
      <c r="BC65" s="202"/>
      <c r="BD65" s="201" t="n">
        <v>0</v>
      </c>
      <c r="BE65" s="202"/>
      <c r="BF65" s="201" t="n">
        <v>0.0500963747884466</v>
      </c>
      <c r="BG65" s="202"/>
      <c r="BH65" s="201" t="n">
        <v>0.0321130607618248</v>
      </c>
      <c r="BI65" s="202"/>
      <c r="BJ65" s="201" t="n">
        <v>0.0359666280532437</v>
      </c>
      <c r="BK65" s="202"/>
      <c r="BL65" s="201" t="n">
        <v>0.0757868233979065</v>
      </c>
      <c r="BM65" s="202"/>
      <c r="BN65" s="201" t="n">
        <v>12.0025775903396</v>
      </c>
      <c r="BO65" s="202"/>
      <c r="BP65" s="201" t="n">
        <v>54.7863815709724</v>
      </c>
      <c r="BQ65" s="202"/>
      <c r="BR65" s="201" t="n">
        <v>83.9960256837952</v>
      </c>
      <c r="BS65" s="202"/>
      <c r="BT65" s="201" t="n">
        <v>14.9666130986561</v>
      </c>
      <c r="BU65" s="202"/>
      <c r="BV65" s="201"/>
      <c r="BW65" s="202" t="s">
        <v>36</v>
      </c>
      <c r="BX65" s="201" t="n">
        <v>0</v>
      </c>
      <c r="BY65" s="202"/>
      <c r="BZ65" s="201" t="n">
        <v>0</v>
      </c>
      <c r="CA65" s="202"/>
      <c r="CB65" s="201" t="n">
        <v>16.0039743162048</v>
      </c>
      <c r="CC65" s="202"/>
      <c r="CD65" s="201" t="n">
        <v>100</v>
      </c>
      <c r="CE65" s="202"/>
    </row>
    <row r="66" customFormat="false" ht="13.2" hidden="false" customHeight="false" outlineLevel="0" collapsed="false">
      <c r="A66" s="200" t="s">
        <v>105</v>
      </c>
      <c r="B66" s="201" t="n">
        <v>10.3986120426113</v>
      </c>
      <c r="C66" s="202"/>
      <c r="D66" s="201" t="n">
        <v>0.673243471989578</v>
      </c>
      <c r="E66" s="202"/>
      <c r="F66" s="201" t="n">
        <v>0.759898572344672</v>
      </c>
      <c r="G66" s="202"/>
      <c r="H66" s="201" t="n">
        <v>2.71963699575988</v>
      </c>
      <c r="I66" s="202"/>
      <c r="J66" s="201" t="n">
        <v>0.0133315539007837</v>
      </c>
      <c r="K66" s="202"/>
      <c r="L66" s="201" t="n">
        <v>0.186641754610972</v>
      </c>
      <c r="M66" s="202"/>
      <c r="N66" s="201" t="n">
        <v>0.719903910642321</v>
      </c>
      <c r="O66" s="202"/>
      <c r="P66" s="201" t="n">
        <v>0.0133315539007837</v>
      </c>
      <c r="Q66" s="202"/>
      <c r="R66" s="201" t="n">
        <v>0.253299524114891</v>
      </c>
      <c r="S66" s="202"/>
      <c r="T66" s="201" t="n">
        <v>1.3064922822768</v>
      </c>
      <c r="U66" s="202"/>
      <c r="V66" s="201" t="n">
        <v>2.75963165746223</v>
      </c>
      <c r="W66" s="202"/>
      <c r="X66" s="201"/>
      <c r="Y66" s="202" t="s">
        <v>36</v>
      </c>
      <c r="Z66" s="201" t="n">
        <v>0.0533262156031349</v>
      </c>
      <c r="AA66" s="202"/>
      <c r="AB66" s="201" t="n">
        <v>0.0133315539007837</v>
      </c>
      <c r="AC66" s="202"/>
      <c r="AD66" s="201" t="n">
        <v>0.693240802840754</v>
      </c>
      <c r="AE66" s="202"/>
      <c r="AF66" s="201" t="n">
        <v>1.17317674326897</v>
      </c>
      <c r="AG66" s="202"/>
      <c r="AH66" s="201" t="n">
        <v>0.306625739718026</v>
      </c>
      <c r="AI66" s="202"/>
      <c r="AJ66" s="201" t="n">
        <v>0.21330486241254</v>
      </c>
      <c r="AK66" s="202"/>
      <c r="AL66" s="201" t="n">
        <v>0.666577695039186</v>
      </c>
      <c r="AM66" s="202"/>
      <c r="AN66" s="201" t="n">
        <v>0.0399946617023512</v>
      </c>
      <c r="AO66" s="202"/>
      <c r="AP66" s="203"/>
      <c r="AQ66" s="202" t="s">
        <v>36</v>
      </c>
      <c r="AR66" s="201" t="n">
        <v>1.45313937518543</v>
      </c>
      <c r="AS66" s="202"/>
      <c r="AT66" s="201" t="n">
        <v>1.30751845578029</v>
      </c>
      <c r="AU66" s="202"/>
      <c r="AV66" s="201" t="n">
        <v>0.346620401420377</v>
      </c>
      <c r="AW66" s="202"/>
      <c r="AX66" s="201" t="n">
        <v>0.239967970214107</v>
      </c>
      <c r="AY66" s="202"/>
      <c r="AZ66" s="201" t="n">
        <v>0.839887895749374</v>
      </c>
      <c r="BA66" s="202"/>
      <c r="BB66" s="201" t="n">
        <v>0.0399946617023512</v>
      </c>
      <c r="BC66" s="202"/>
      <c r="BD66" s="201" t="n">
        <v>0.0399946617023512</v>
      </c>
      <c r="BE66" s="202"/>
      <c r="BF66" s="201" t="n">
        <v>0.253299524114891</v>
      </c>
      <c r="BG66" s="202"/>
      <c r="BH66" s="201" t="n">
        <v>0.426609724825079</v>
      </c>
      <c r="BI66" s="202"/>
      <c r="BJ66" s="201" t="n">
        <v>1.25316606667367</v>
      </c>
      <c r="BK66" s="202"/>
      <c r="BL66" s="201" t="n">
        <v>0.346620401420377</v>
      </c>
      <c r="BM66" s="202"/>
      <c r="BN66" s="201" t="n">
        <v>16.3311535284601</v>
      </c>
      <c r="BO66" s="202"/>
      <c r="BP66" s="201" t="n">
        <v>23.169885450783</v>
      </c>
      <c r="BQ66" s="202"/>
      <c r="BR66" s="201" t="n">
        <v>69.0114597121311</v>
      </c>
      <c r="BS66" s="202"/>
      <c r="BT66" s="201" t="n">
        <v>27.3896774891602</v>
      </c>
      <c r="BU66" s="202"/>
      <c r="BV66" s="201"/>
      <c r="BW66" s="202" t="s">
        <v>36</v>
      </c>
      <c r="BX66" s="201" t="n">
        <v>0</v>
      </c>
      <c r="BY66" s="202"/>
      <c r="BZ66" s="201" t="n">
        <v>0</v>
      </c>
      <c r="CA66" s="202"/>
      <c r="CB66" s="201" t="n">
        <v>30.9885402878689</v>
      </c>
      <c r="CC66" s="202"/>
      <c r="CD66" s="201" t="n">
        <v>100</v>
      </c>
      <c r="CE66" s="202"/>
    </row>
    <row r="67" customFormat="false" ht="13.2" hidden="false" customHeight="false" outlineLevel="0" collapsed="false">
      <c r="A67" s="144" t="s">
        <v>174</v>
      </c>
      <c r="B67" s="208" t="n">
        <v>10.703840868009</v>
      </c>
      <c r="C67" s="209"/>
      <c r="D67" s="208" t="n">
        <v>0.241056288208805</v>
      </c>
      <c r="E67" s="209"/>
      <c r="F67" s="208" t="n">
        <v>0.131746823541175</v>
      </c>
      <c r="G67" s="209"/>
      <c r="H67" s="208" t="n">
        <v>4.49151166186401</v>
      </c>
      <c r="I67" s="209"/>
      <c r="J67" s="208" t="n">
        <v>0.147877308223582</v>
      </c>
      <c r="K67" s="209"/>
      <c r="L67" s="208" t="n">
        <v>0.345192372203514</v>
      </c>
      <c r="M67" s="209"/>
      <c r="N67" s="208" t="n">
        <v>0.245270558981684</v>
      </c>
      <c r="O67" s="209"/>
      <c r="P67" s="208" t="n">
        <v>0.0331328874557553</v>
      </c>
      <c r="Q67" s="209"/>
      <c r="R67" s="208" t="n">
        <v>0.463250081716916</v>
      </c>
      <c r="S67" s="209"/>
      <c r="T67" s="208" t="n">
        <v>3.40518891236071</v>
      </c>
      <c r="U67" s="209"/>
      <c r="V67" s="208" t="n">
        <v>3.61505959685019</v>
      </c>
      <c r="W67" s="209"/>
      <c r="X67" s="208"/>
      <c r="Y67" s="209" t="s">
        <v>36</v>
      </c>
      <c r="Z67" s="208" t="n">
        <v>0.0822218759757297</v>
      </c>
      <c r="AA67" s="209"/>
      <c r="AB67" s="208" t="n">
        <v>0.00950390719125614</v>
      </c>
      <c r="AC67" s="209"/>
      <c r="AD67" s="208" t="n">
        <v>0.249804533054576</v>
      </c>
      <c r="AE67" s="209"/>
      <c r="AF67" s="208" t="n">
        <v>0.128346342986505</v>
      </c>
      <c r="AG67" s="209"/>
      <c r="AH67" s="208" t="n">
        <v>1.33255241838502</v>
      </c>
      <c r="AI67" s="209"/>
      <c r="AJ67" s="208" t="n">
        <v>8.16342031824355</v>
      </c>
      <c r="AK67" s="209"/>
      <c r="AL67" s="208" t="n">
        <v>3.49421174944578</v>
      </c>
      <c r="AM67" s="209"/>
      <c r="AN67" s="208" t="n">
        <v>0.0129915795550199</v>
      </c>
      <c r="AO67" s="209"/>
      <c r="AP67" s="210"/>
      <c r="AQ67" s="209" t="s">
        <v>36</v>
      </c>
      <c r="AR67" s="208" t="n">
        <v>0.735026950663204</v>
      </c>
      <c r="AS67" s="209"/>
      <c r="AT67" s="208" t="n">
        <v>1.84122945016403</v>
      </c>
      <c r="AU67" s="209"/>
      <c r="AV67" s="208" t="n">
        <v>0.168192999742505</v>
      </c>
      <c r="AW67" s="209"/>
      <c r="AX67" s="208" t="n">
        <v>0.180487044824773</v>
      </c>
      <c r="AY67" s="209"/>
      <c r="AZ67" s="208" t="n">
        <v>0.467609672171621</v>
      </c>
      <c r="BA67" s="209"/>
      <c r="BB67" s="208" t="n">
        <v>0.017787129055195</v>
      </c>
      <c r="BC67" s="209"/>
      <c r="BD67" s="208" t="n">
        <v>0.007498495582092</v>
      </c>
      <c r="BE67" s="209"/>
      <c r="BF67" s="208" t="n">
        <v>0.948123732089167</v>
      </c>
      <c r="BG67" s="209"/>
      <c r="BH67" s="208" t="n">
        <v>0.391142455596101</v>
      </c>
      <c r="BI67" s="209"/>
      <c r="BJ67" s="208" t="n">
        <v>0.363153884876897</v>
      </c>
      <c r="BK67" s="209"/>
      <c r="BL67" s="208" t="n">
        <v>0.170111219542575</v>
      </c>
      <c r="BM67" s="209"/>
      <c r="BN67" s="208" t="n">
        <v>10.8579959864874</v>
      </c>
      <c r="BO67" s="209"/>
      <c r="BP67" s="208" t="n">
        <v>34.2839203794666</v>
      </c>
      <c r="BQ67" s="209"/>
      <c r="BR67" s="208" t="n">
        <v>85.282856588329</v>
      </c>
      <c r="BS67" s="209"/>
      <c r="BT67" s="208" t="n">
        <v>23.7631393947587</v>
      </c>
      <c r="BU67" s="209"/>
      <c r="BV67" s="208"/>
      <c r="BW67" s="209" t="s">
        <v>36</v>
      </c>
      <c r="BX67" s="208" t="n">
        <v>0.0432471373106701</v>
      </c>
      <c r="BY67" s="209"/>
      <c r="BZ67" s="208" t="n">
        <v>0.0573722103839132</v>
      </c>
      <c r="CA67" s="209"/>
      <c r="CB67" s="208" t="n">
        <v>14.717143411671</v>
      </c>
      <c r="CC67" s="209"/>
      <c r="CD67" s="208" t="n">
        <v>100</v>
      </c>
      <c r="CE67" s="209"/>
    </row>
    <row r="68" customFormat="false" ht="13.2" hidden="false" customHeight="false" outlineLevel="0" collapsed="false">
      <c r="A68" s="211" t="s">
        <v>175</v>
      </c>
      <c r="B68" s="212" t="n">
        <v>6.19497575249828</v>
      </c>
      <c r="C68" s="213"/>
      <c r="D68" s="212" t="n">
        <v>1.75663938863698</v>
      </c>
      <c r="E68" s="213"/>
      <c r="F68" s="212" t="n">
        <v>1.1088170577224</v>
      </c>
      <c r="G68" s="213"/>
      <c r="H68" s="212" t="n">
        <v>3.35169044076466</v>
      </c>
      <c r="I68" s="213"/>
      <c r="J68" s="212" t="n">
        <v>0.0744037741257277</v>
      </c>
      <c r="K68" s="213"/>
      <c r="L68" s="212" t="n">
        <v>0.995141181558966</v>
      </c>
      <c r="M68" s="213"/>
      <c r="N68" s="212" t="n">
        <v>0.730897454590621</v>
      </c>
      <c r="O68" s="213"/>
      <c r="P68" s="212" t="n">
        <v>0.0465116562012213</v>
      </c>
      <c r="Q68" s="213"/>
      <c r="R68" s="212" t="n">
        <v>0.541950049521587</v>
      </c>
      <c r="S68" s="213"/>
      <c r="T68" s="212" t="n">
        <v>5.66864528901441</v>
      </c>
      <c r="U68" s="213"/>
      <c r="V68" s="212" t="n">
        <v>4.87477363039869</v>
      </c>
      <c r="W68" s="213"/>
      <c r="X68" s="212" t="n">
        <v>0.719294333534026</v>
      </c>
      <c r="Y68" s="213"/>
      <c r="Z68" s="212" t="n">
        <v>0.513066211848653</v>
      </c>
      <c r="AA68" s="213"/>
      <c r="AB68" s="212" t="n">
        <v>0.0309664491446298</v>
      </c>
      <c r="AC68" s="213"/>
      <c r="AD68" s="212" t="n">
        <v>0.318862692112957</v>
      </c>
      <c r="AE68" s="213"/>
      <c r="AF68" s="212" t="n">
        <v>0.255516593182189</v>
      </c>
      <c r="AG68" s="213"/>
      <c r="AH68" s="212" t="n">
        <v>2.04418233144493</v>
      </c>
      <c r="AI68" s="213"/>
      <c r="AJ68" s="212" t="n">
        <v>3.36696292489044</v>
      </c>
      <c r="AK68" s="213"/>
      <c r="AL68" s="212" t="n">
        <v>1.3769036987159</v>
      </c>
      <c r="AM68" s="213"/>
      <c r="AN68" s="212" t="n">
        <v>0.0714038218867363</v>
      </c>
      <c r="AO68" s="213"/>
      <c r="AP68" s="212" t="n">
        <v>0.198839809559592</v>
      </c>
      <c r="AQ68" s="214"/>
      <c r="AR68" s="212" t="n">
        <v>1.70930336539488</v>
      </c>
      <c r="AS68" s="213"/>
      <c r="AT68" s="212" t="n">
        <v>1.02525962052739</v>
      </c>
      <c r="AU68" s="213"/>
      <c r="AV68" s="212" t="n">
        <v>0.228938503924348</v>
      </c>
      <c r="AW68" s="213"/>
      <c r="AX68" s="212" t="n">
        <v>0.688501435345371</v>
      </c>
      <c r="AY68" s="213"/>
      <c r="AZ68" s="212" t="n">
        <v>0.360514921546887</v>
      </c>
      <c r="BA68" s="213"/>
      <c r="BB68" s="212" t="n">
        <v>0.252467054955776</v>
      </c>
      <c r="BC68" s="213"/>
      <c r="BD68" s="212" t="n">
        <v>0.0635444428804532</v>
      </c>
      <c r="BE68" s="213"/>
      <c r="BF68" s="212" t="n">
        <v>1.3973579185272</v>
      </c>
      <c r="BG68" s="213"/>
      <c r="BH68" s="212" t="n">
        <v>0.630659381018372</v>
      </c>
      <c r="BI68" s="213"/>
      <c r="BJ68" s="212" t="n">
        <v>1.16879130950852</v>
      </c>
      <c r="BK68" s="213"/>
      <c r="BL68" s="212" t="n">
        <v>1.34841654894234</v>
      </c>
      <c r="BM68" s="213"/>
      <c r="BN68" s="212" t="n">
        <v>10.3310669282812</v>
      </c>
      <c r="BO68" s="213"/>
      <c r="BP68" s="212" t="n">
        <v>19.4482936774816</v>
      </c>
      <c r="BQ68" s="213"/>
      <c r="BR68" s="212" t="n">
        <v>72.8845349999773</v>
      </c>
      <c r="BS68" s="213"/>
      <c r="BT68" s="212" t="n">
        <v>34.8236005464223</v>
      </c>
      <c r="BU68" s="213"/>
      <c r="BV68" s="212" t="n">
        <v>0.377374157270144</v>
      </c>
      <c r="BW68" s="213"/>
      <c r="BX68" s="212" t="n">
        <v>0.0868994429559066</v>
      </c>
      <c r="BY68" s="213"/>
      <c r="BZ68" s="212" t="n">
        <v>3.43373045695328</v>
      </c>
      <c r="CA68" s="213"/>
      <c r="CB68" s="212" t="n">
        <v>27.1154650000227</v>
      </c>
      <c r="CC68" s="213"/>
      <c r="CD68" s="212" t="n">
        <v>100</v>
      </c>
      <c r="CE68" s="213"/>
    </row>
    <row r="69" customFormat="false" ht="13.2" hidden="false" customHeight="false" outlineLevel="0" collapsed="false">
      <c r="A69" s="4" t="s">
        <v>176</v>
      </c>
    </row>
    <row r="70" customFormat="false" ht="13.2" hidden="false" customHeight="false" outlineLevel="0" collapsed="false">
      <c r="A70" s="1" t="s">
        <v>107</v>
      </c>
    </row>
    <row r="71" customFormat="false" ht="13.2" hidden="false" customHeight="false" outlineLevel="0" collapsed="false">
      <c r="A71" s="1" t="s">
        <v>177</v>
      </c>
    </row>
    <row r="72" customFormat="false" ht="13.2" hidden="false" customHeight="false" outlineLevel="0" collapsed="false">
      <c r="A72" s="215" t="s">
        <v>178</v>
      </c>
    </row>
    <row r="73" customFormat="false" ht="13.2" hidden="false" customHeight="false" outlineLevel="0" collapsed="false">
      <c r="A73" s="216" t="s">
        <v>179</v>
      </c>
    </row>
    <row r="74" customFormat="false" ht="13.2" hidden="false" customHeight="false" outlineLevel="0" collapsed="false">
      <c r="A74" s="217" t="s">
        <v>110</v>
      </c>
    </row>
  </sheetData>
  <mergeCells count="124">
    <mergeCell ref="A10:CD10"/>
    <mergeCell ref="B12:CE12"/>
    <mergeCell ref="B13:BQ13"/>
    <mergeCell ref="BR13:BS15"/>
    <mergeCell ref="BT13:BU15"/>
    <mergeCell ref="BV13:CA13"/>
    <mergeCell ref="CB13:CC14"/>
    <mergeCell ref="CD13:CE14"/>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 ref="AR14:AS14"/>
    <mergeCell ref="AT14:AU14"/>
    <mergeCell ref="AV14:AW14"/>
    <mergeCell ref="AX14:AY14"/>
    <mergeCell ref="AZ14:BA14"/>
    <mergeCell ref="BB14:BC14"/>
    <mergeCell ref="BD14:BE14"/>
    <mergeCell ref="BF14:BG14"/>
    <mergeCell ref="BH14:BI14"/>
    <mergeCell ref="BJ14:BK14"/>
    <mergeCell ref="BL14:BM14"/>
    <mergeCell ref="BN14:BO14"/>
    <mergeCell ref="BP14:BQ14"/>
    <mergeCell ref="BV14:BW14"/>
    <mergeCell ref="BX14:BY14"/>
    <mergeCell ref="BZ14:CA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R15:AS15"/>
    <mergeCell ref="AT15:AU15"/>
    <mergeCell ref="AV15:AW15"/>
    <mergeCell ref="AX15:AY15"/>
    <mergeCell ref="AZ15:BA15"/>
    <mergeCell ref="BB15:BC15"/>
    <mergeCell ref="BD15:BE15"/>
    <mergeCell ref="BF15:BG15"/>
    <mergeCell ref="BH15:BI15"/>
    <mergeCell ref="BJ15:BK15"/>
    <mergeCell ref="BL15:BM15"/>
    <mergeCell ref="BN15:BO15"/>
    <mergeCell ref="BP15:BQ15"/>
    <mergeCell ref="BV15:BW15"/>
    <mergeCell ref="BX15:BY15"/>
    <mergeCell ref="BZ15:CA15"/>
    <mergeCell ref="CB15:CC15"/>
    <mergeCell ref="CD15:CE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AL16:AM16"/>
    <mergeCell ref="AN16:AO16"/>
    <mergeCell ref="AP16:AQ16"/>
    <mergeCell ref="AR16:AS16"/>
    <mergeCell ref="AT16:AU16"/>
    <mergeCell ref="AV16:AW16"/>
    <mergeCell ref="AX16:AY16"/>
    <mergeCell ref="AZ16:BA16"/>
    <mergeCell ref="BB16:BC16"/>
    <mergeCell ref="BD16:BE16"/>
    <mergeCell ref="BF16:BG16"/>
    <mergeCell ref="BH16:BI16"/>
    <mergeCell ref="BJ16:BK16"/>
    <mergeCell ref="BL16:BM16"/>
    <mergeCell ref="BN16:BO16"/>
    <mergeCell ref="BP16:BQ16"/>
    <mergeCell ref="BR16:BS16"/>
    <mergeCell ref="BT16:BU16"/>
    <mergeCell ref="BV16:BW16"/>
    <mergeCell ref="BX16:BY16"/>
    <mergeCell ref="BZ16:CA16"/>
    <mergeCell ref="CB16:CC16"/>
    <mergeCell ref="CD16:CE16"/>
  </mergeCells>
  <conditionalFormatting sqref="A53">
    <cfRule type="expression" priority="2" aboveAverage="0" equalAverage="0" bottom="0" percent="0" rank="0" text="" dxfId="42">
      <formula>MOD(ROUND(ROW()/2,0),2)=0</formula>
    </cfRule>
  </conditionalFormatting>
  <conditionalFormatting sqref="A57:A66">
    <cfRule type="expression" priority="3" aboveAverage="0" equalAverage="0" bottom="0" percent="0" rank="0" text="" dxfId="43">
      <formula>MOD(ROUND(ROW()/2,0),2)=0</formula>
    </cfRule>
  </conditionalFormatting>
  <conditionalFormatting sqref="B20:B23">
    <cfRule type="expression" priority="4" aboveAverage="0" equalAverage="0" bottom="0" percent="0" rank="0" text="" dxfId="44">
      <formula>NOT(ISERROR(SEARCH("NA",B20)))</formula>
    </cfRule>
  </conditionalFormatting>
  <conditionalFormatting sqref="E52 G52 I52">
    <cfRule type="expression" priority="5" aboveAverage="0" equalAverage="0" bottom="0" percent="0" rank="0" text="" dxfId="45">
      <formula>NOT(ISERROR(SEARCH("NA",E52)))</formula>
    </cfRule>
  </conditionalFormatting>
  <conditionalFormatting sqref="A18:A20 A22:A23">
    <cfRule type="expression" priority="6" aboveAverage="0" equalAverage="0" bottom="0" percent="0" rank="0" text="" dxfId="46">
      <formula>NOT(ISERROR(SEARCH("NA",A18)))</formula>
    </cfRule>
  </conditionalFormatting>
  <conditionalFormatting sqref="B24:B51">
    <cfRule type="expression" priority="7" aboveAverage="0" equalAverage="0" bottom="0" percent="0" rank="0" text="" dxfId="47">
      <formula>NOT(ISERROR(SEARCH("NA",B24)))</formula>
    </cfRule>
  </conditionalFormatting>
  <conditionalFormatting sqref="BR57:BR66">
    <cfRule type="expression" priority="8" aboveAverage="0" equalAverage="0" bottom="0" percent="0" rank="0" text="" dxfId="48">
      <formula>MOD(ROUND(ROW()/2,0),2)=0</formula>
    </cfRule>
  </conditionalFormatting>
  <conditionalFormatting sqref="A24:A49">
    <cfRule type="expression" priority="9" aboveAverage="0" equalAverage="0" bottom="0" percent="0" rank="0" text="" dxfId="49">
      <formula>NOT(ISERROR(SEARCH("NA",A24)))</formula>
    </cfRule>
  </conditionalFormatting>
  <conditionalFormatting sqref="A50:A51">
    <cfRule type="expression" priority="10" aboveAverage="0" equalAverage="0" bottom="0" percent="0" rank="0" text="" dxfId="50">
      <formula>NOT(ISERROR(SEARCH("NA",A50)))</formula>
    </cfRule>
  </conditionalFormatting>
  <conditionalFormatting sqref="A52">
    <cfRule type="expression" priority="11" aboveAverage="0" equalAverage="0" bottom="0" percent="0" rank="0" text="" dxfId="51">
      <formula>NOT(ISERROR(SEARCH("NA",A52)))</formula>
    </cfRule>
  </conditionalFormatting>
  <conditionalFormatting sqref="B53:C53">
    <cfRule type="expression" priority="12" aboveAverage="0" equalAverage="0" bottom="0" percent="0" rank="0" text="" dxfId="52">
      <formula>MOD(ROUND(ROW()/2,0),2)=0</formula>
    </cfRule>
  </conditionalFormatting>
  <conditionalFormatting sqref="B57:C66">
    <cfRule type="expression" priority="13" aboveAverage="0" equalAverage="0" bottom="0" percent="0" rank="0" text="" dxfId="53">
      <formula>MOD(ROUND(ROW()/2,0),2)=0</formula>
    </cfRule>
  </conditionalFormatting>
  <conditionalFormatting sqref="B52:C52">
    <cfRule type="expression" priority="14" aboveAverage="0" equalAverage="0" bottom="0" percent="0" rank="0" text="" dxfId="54">
      <formula>NOT(ISERROR(SEARCH("NA",B52)))</formula>
    </cfRule>
  </conditionalFormatting>
  <conditionalFormatting sqref="E53 G53 I53">
    <cfRule type="expression" priority="15" aboveAverage="0" equalAverage="0" bottom="0" percent="0" rank="0" text="" dxfId="55">
      <formula>MOD(ROUND(ROW()/2,0),2)=0</formula>
    </cfRule>
  </conditionalFormatting>
  <conditionalFormatting sqref="E57:E66 G57:G66 I57:I66">
    <cfRule type="expression" priority="16" aboveAverage="0" equalAverage="0" bottom="0" percent="0" rank="0" text="" dxfId="56">
      <formula>MOD(ROUND(ROW()/2,0),2)=0</formula>
    </cfRule>
  </conditionalFormatting>
  <conditionalFormatting sqref="BR18">
    <cfRule type="expression" priority="17" aboveAverage="0" equalAverage="0" bottom="0" percent="0" rank="0" text="" dxfId="57">
      <formula>NOT(ISERROR(SEARCH("NA",BR18)))</formula>
    </cfRule>
  </conditionalFormatting>
  <conditionalFormatting sqref="BR52">
    <cfRule type="expression" priority="18" aboveAverage="0" equalAverage="0" bottom="0" percent="0" rank="0" text="" dxfId="58">
      <formula>NOT(ISERROR(SEARCH("NA",BR52)))</formula>
    </cfRule>
  </conditionalFormatting>
  <conditionalFormatting sqref="BR20:BR23">
    <cfRule type="expression" priority="19" aboveAverage="0" equalAverage="0" bottom="0" percent="0" rank="0" text="" dxfId="59">
      <formula>NOT(ISERROR(SEARCH("NA",BR20)))</formula>
    </cfRule>
  </conditionalFormatting>
  <conditionalFormatting sqref="BR24:BR51">
    <cfRule type="expression" priority="20" aboveAverage="0" equalAverage="0" bottom="0" percent="0" rank="0" text="" dxfId="60">
      <formula>NOT(ISERROR(SEARCH("NA",BR24)))</formula>
    </cfRule>
  </conditionalFormatting>
  <conditionalFormatting sqref="BR53">
    <cfRule type="expression" priority="21" aboveAverage="0" equalAverage="0" bottom="0" percent="0" rank="0" text="" dxfId="61">
      <formula>MOD(ROUND(ROW()/2,0),2)=0</formula>
    </cfRule>
  </conditionalFormatting>
  <conditionalFormatting sqref="BP19">
    <cfRule type="expression" priority="22" aboveAverage="0" equalAverage="0" bottom="0" percent="0" rank="0" text="" dxfId="62">
      <formula>NOT(ISERROR(SEARCH("NA",BP19)))</formula>
    </cfRule>
  </conditionalFormatting>
  <conditionalFormatting sqref="K53 M53 O53 Q53 S53 U53 W53 Y53 AA53 AC53 AE53 AG53 AI53 AK53 AM53 AO53:AP53 AS53 AU53 AW53 AY53 BA53 BC53 BE53 BG53 BI53 BK53 BM53 BO53 BQ53 BS53 BU53 BW53 BY53 CA53 CC53 CE53">
    <cfRule type="expression" priority="23" aboveAverage="0" equalAverage="0" bottom="0" percent="0" rank="0" text="" dxfId="63">
      <formula>MOD(ROUND(ROW()/2,0),2)=0</formula>
    </cfRule>
  </conditionalFormatting>
  <conditionalFormatting sqref="K57:K66 M57:M66 O57:O66 Q57:Q66 S57:S66 U57:U66 W57:W66 Y57:Y66 AA57:AA66 AC57:AC66 AE57:AE66 AG57:AG66 AI57:AI66 AK57:AK66 AM57:AM66 AO57:AP66 AS57:AS66 AU57:AU66 AW57:AW66 AY57:AY66 BA57:BA66 BC57:BC66 BE57:BE66 BG57:BG66 BI57:BI66 BK57:BK66 BM57:BM66 BO57:BO66 BQ57:BQ66 BS57:BS66 BU57:BU66 BW57:BW66 BY57:BY66 CA57:CA66 CC57:CC66 CE57:CE66">
    <cfRule type="expression" priority="24" aboveAverage="0" equalAverage="0" bottom="0" percent="0" rank="0" text="" dxfId="64">
      <formula>MOD(ROUND(ROW()/2,0),2)=0</formula>
    </cfRule>
  </conditionalFormatting>
  <conditionalFormatting sqref="K52 M52 O52 Q52 S52 U52 W52 Y52 AA52 AC52 AE52 AG52 AI52 AK52 AM52 AO52:AP52 AS52 AU52 AW52 AY52 BA52 BC52 BE52 BG52 BI52 BK52 BM52 BO52 BQ52 BS52 BU52 BW52 BY52 CA52 CC52 CE52">
    <cfRule type="expression" priority="25" aboveAverage="0" equalAverage="0" bottom="0" percent="0" rank="0" text="" dxfId="65">
      <formula>NOT(ISERROR(SEARCH("NA",K52)))</formula>
    </cfRule>
  </conditionalFormatting>
  <conditionalFormatting sqref="BT18:BT23 CB18:CB23 CD18:CD23">
    <cfRule type="expression" priority="26" aboveAverage="0" equalAverage="0" bottom="0" percent="0" rank="0" text="" dxfId="66">
      <formula>NOT(ISERROR(SEARCH("NA",BT18)))</formula>
    </cfRule>
  </conditionalFormatting>
  <conditionalFormatting sqref="BT24:BT51 CB24:CB51 CD24:CD51">
    <cfRule type="expression" priority="27" aboveAverage="0" equalAverage="0" bottom="0" percent="0" rank="0" text="" dxfId="67">
      <formula>NOT(ISERROR(SEARCH("NA",BT24)))</formula>
    </cfRule>
  </conditionalFormatting>
  <conditionalFormatting sqref="BT53 CB53 CD53">
    <cfRule type="expression" priority="28" aboveAverage="0" equalAverage="0" bottom="0" percent="0" rank="0" text="" dxfId="68">
      <formula>MOD(ROUND(ROW()/2,0),2)=0</formula>
    </cfRule>
  </conditionalFormatting>
  <conditionalFormatting sqref="BT57:BT66 CB57:CB66 CD57:CD66">
    <cfRule type="expression" priority="29" aboveAverage="0" equalAverage="0" bottom="0" percent="0" rank="0" text="" dxfId="69">
      <formula>MOD(ROUND(ROW()/2,0),2)=0</formula>
    </cfRule>
  </conditionalFormatting>
  <conditionalFormatting sqref="BT52 CB52 CD52">
    <cfRule type="expression" priority="30" aboveAverage="0" equalAverage="0" bottom="0" percent="0" rank="0" text="" dxfId="70">
      <formula>NOT(ISERROR(SEARCH("NA",BT52)))</formula>
    </cfRule>
  </conditionalFormatting>
  <conditionalFormatting sqref="BZ19">
    <cfRule type="expression" priority="31" aboveAverage="0" equalAverage="0" bottom="0" percent="0" rank="0" text="" dxfId="71">
      <formula>NOT(ISERROR(SEARCH("NA",BZ19)))</formula>
    </cfRule>
  </conditionalFormatting>
  <conditionalFormatting sqref="BZ52">
    <cfRule type="expression" priority="32" aboveAverage="0" equalAverage="0" bottom="0" percent="0" rank="0" text="" dxfId="72">
      <formula>NOT(ISERROR(SEARCH("NA",BZ52)))</formula>
    </cfRule>
  </conditionalFormatting>
  <conditionalFormatting sqref="B19">
    <cfRule type="expression" priority="33" aboveAverage="0" equalAverage="0" bottom="0" percent="0" rank="0" text="" dxfId="73">
      <formula>NOT(ISERROR(SEARCH("NA",B19)))</formula>
    </cfRule>
  </conditionalFormatting>
  <conditionalFormatting sqref="B54">
    <cfRule type="expression" priority="34" aboveAverage="0" equalAverage="0" bottom="0" percent="0" rank="0" text="" dxfId="74">
      <formula>MOD(ROUND(ROW()/2,0),2)=0</formula>
    </cfRule>
  </conditionalFormatting>
  <conditionalFormatting sqref="B18">
    <cfRule type="expression" priority="35" aboveAverage="0" equalAverage="0" bottom="0" percent="0" rank="0" text="" dxfId="75">
      <formula>NOT(ISERROR(SEARCH("NA",B18)))</formula>
    </cfRule>
  </conditionalFormatting>
  <conditionalFormatting sqref="L20:L23">
    <cfRule type="expression" priority="36" aboveAverage="0" equalAverage="0" bottom="0" percent="0" rank="0" text="" dxfId="76">
      <formula>NOT(ISERROR(SEARCH("NA",L20)))</formula>
    </cfRule>
  </conditionalFormatting>
  <conditionalFormatting sqref="L24:L51">
    <cfRule type="expression" priority="37" aboveAverage="0" equalAverage="0" bottom="0" percent="0" rank="0" text="" dxfId="77">
      <formula>NOT(ISERROR(SEARCH("NA",L24)))</formula>
    </cfRule>
  </conditionalFormatting>
  <conditionalFormatting sqref="L53">
    <cfRule type="expression" priority="38" aboveAverage="0" equalAverage="0" bottom="0" percent="0" rank="0" text="" dxfId="78">
      <formula>MOD(ROUND(ROW()/2,0),2)=0</formula>
    </cfRule>
  </conditionalFormatting>
  <conditionalFormatting sqref="L57:L66">
    <cfRule type="expression" priority="39" aboveAverage="0" equalAverage="0" bottom="0" percent="0" rank="0" text="" dxfId="79">
      <formula>MOD(ROUND(ROW()/2,0),2)=0</formula>
    </cfRule>
  </conditionalFormatting>
  <conditionalFormatting sqref="L52">
    <cfRule type="expression" priority="40" aboveAverage="0" equalAverage="0" bottom="0" percent="0" rank="0" text="" dxfId="80">
      <formula>NOT(ISERROR(SEARCH("NA",L52)))</formula>
    </cfRule>
  </conditionalFormatting>
  <conditionalFormatting sqref="L19">
    <cfRule type="expression" priority="41" aboveAverage="0" equalAverage="0" bottom="0" percent="0" rank="0" text="" dxfId="81">
      <formula>NOT(ISERROR(SEARCH("NA",L19)))</formula>
    </cfRule>
  </conditionalFormatting>
  <conditionalFormatting sqref="L54">
    <cfRule type="expression" priority="42" aboveAverage="0" equalAverage="0" bottom="0" percent="0" rank="0" text="" dxfId="82">
      <formula>MOD(ROUND(ROW()/2,0),2)=0</formula>
    </cfRule>
  </conditionalFormatting>
  <conditionalFormatting sqref="L18">
    <cfRule type="expression" priority="43" aboveAverage="0" equalAverage="0" bottom="0" percent="0" rank="0" text="" dxfId="83">
      <formula>NOT(ISERROR(SEARCH("NA",L18)))</formula>
    </cfRule>
  </conditionalFormatting>
  <conditionalFormatting sqref="N20:N23">
    <cfRule type="expression" priority="44" aboveAverage="0" equalAverage="0" bottom="0" percent="0" rank="0" text="" dxfId="84">
      <formula>NOT(ISERROR(SEARCH("NA",N20)))</formula>
    </cfRule>
  </conditionalFormatting>
  <conditionalFormatting sqref="X20:X23">
    <cfRule type="expression" priority="45" aboveAverage="0" equalAverage="0" bottom="0" percent="0" rank="0" text="" dxfId="85">
      <formula>NOT(ISERROR(SEARCH("NA",X20)))</formula>
    </cfRule>
  </conditionalFormatting>
  <conditionalFormatting sqref="X24:X51">
    <cfRule type="expression" priority="46" aboveAverage="0" equalAverage="0" bottom="0" percent="0" rank="0" text="" dxfId="86">
      <formula>NOT(ISERROR(SEARCH("NA",X24)))</formula>
    </cfRule>
  </conditionalFormatting>
  <conditionalFormatting sqref="X53">
    <cfRule type="expression" priority="47" aboveAverage="0" equalAverage="0" bottom="0" percent="0" rank="0" text="" dxfId="87">
      <formula>MOD(ROUND(ROW()/2,0),2)=0</formula>
    </cfRule>
  </conditionalFormatting>
  <conditionalFormatting sqref="X57:X66">
    <cfRule type="expression" priority="48" aboveAverage="0" equalAverage="0" bottom="0" percent="0" rank="0" text="" dxfId="88">
      <formula>MOD(ROUND(ROW()/2,0),2)=0</formula>
    </cfRule>
  </conditionalFormatting>
  <conditionalFormatting sqref="X52">
    <cfRule type="expression" priority="49" aboveAverage="0" equalAverage="0" bottom="0" percent="0" rank="0" text="" dxfId="89">
      <formula>NOT(ISERROR(SEARCH("NA",X52)))</formula>
    </cfRule>
  </conditionalFormatting>
  <conditionalFormatting sqref="X19">
    <cfRule type="expression" priority="50" aboveAverage="0" equalAverage="0" bottom="0" percent="0" rank="0" text="" dxfId="90">
      <formula>NOT(ISERROR(SEARCH("NA",X19)))</formula>
    </cfRule>
  </conditionalFormatting>
  <conditionalFormatting sqref="X54">
    <cfRule type="expression" priority="51" aboveAverage="0" equalAverage="0" bottom="0" percent="0" rank="0" text="" dxfId="91">
      <formula>MOD(ROUND(ROW()/2,0),2)=0</formula>
    </cfRule>
  </conditionalFormatting>
  <conditionalFormatting sqref="X18">
    <cfRule type="expression" priority="52" aboveAverage="0" equalAverage="0" bottom="0" percent="0" rank="0" text="" dxfId="92">
      <formula>NOT(ISERROR(SEARCH("NA",X18)))</formula>
    </cfRule>
  </conditionalFormatting>
  <conditionalFormatting sqref="N24:N51">
    <cfRule type="expression" priority="53" aboveAverage="0" equalAverage="0" bottom="0" percent="0" rank="0" text="" dxfId="93">
      <formula>NOT(ISERROR(SEARCH("NA",N24)))</formula>
    </cfRule>
  </conditionalFormatting>
  <conditionalFormatting sqref="N53">
    <cfRule type="expression" priority="54" aboveAverage="0" equalAverage="0" bottom="0" percent="0" rank="0" text="" dxfId="94">
      <formula>MOD(ROUND(ROW()/2,0),2)=0</formula>
    </cfRule>
  </conditionalFormatting>
  <conditionalFormatting sqref="N57:N66">
    <cfRule type="expression" priority="55" aboveAverage="0" equalAverage="0" bottom="0" percent="0" rank="0" text="" dxfId="95">
      <formula>MOD(ROUND(ROW()/2,0),2)=0</formula>
    </cfRule>
  </conditionalFormatting>
  <conditionalFormatting sqref="N52">
    <cfRule type="expression" priority="56" aboveAverage="0" equalAverage="0" bottom="0" percent="0" rank="0" text="" dxfId="96">
      <formula>NOT(ISERROR(SEARCH("NA",N52)))</formula>
    </cfRule>
  </conditionalFormatting>
  <conditionalFormatting sqref="N19">
    <cfRule type="expression" priority="57" aboveAverage="0" equalAverage="0" bottom="0" percent="0" rank="0" text="" dxfId="97">
      <formula>NOT(ISERROR(SEARCH("NA",N19)))</formula>
    </cfRule>
  </conditionalFormatting>
  <conditionalFormatting sqref="N54">
    <cfRule type="expression" priority="58" aboveAverage="0" equalAverage="0" bottom="0" percent="0" rank="0" text="" dxfId="98">
      <formula>MOD(ROUND(ROW()/2,0),2)=0</formula>
    </cfRule>
  </conditionalFormatting>
  <conditionalFormatting sqref="N18">
    <cfRule type="expression" priority="59" aboveAverage="0" equalAverage="0" bottom="0" percent="0" rank="0" text="" dxfId="99">
      <formula>NOT(ISERROR(SEARCH("NA",N18)))</formula>
    </cfRule>
  </conditionalFormatting>
  <conditionalFormatting sqref="P20:P23">
    <cfRule type="expression" priority="60" aboveAverage="0" equalAverage="0" bottom="0" percent="0" rank="0" text="" dxfId="100">
      <formula>NOT(ISERROR(SEARCH("NA",P20)))</formula>
    </cfRule>
  </conditionalFormatting>
  <conditionalFormatting sqref="D20:D23">
    <cfRule type="expression" priority="61" aboveAverage="0" equalAverage="0" bottom="0" percent="0" rank="0" text="" dxfId="101">
      <formula>NOT(ISERROR(SEARCH("NA",D20)))</formula>
    </cfRule>
  </conditionalFormatting>
  <conditionalFormatting sqref="D24:D51">
    <cfRule type="expression" priority="62" aboveAverage="0" equalAverage="0" bottom="0" percent="0" rank="0" text="" dxfId="102">
      <formula>NOT(ISERROR(SEARCH("NA",D24)))</formula>
    </cfRule>
  </conditionalFormatting>
  <conditionalFormatting sqref="D53">
    <cfRule type="expression" priority="63" aboveAverage="0" equalAverage="0" bottom="0" percent="0" rank="0" text="" dxfId="103">
      <formula>MOD(ROUND(ROW()/2,0),2)=0</formula>
    </cfRule>
  </conditionalFormatting>
  <conditionalFormatting sqref="D57:D66">
    <cfRule type="expression" priority="64" aboveAverage="0" equalAverage="0" bottom="0" percent="0" rank="0" text="" dxfId="104">
      <formula>MOD(ROUND(ROW()/2,0),2)=0</formula>
    </cfRule>
  </conditionalFormatting>
  <conditionalFormatting sqref="D52">
    <cfRule type="expression" priority="65" aboveAverage="0" equalAverage="0" bottom="0" percent="0" rank="0" text="" dxfId="105">
      <formula>NOT(ISERROR(SEARCH("NA",D52)))</formula>
    </cfRule>
  </conditionalFormatting>
  <conditionalFormatting sqref="D19">
    <cfRule type="expression" priority="66" aboveAverage="0" equalAverage="0" bottom="0" percent="0" rank="0" text="" dxfId="106">
      <formula>NOT(ISERROR(SEARCH("NA",D19)))</formula>
    </cfRule>
  </conditionalFormatting>
  <conditionalFormatting sqref="D54">
    <cfRule type="expression" priority="67" aboveAverage="0" equalAverage="0" bottom="0" percent="0" rank="0" text="" dxfId="107">
      <formula>MOD(ROUND(ROW()/2,0),2)=0</formula>
    </cfRule>
  </conditionalFormatting>
  <conditionalFormatting sqref="D18">
    <cfRule type="expression" priority="68" aboveAverage="0" equalAverage="0" bottom="0" percent="0" rank="0" text="" dxfId="108">
      <formula>NOT(ISERROR(SEARCH("NA",D18)))</formula>
    </cfRule>
  </conditionalFormatting>
  <conditionalFormatting sqref="F20:F23">
    <cfRule type="expression" priority="69" aboveAverage="0" equalAverage="0" bottom="0" percent="0" rank="0" text="" dxfId="109">
      <formula>NOT(ISERROR(SEARCH("NA",F20)))</formula>
    </cfRule>
  </conditionalFormatting>
  <conditionalFormatting sqref="F24:F51">
    <cfRule type="expression" priority="70" aboveAverage="0" equalAverage="0" bottom="0" percent="0" rank="0" text="" dxfId="110">
      <formula>NOT(ISERROR(SEARCH("NA",F24)))</formula>
    </cfRule>
  </conditionalFormatting>
  <conditionalFormatting sqref="F53">
    <cfRule type="expression" priority="71" aboveAverage="0" equalAverage="0" bottom="0" percent="0" rank="0" text="" dxfId="111">
      <formula>MOD(ROUND(ROW()/2,0),2)=0</formula>
    </cfRule>
  </conditionalFormatting>
  <conditionalFormatting sqref="F57:F66">
    <cfRule type="expression" priority="72" aboveAverage="0" equalAverage="0" bottom="0" percent="0" rank="0" text="" dxfId="112">
      <formula>MOD(ROUND(ROW()/2,0),2)=0</formula>
    </cfRule>
  </conditionalFormatting>
  <conditionalFormatting sqref="F52">
    <cfRule type="expression" priority="73" aboveAverage="0" equalAverage="0" bottom="0" percent="0" rank="0" text="" dxfId="113">
      <formula>NOT(ISERROR(SEARCH("NA",F52)))</formula>
    </cfRule>
  </conditionalFormatting>
  <conditionalFormatting sqref="F19">
    <cfRule type="expression" priority="74" aboveAverage="0" equalAverage="0" bottom="0" percent="0" rank="0" text="" dxfId="114">
      <formula>NOT(ISERROR(SEARCH("NA",F19)))</formula>
    </cfRule>
  </conditionalFormatting>
  <conditionalFormatting sqref="F54">
    <cfRule type="expression" priority="75" aboveAverage="0" equalAverage="0" bottom="0" percent="0" rank="0" text="" dxfId="115">
      <formula>MOD(ROUND(ROW()/2,0),2)=0</formula>
    </cfRule>
  </conditionalFormatting>
  <conditionalFormatting sqref="F18">
    <cfRule type="expression" priority="76" aboveAverage="0" equalAverage="0" bottom="0" percent="0" rank="0" text="" dxfId="116">
      <formula>NOT(ISERROR(SEARCH("NA",F18)))</formula>
    </cfRule>
  </conditionalFormatting>
  <conditionalFormatting sqref="H20:H23">
    <cfRule type="expression" priority="77" aboveAverage="0" equalAverage="0" bottom="0" percent="0" rank="0" text="" dxfId="117">
      <formula>NOT(ISERROR(SEARCH("NA",H20)))</formula>
    </cfRule>
  </conditionalFormatting>
  <conditionalFormatting sqref="H24:H51">
    <cfRule type="expression" priority="78" aboveAverage="0" equalAverage="0" bottom="0" percent="0" rank="0" text="" dxfId="118">
      <formula>NOT(ISERROR(SEARCH("NA",H24)))</formula>
    </cfRule>
  </conditionalFormatting>
  <conditionalFormatting sqref="H53">
    <cfRule type="expression" priority="79" aboveAverage="0" equalAverage="0" bottom="0" percent="0" rank="0" text="" dxfId="119">
      <formula>MOD(ROUND(ROW()/2,0),2)=0</formula>
    </cfRule>
  </conditionalFormatting>
  <conditionalFormatting sqref="H57:H66">
    <cfRule type="expression" priority="80" aboveAverage="0" equalAverage="0" bottom="0" percent="0" rank="0" text="" dxfId="120">
      <formula>MOD(ROUND(ROW()/2,0),2)=0</formula>
    </cfRule>
  </conditionalFormatting>
  <conditionalFormatting sqref="H52">
    <cfRule type="expression" priority="81" aboveAverage="0" equalAverage="0" bottom="0" percent="0" rank="0" text="" dxfId="121">
      <formula>NOT(ISERROR(SEARCH("NA",H52)))</formula>
    </cfRule>
  </conditionalFormatting>
  <conditionalFormatting sqref="H19">
    <cfRule type="expression" priority="82" aboveAverage="0" equalAverage="0" bottom="0" percent="0" rank="0" text="" dxfId="122">
      <formula>NOT(ISERROR(SEARCH("NA",H19)))</formula>
    </cfRule>
  </conditionalFormatting>
  <conditionalFormatting sqref="H54">
    <cfRule type="expression" priority="83" aboveAverage="0" equalAverage="0" bottom="0" percent="0" rank="0" text="" dxfId="123">
      <formula>MOD(ROUND(ROW()/2,0),2)=0</formula>
    </cfRule>
  </conditionalFormatting>
  <conditionalFormatting sqref="H18">
    <cfRule type="expression" priority="84" aboveAverage="0" equalAverage="0" bottom="0" percent="0" rank="0" text="" dxfId="124">
      <formula>NOT(ISERROR(SEARCH("NA",H18)))</formula>
    </cfRule>
  </conditionalFormatting>
  <conditionalFormatting sqref="J20:J23">
    <cfRule type="expression" priority="85" aboveAverage="0" equalAverage="0" bottom="0" percent="0" rank="0" text="" dxfId="125">
      <formula>NOT(ISERROR(SEARCH("NA",J20)))</formula>
    </cfRule>
  </conditionalFormatting>
  <conditionalFormatting sqref="J24:J51">
    <cfRule type="expression" priority="86" aboveAverage="0" equalAverage="0" bottom="0" percent="0" rank="0" text="" dxfId="126">
      <formula>NOT(ISERROR(SEARCH("NA",J24)))</formula>
    </cfRule>
  </conditionalFormatting>
  <conditionalFormatting sqref="J53">
    <cfRule type="expression" priority="87" aboveAverage="0" equalAverage="0" bottom="0" percent="0" rank="0" text="" dxfId="127">
      <formula>MOD(ROUND(ROW()/2,0),2)=0</formula>
    </cfRule>
  </conditionalFormatting>
  <conditionalFormatting sqref="J57:J66">
    <cfRule type="expression" priority="88" aboveAverage="0" equalAverage="0" bottom="0" percent="0" rank="0" text="" dxfId="128">
      <formula>MOD(ROUND(ROW()/2,0),2)=0</formula>
    </cfRule>
  </conditionalFormatting>
  <conditionalFormatting sqref="J52">
    <cfRule type="expression" priority="89" aboveAverage="0" equalAverage="0" bottom="0" percent="0" rank="0" text="" dxfId="129">
      <formula>NOT(ISERROR(SEARCH("NA",J52)))</formula>
    </cfRule>
  </conditionalFormatting>
  <conditionalFormatting sqref="J19">
    <cfRule type="expression" priority="90" aboveAverage="0" equalAverage="0" bottom="0" percent="0" rank="0" text="" dxfId="130">
      <formula>NOT(ISERROR(SEARCH("NA",J19)))</formula>
    </cfRule>
  </conditionalFormatting>
  <conditionalFormatting sqref="J54">
    <cfRule type="expression" priority="91" aboveAverage="0" equalAverage="0" bottom="0" percent="0" rank="0" text="" dxfId="131">
      <formula>MOD(ROUND(ROW()/2,0),2)=0</formula>
    </cfRule>
  </conditionalFormatting>
  <conditionalFormatting sqref="J18">
    <cfRule type="expression" priority="92" aboveAverage="0" equalAverage="0" bottom="0" percent="0" rank="0" text="" dxfId="132">
      <formula>NOT(ISERROR(SEARCH("NA",J18)))</formula>
    </cfRule>
  </conditionalFormatting>
  <conditionalFormatting sqref="P24:P51">
    <cfRule type="expression" priority="93" aboveAverage="0" equalAverage="0" bottom="0" percent="0" rank="0" text="" dxfId="133">
      <formula>NOT(ISERROR(SEARCH("NA",P24)))</formula>
    </cfRule>
  </conditionalFormatting>
  <conditionalFormatting sqref="P53">
    <cfRule type="expression" priority="94" aboveAverage="0" equalAverage="0" bottom="0" percent="0" rank="0" text="" dxfId="134">
      <formula>MOD(ROUND(ROW()/2,0),2)=0</formula>
    </cfRule>
  </conditionalFormatting>
  <conditionalFormatting sqref="P57:P66">
    <cfRule type="expression" priority="95" aboveAverage="0" equalAverage="0" bottom="0" percent="0" rank="0" text="" dxfId="135">
      <formula>MOD(ROUND(ROW()/2,0),2)=0</formula>
    </cfRule>
  </conditionalFormatting>
  <conditionalFormatting sqref="P52">
    <cfRule type="expression" priority="96" aboveAverage="0" equalAverage="0" bottom="0" percent="0" rank="0" text="" dxfId="136">
      <formula>NOT(ISERROR(SEARCH("NA",P52)))</formula>
    </cfRule>
  </conditionalFormatting>
  <conditionalFormatting sqref="P19">
    <cfRule type="expression" priority="97" aboveAverage="0" equalAverage="0" bottom="0" percent="0" rank="0" text="" dxfId="137">
      <formula>NOT(ISERROR(SEARCH("NA",P19)))</formula>
    </cfRule>
  </conditionalFormatting>
  <conditionalFormatting sqref="P54">
    <cfRule type="expression" priority="98" aboveAverage="0" equalAverage="0" bottom="0" percent="0" rank="0" text="" dxfId="138">
      <formula>MOD(ROUND(ROW()/2,0),2)=0</formula>
    </cfRule>
  </conditionalFormatting>
  <conditionalFormatting sqref="P18">
    <cfRule type="expression" priority="99" aboveAverage="0" equalAverage="0" bottom="0" percent="0" rank="0" text="" dxfId="139">
      <formula>NOT(ISERROR(SEARCH("NA",P18)))</formula>
    </cfRule>
  </conditionalFormatting>
  <conditionalFormatting sqref="R20:R23">
    <cfRule type="expression" priority="100" aboveAverage="0" equalAverage="0" bottom="0" percent="0" rank="0" text="" dxfId="140">
      <formula>NOT(ISERROR(SEARCH("NA",R20)))</formula>
    </cfRule>
  </conditionalFormatting>
  <conditionalFormatting sqref="R24:R51">
    <cfRule type="expression" priority="101" aboveAverage="0" equalAverage="0" bottom="0" percent="0" rank="0" text="" dxfId="141">
      <formula>NOT(ISERROR(SEARCH("NA",R24)))</formula>
    </cfRule>
  </conditionalFormatting>
  <conditionalFormatting sqref="R53">
    <cfRule type="expression" priority="102" aboveAverage="0" equalAverage="0" bottom="0" percent="0" rank="0" text="" dxfId="142">
      <formula>MOD(ROUND(ROW()/2,0),2)=0</formula>
    </cfRule>
  </conditionalFormatting>
  <conditionalFormatting sqref="R57:R66">
    <cfRule type="expression" priority="103" aboveAverage="0" equalAverage="0" bottom="0" percent="0" rank="0" text="" dxfId="143">
      <formula>MOD(ROUND(ROW()/2,0),2)=0</formula>
    </cfRule>
  </conditionalFormatting>
  <conditionalFormatting sqref="R52">
    <cfRule type="expression" priority="104" aboveAverage="0" equalAverage="0" bottom="0" percent="0" rank="0" text="" dxfId="144">
      <formula>NOT(ISERROR(SEARCH("NA",R52)))</formula>
    </cfRule>
  </conditionalFormatting>
  <conditionalFormatting sqref="R19">
    <cfRule type="expression" priority="105" aboveAverage="0" equalAverage="0" bottom="0" percent="0" rank="0" text="" dxfId="145">
      <formula>NOT(ISERROR(SEARCH("NA",R19)))</formula>
    </cfRule>
  </conditionalFormatting>
  <conditionalFormatting sqref="R54">
    <cfRule type="expression" priority="106" aboveAverage="0" equalAverage="0" bottom="0" percent="0" rank="0" text="" dxfId="146">
      <formula>MOD(ROUND(ROW()/2,0),2)=0</formula>
    </cfRule>
  </conditionalFormatting>
  <conditionalFormatting sqref="R18">
    <cfRule type="expression" priority="107" aboveAverage="0" equalAverage="0" bottom="0" percent="0" rank="0" text="" dxfId="147">
      <formula>NOT(ISERROR(SEARCH("NA",R18)))</formula>
    </cfRule>
  </conditionalFormatting>
  <conditionalFormatting sqref="T20:T23">
    <cfRule type="expression" priority="108" aboveAverage="0" equalAverage="0" bottom="0" percent="0" rank="0" text="" dxfId="148">
      <formula>NOT(ISERROR(SEARCH("NA",T20)))</formula>
    </cfRule>
  </conditionalFormatting>
  <conditionalFormatting sqref="T24:T51">
    <cfRule type="expression" priority="109" aboveAverage="0" equalAverage="0" bottom="0" percent="0" rank="0" text="" dxfId="149">
      <formula>NOT(ISERROR(SEARCH("NA",T24)))</formula>
    </cfRule>
  </conditionalFormatting>
  <conditionalFormatting sqref="T53">
    <cfRule type="expression" priority="110" aboveAverage="0" equalAverage="0" bottom="0" percent="0" rank="0" text="" dxfId="150">
      <formula>MOD(ROUND(ROW()/2,0),2)=0</formula>
    </cfRule>
  </conditionalFormatting>
  <conditionalFormatting sqref="T57:T66">
    <cfRule type="expression" priority="111" aboveAverage="0" equalAverage="0" bottom="0" percent="0" rank="0" text="" dxfId="151">
      <formula>MOD(ROUND(ROW()/2,0),2)=0</formula>
    </cfRule>
  </conditionalFormatting>
  <conditionalFormatting sqref="T52">
    <cfRule type="expression" priority="112" aboveAverage="0" equalAverage="0" bottom="0" percent="0" rank="0" text="" dxfId="152">
      <formula>NOT(ISERROR(SEARCH("NA",T52)))</formula>
    </cfRule>
  </conditionalFormatting>
  <conditionalFormatting sqref="T19">
    <cfRule type="expression" priority="113" aboveAverage="0" equalAverage="0" bottom="0" percent="0" rank="0" text="" dxfId="153">
      <formula>NOT(ISERROR(SEARCH("NA",T19)))</formula>
    </cfRule>
  </conditionalFormatting>
  <conditionalFormatting sqref="T54">
    <cfRule type="expression" priority="114" aboveAverage="0" equalAverage="0" bottom="0" percent="0" rank="0" text="" dxfId="154">
      <formula>MOD(ROUND(ROW()/2,0),2)=0</formula>
    </cfRule>
  </conditionalFormatting>
  <conditionalFormatting sqref="T18">
    <cfRule type="expression" priority="115" aboveAverage="0" equalAverage="0" bottom="0" percent="0" rank="0" text="" dxfId="155">
      <formula>NOT(ISERROR(SEARCH("NA",T18)))</formula>
    </cfRule>
  </conditionalFormatting>
  <conditionalFormatting sqref="V20:V23">
    <cfRule type="expression" priority="116" aboveAverage="0" equalAverage="0" bottom="0" percent="0" rank="0" text="" dxfId="156">
      <formula>NOT(ISERROR(SEARCH("NA",V20)))</formula>
    </cfRule>
  </conditionalFormatting>
  <conditionalFormatting sqref="V24:V51">
    <cfRule type="expression" priority="117" aboveAverage="0" equalAverage="0" bottom="0" percent="0" rank="0" text="" dxfId="157">
      <formula>NOT(ISERROR(SEARCH("NA",V24)))</formula>
    </cfRule>
  </conditionalFormatting>
  <conditionalFormatting sqref="V53">
    <cfRule type="expression" priority="118" aboveAverage="0" equalAverage="0" bottom="0" percent="0" rank="0" text="" dxfId="158">
      <formula>MOD(ROUND(ROW()/2,0),2)=0</formula>
    </cfRule>
  </conditionalFormatting>
  <conditionalFormatting sqref="V57:V66">
    <cfRule type="expression" priority="119" aboveAverage="0" equalAverage="0" bottom="0" percent="0" rank="0" text="" dxfId="159">
      <formula>MOD(ROUND(ROW()/2,0),2)=0</formula>
    </cfRule>
  </conditionalFormatting>
  <conditionalFormatting sqref="V52">
    <cfRule type="expression" priority="120" aboveAverage="0" equalAverage="0" bottom="0" percent="0" rank="0" text="" dxfId="160">
      <formula>NOT(ISERROR(SEARCH("NA",V52)))</formula>
    </cfRule>
  </conditionalFormatting>
  <conditionalFormatting sqref="V19">
    <cfRule type="expression" priority="121" aboveAverage="0" equalAverage="0" bottom="0" percent="0" rank="0" text="" dxfId="161">
      <formula>NOT(ISERROR(SEARCH("NA",V19)))</formula>
    </cfRule>
  </conditionalFormatting>
  <conditionalFormatting sqref="V54">
    <cfRule type="expression" priority="122" aboveAverage="0" equalAverage="0" bottom="0" percent="0" rank="0" text="" dxfId="162">
      <formula>MOD(ROUND(ROW()/2,0),2)=0</formula>
    </cfRule>
  </conditionalFormatting>
  <conditionalFormatting sqref="V18">
    <cfRule type="expression" priority="123" aboveAverage="0" equalAverage="0" bottom="0" percent="0" rank="0" text="" dxfId="163">
      <formula>NOT(ISERROR(SEARCH("NA",V18)))</formula>
    </cfRule>
  </conditionalFormatting>
  <conditionalFormatting sqref="Z20:Z23">
    <cfRule type="expression" priority="124" aboveAverage="0" equalAverage="0" bottom="0" percent="0" rank="0" text="" dxfId="164">
      <formula>NOT(ISERROR(SEARCH("NA",Z20)))</formula>
    </cfRule>
  </conditionalFormatting>
  <conditionalFormatting sqref="Z24:Z51">
    <cfRule type="expression" priority="125" aboveAverage="0" equalAverage="0" bottom="0" percent="0" rank="0" text="" dxfId="165">
      <formula>NOT(ISERROR(SEARCH("NA",Z24)))</formula>
    </cfRule>
  </conditionalFormatting>
  <conditionalFormatting sqref="Z53">
    <cfRule type="expression" priority="126" aboveAverage="0" equalAverage="0" bottom="0" percent="0" rank="0" text="" dxfId="166">
      <formula>MOD(ROUND(ROW()/2,0),2)=0</formula>
    </cfRule>
  </conditionalFormatting>
  <conditionalFormatting sqref="Z57:Z66">
    <cfRule type="expression" priority="127" aboveAverage="0" equalAverage="0" bottom="0" percent="0" rank="0" text="" dxfId="167">
      <formula>MOD(ROUND(ROW()/2,0),2)=0</formula>
    </cfRule>
  </conditionalFormatting>
  <conditionalFormatting sqref="Z52">
    <cfRule type="expression" priority="128" aboveAverage="0" equalAverage="0" bottom="0" percent="0" rank="0" text="" dxfId="168">
      <formula>NOT(ISERROR(SEARCH("NA",Z52)))</formula>
    </cfRule>
  </conditionalFormatting>
  <conditionalFormatting sqref="Z19">
    <cfRule type="expression" priority="129" aboveAverage="0" equalAverage="0" bottom="0" percent="0" rank="0" text="" dxfId="169">
      <formula>NOT(ISERROR(SEARCH("NA",Z19)))</formula>
    </cfRule>
  </conditionalFormatting>
  <conditionalFormatting sqref="Z54">
    <cfRule type="expression" priority="130" aboveAverage="0" equalAverage="0" bottom="0" percent="0" rank="0" text="" dxfId="170">
      <formula>MOD(ROUND(ROW()/2,0),2)=0</formula>
    </cfRule>
  </conditionalFormatting>
  <conditionalFormatting sqref="Z18">
    <cfRule type="expression" priority="131" aboveAverage="0" equalAverage="0" bottom="0" percent="0" rank="0" text="" dxfId="171">
      <formula>NOT(ISERROR(SEARCH("NA",Z18)))</formula>
    </cfRule>
  </conditionalFormatting>
  <conditionalFormatting sqref="AB20:AB23">
    <cfRule type="expression" priority="132" aboveAverage="0" equalAverage="0" bottom="0" percent="0" rank="0" text="" dxfId="172">
      <formula>NOT(ISERROR(SEARCH("NA",AB20)))</formula>
    </cfRule>
  </conditionalFormatting>
  <conditionalFormatting sqref="AB24:AB51">
    <cfRule type="expression" priority="133" aboveAverage="0" equalAverage="0" bottom="0" percent="0" rank="0" text="" dxfId="173">
      <formula>NOT(ISERROR(SEARCH("NA",AB24)))</formula>
    </cfRule>
  </conditionalFormatting>
  <conditionalFormatting sqref="AB53">
    <cfRule type="expression" priority="134" aboveAverage="0" equalAverage="0" bottom="0" percent="0" rank="0" text="" dxfId="174">
      <formula>MOD(ROUND(ROW()/2,0),2)=0</formula>
    </cfRule>
  </conditionalFormatting>
  <conditionalFormatting sqref="AB57:AB66">
    <cfRule type="expression" priority="135" aboveAverage="0" equalAverage="0" bottom="0" percent="0" rank="0" text="" dxfId="175">
      <formula>MOD(ROUND(ROW()/2,0),2)=0</formula>
    </cfRule>
  </conditionalFormatting>
  <conditionalFormatting sqref="AB52">
    <cfRule type="expression" priority="136" aboveAverage="0" equalAverage="0" bottom="0" percent="0" rank="0" text="" dxfId="176">
      <formula>NOT(ISERROR(SEARCH("NA",AB52)))</formula>
    </cfRule>
  </conditionalFormatting>
  <conditionalFormatting sqref="AB19">
    <cfRule type="expression" priority="137" aboveAverage="0" equalAverage="0" bottom="0" percent="0" rank="0" text="" dxfId="177">
      <formula>NOT(ISERROR(SEARCH("NA",AB19)))</formula>
    </cfRule>
  </conditionalFormatting>
  <conditionalFormatting sqref="AB54">
    <cfRule type="expression" priority="138" aboveAverage="0" equalAverage="0" bottom="0" percent="0" rank="0" text="" dxfId="178">
      <formula>MOD(ROUND(ROW()/2,0),2)=0</formula>
    </cfRule>
  </conditionalFormatting>
  <conditionalFormatting sqref="AB18">
    <cfRule type="expression" priority="139" aboveAverage="0" equalAverage="0" bottom="0" percent="0" rank="0" text="" dxfId="179">
      <formula>NOT(ISERROR(SEARCH("NA",AB18)))</formula>
    </cfRule>
  </conditionalFormatting>
  <conditionalFormatting sqref="AD20:AD23">
    <cfRule type="expression" priority="140" aboveAverage="0" equalAverage="0" bottom="0" percent="0" rank="0" text="" dxfId="180">
      <formula>NOT(ISERROR(SEARCH("NA",AD20)))</formula>
    </cfRule>
  </conditionalFormatting>
  <conditionalFormatting sqref="AD24:AD51">
    <cfRule type="expression" priority="141" aboveAverage="0" equalAverage="0" bottom="0" percent="0" rank="0" text="" dxfId="181">
      <formula>NOT(ISERROR(SEARCH("NA",AD24)))</formula>
    </cfRule>
  </conditionalFormatting>
  <conditionalFormatting sqref="AD53">
    <cfRule type="expression" priority="142" aboveAverage="0" equalAverage="0" bottom="0" percent="0" rank="0" text="" dxfId="182">
      <formula>MOD(ROUND(ROW()/2,0),2)=0</formula>
    </cfRule>
  </conditionalFormatting>
  <conditionalFormatting sqref="AD57:AD66">
    <cfRule type="expression" priority="143" aboveAverage="0" equalAverage="0" bottom="0" percent="0" rank="0" text="" dxfId="183">
      <formula>MOD(ROUND(ROW()/2,0),2)=0</formula>
    </cfRule>
  </conditionalFormatting>
  <conditionalFormatting sqref="AD52">
    <cfRule type="expression" priority="144" aboveAverage="0" equalAverage="0" bottom="0" percent="0" rank="0" text="" dxfId="184">
      <formula>NOT(ISERROR(SEARCH("NA",AD52)))</formula>
    </cfRule>
  </conditionalFormatting>
  <conditionalFormatting sqref="AD19">
    <cfRule type="expression" priority="145" aboveAverage="0" equalAverage="0" bottom="0" percent="0" rank="0" text="" dxfId="185">
      <formula>NOT(ISERROR(SEARCH("NA",AD19)))</formula>
    </cfRule>
  </conditionalFormatting>
  <conditionalFormatting sqref="AD54">
    <cfRule type="expression" priority="146" aboveAverage="0" equalAverage="0" bottom="0" percent="0" rank="0" text="" dxfId="186">
      <formula>MOD(ROUND(ROW()/2,0),2)=0</formula>
    </cfRule>
  </conditionalFormatting>
  <conditionalFormatting sqref="AD18">
    <cfRule type="expression" priority="147" aboveAverage="0" equalAverage="0" bottom="0" percent="0" rank="0" text="" dxfId="187">
      <formula>NOT(ISERROR(SEARCH("NA",AD18)))</formula>
    </cfRule>
  </conditionalFormatting>
  <conditionalFormatting sqref="AF20:AF23">
    <cfRule type="expression" priority="148" aboveAverage="0" equalAverage="0" bottom="0" percent="0" rank="0" text="" dxfId="188">
      <formula>NOT(ISERROR(SEARCH("NA",AF20)))</formula>
    </cfRule>
  </conditionalFormatting>
  <conditionalFormatting sqref="AF24:AF51">
    <cfRule type="expression" priority="149" aboveAverage="0" equalAverage="0" bottom="0" percent="0" rank="0" text="" dxfId="189">
      <formula>NOT(ISERROR(SEARCH("NA",AF24)))</formula>
    </cfRule>
  </conditionalFormatting>
  <conditionalFormatting sqref="AF53">
    <cfRule type="expression" priority="150" aboveAverage="0" equalAverage="0" bottom="0" percent="0" rank="0" text="" dxfId="190">
      <formula>MOD(ROUND(ROW()/2,0),2)=0</formula>
    </cfRule>
  </conditionalFormatting>
  <conditionalFormatting sqref="AF57:AF66">
    <cfRule type="expression" priority="151" aboveAverage="0" equalAverage="0" bottom="0" percent="0" rank="0" text="" dxfId="191">
      <formula>MOD(ROUND(ROW()/2,0),2)=0</formula>
    </cfRule>
  </conditionalFormatting>
  <conditionalFormatting sqref="AF52">
    <cfRule type="expression" priority="152" aboveAverage="0" equalAverage="0" bottom="0" percent="0" rank="0" text="" dxfId="192">
      <formula>NOT(ISERROR(SEARCH("NA",AF52)))</formula>
    </cfRule>
  </conditionalFormatting>
  <conditionalFormatting sqref="AF19">
    <cfRule type="expression" priority="153" aboveAverage="0" equalAverage="0" bottom="0" percent="0" rank="0" text="" dxfId="193">
      <formula>NOT(ISERROR(SEARCH("NA",AF19)))</formula>
    </cfRule>
  </conditionalFormatting>
  <conditionalFormatting sqref="AF54">
    <cfRule type="expression" priority="154" aboveAverage="0" equalAverage="0" bottom="0" percent="0" rank="0" text="" dxfId="194">
      <formula>MOD(ROUND(ROW()/2,0),2)=0</formula>
    </cfRule>
  </conditionalFormatting>
  <conditionalFormatting sqref="AF18">
    <cfRule type="expression" priority="155" aboveAverage="0" equalAverage="0" bottom="0" percent="0" rank="0" text="" dxfId="195">
      <formula>NOT(ISERROR(SEARCH("NA",AF18)))</formula>
    </cfRule>
  </conditionalFormatting>
  <conditionalFormatting sqref="AH20:AH23">
    <cfRule type="expression" priority="156" aboveAverage="0" equalAverage="0" bottom="0" percent="0" rank="0" text="" dxfId="196">
      <formula>NOT(ISERROR(SEARCH("NA",AH20)))</formula>
    </cfRule>
  </conditionalFormatting>
  <conditionalFormatting sqref="AH24:AH51">
    <cfRule type="expression" priority="157" aboveAverage="0" equalAverage="0" bottom="0" percent="0" rank="0" text="" dxfId="197">
      <formula>NOT(ISERROR(SEARCH("NA",AH24)))</formula>
    </cfRule>
  </conditionalFormatting>
  <conditionalFormatting sqref="AH53">
    <cfRule type="expression" priority="158" aboveAverage="0" equalAverage="0" bottom="0" percent="0" rank="0" text="" dxfId="198">
      <formula>MOD(ROUND(ROW()/2,0),2)=0</formula>
    </cfRule>
  </conditionalFormatting>
  <conditionalFormatting sqref="AH57:AH66">
    <cfRule type="expression" priority="159" aboveAverage="0" equalAverage="0" bottom="0" percent="0" rank="0" text="" dxfId="199">
      <formula>MOD(ROUND(ROW()/2,0),2)=0</formula>
    </cfRule>
  </conditionalFormatting>
  <conditionalFormatting sqref="AH52">
    <cfRule type="expression" priority="160" aboveAverage="0" equalAverage="0" bottom="0" percent="0" rank="0" text="" dxfId="200">
      <formula>NOT(ISERROR(SEARCH("NA",AH52)))</formula>
    </cfRule>
  </conditionalFormatting>
  <conditionalFormatting sqref="AH19">
    <cfRule type="expression" priority="161" aboveAverage="0" equalAverage="0" bottom="0" percent="0" rank="0" text="" dxfId="201">
      <formula>NOT(ISERROR(SEARCH("NA",AH19)))</formula>
    </cfRule>
  </conditionalFormatting>
  <conditionalFormatting sqref="AH54">
    <cfRule type="expression" priority="162" aboveAverage="0" equalAverage="0" bottom="0" percent="0" rank="0" text="" dxfId="202">
      <formula>MOD(ROUND(ROW()/2,0),2)=0</formula>
    </cfRule>
  </conditionalFormatting>
  <conditionalFormatting sqref="AH18">
    <cfRule type="expression" priority="163" aboveAverage="0" equalAverage="0" bottom="0" percent="0" rank="0" text="" dxfId="203">
      <formula>NOT(ISERROR(SEARCH("NA",AH18)))</formula>
    </cfRule>
  </conditionalFormatting>
  <conditionalFormatting sqref="AJ20:AJ23">
    <cfRule type="expression" priority="164" aboveAverage="0" equalAverage="0" bottom="0" percent="0" rank="0" text="" dxfId="204">
      <formula>NOT(ISERROR(SEARCH("NA",AJ20)))</formula>
    </cfRule>
  </conditionalFormatting>
  <conditionalFormatting sqref="AJ24:AJ51">
    <cfRule type="expression" priority="165" aboveAverage="0" equalAverage="0" bottom="0" percent="0" rank="0" text="" dxfId="205">
      <formula>NOT(ISERROR(SEARCH("NA",AJ24)))</formula>
    </cfRule>
  </conditionalFormatting>
  <conditionalFormatting sqref="AJ53">
    <cfRule type="expression" priority="166" aboveAverage="0" equalAverage="0" bottom="0" percent="0" rank="0" text="" dxfId="206">
      <formula>MOD(ROUND(ROW()/2,0),2)=0</formula>
    </cfRule>
  </conditionalFormatting>
  <conditionalFormatting sqref="AJ57:AJ66">
    <cfRule type="expression" priority="167" aboveAverage="0" equalAverage="0" bottom="0" percent="0" rank="0" text="" dxfId="207">
      <formula>MOD(ROUND(ROW()/2,0),2)=0</formula>
    </cfRule>
  </conditionalFormatting>
  <conditionalFormatting sqref="AJ52">
    <cfRule type="expression" priority="168" aboveAverage="0" equalAverage="0" bottom="0" percent="0" rank="0" text="" dxfId="208">
      <formula>NOT(ISERROR(SEARCH("NA",AJ52)))</formula>
    </cfRule>
  </conditionalFormatting>
  <conditionalFormatting sqref="AJ19">
    <cfRule type="expression" priority="169" aboveAverage="0" equalAverage="0" bottom="0" percent="0" rank="0" text="" dxfId="209">
      <formula>NOT(ISERROR(SEARCH("NA",AJ19)))</formula>
    </cfRule>
  </conditionalFormatting>
  <conditionalFormatting sqref="AJ54">
    <cfRule type="expression" priority="170" aboveAverage="0" equalAverage="0" bottom="0" percent="0" rank="0" text="" dxfId="210">
      <formula>MOD(ROUND(ROW()/2,0),2)=0</formula>
    </cfRule>
  </conditionalFormatting>
  <conditionalFormatting sqref="AJ18">
    <cfRule type="expression" priority="171" aboveAverage="0" equalAverage="0" bottom="0" percent="0" rank="0" text="" dxfId="211">
      <formula>NOT(ISERROR(SEARCH("NA",AJ18)))</formula>
    </cfRule>
  </conditionalFormatting>
  <conditionalFormatting sqref="AL20:AL23">
    <cfRule type="expression" priority="172" aboveAverage="0" equalAverage="0" bottom="0" percent="0" rank="0" text="" dxfId="212">
      <formula>NOT(ISERROR(SEARCH("NA",AL20)))</formula>
    </cfRule>
  </conditionalFormatting>
  <conditionalFormatting sqref="AL24:AL51">
    <cfRule type="expression" priority="173" aboveAverage="0" equalAverage="0" bottom="0" percent="0" rank="0" text="" dxfId="213">
      <formula>NOT(ISERROR(SEARCH("NA",AL24)))</formula>
    </cfRule>
  </conditionalFormatting>
  <conditionalFormatting sqref="AL53">
    <cfRule type="expression" priority="174" aboveAverage="0" equalAverage="0" bottom="0" percent="0" rank="0" text="" dxfId="214">
      <formula>MOD(ROUND(ROW()/2,0),2)=0</formula>
    </cfRule>
  </conditionalFormatting>
  <conditionalFormatting sqref="AL57:AL66">
    <cfRule type="expression" priority="175" aboveAverage="0" equalAverage="0" bottom="0" percent="0" rank="0" text="" dxfId="215">
      <formula>MOD(ROUND(ROW()/2,0),2)=0</formula>
    </cfRule>
  </conditionalFormatting>
  <conditionalFormatting sqref="AL52">
    <cfRule type="expression" priority="176" aboveAverage="0" equalAverage="0" bottom="0" percent="0" rank="0" text="" dxfId="216">
      <formula>NOT(ISERROR(SEARCH("NA",AL52)))</formula>
    </cfRule>
  </conditionalFormatting>
  <conditionalFormatting sqref="AL19">
    <cfRule type="expression" priority="177" aboveAverage="0" equalAverage="0" bottom="0" percent="0" rank="0" text="" dxfId="217">
      <formula>NOT(ISERROR(SEARCH("NA",AL19)))</formula>
    </cfRule>
  </conditionalFormatting>
  <conditionalFormatting sqref="AL54">
    <cfRule type="expression" priority="178" aboveAverage="0" equalAverage="0" bottom="0" percent="0" rank="0" text="" dxfId="218">
      <formula>MOD(ROUND(ROW()/2,0),2)=0</formula>
    </cfRule>
  </conditionalFormatting>
  <conditionalFormatting sqref="AL18">
    <cfRule type="expression" priority="179" aboveAverage="0" equalAverage="0" bottom="0" percent="0" rank="0" text="" dxfId="219">
      <formula>NOT(ISERROR(SEARCH("NA",AL18)))</formula>
    </cfRule>
  </conditionalFormatting>
  <conditionalFormatting sqref="AN20:AN23">
    <cfRule type="expression" priority="180" aboveAverage="0" equalAverage="0" bottom="0" percent="0" rank="0" text="" dxfId="220">
      <formula>NOT(ISERROR(SEARCH("NA",AN20)))</formula>
    </cfRule>
  </conditionalFormatting>
  <conditionalFormatting sqref="AN24:AN51">
    <cfRule type="expression" priority="181" aboveAverage="0" equalAverage="0" bottom="0" percent="0" rank="0" text="" dxfId="221">
      <formula>NOT(ISERROR(SEARCH("NA",AN24)))</formula>
    </cfRule>
  </conditionalFormatting>
  <conditionalFormatting sqref="AN53">
    <cfRule type="expression" priority="182" aboveAverage="0" equalAverage="0" bottom="0" percent="0" rank="0" text="" dxfId="222">
      <formula>MOD(ROUND(ROW()/2,0),2)=0</formula>
    </cfRule>
  </conditionalFormatting>
  <conditionalFormatting sqref="AN57:AN66">
    <cfRule type="expression" priority="183" aboveAverage="0" equalAverage="0" bottom="0" percent="0" rank="0" text="" dxfId="223">
      <formula>MOD(ROUND(ROW()/2,0),2)=0</formula>
    </cfRule>
  </conditionalFormatting>
  <conditionalFormatting sqref="AN52">
    <cfRule type="expression" priority="184" aboveAverage="0" equalAverage="0" bottom="0" percent="0" rank="0" text="" dxfId="224">
      <formula>NOT(ISERROR(SEARCH("NA",AN52)))</formula>
    </cfRule>
  </conditionalFormatting>
  <conditionalFormatting sqref="AN19">
    <cfRule type="expression" priority="185" aboveAverage="0" equalAverage="0" bottom="0" percent="0" rank="0" text="" dxfId="225">
      <formula>NOT(ISERROR(SEARCH("NA",AN19)))</formula>
    </cfRule>
  </conditionalFormatting>
  <conditionalFormatting sqref="AN54">
    <cfRule type="expression" priority="186" aboveAverage="0" equalAverage="0" bottom="0" percent="0" rank="0" text="" dxfId="226">
      <formula>MOD(ROUND(ROW()/2,0),2)=0</formula>
    </cfRule>
  </conditionalFormatting>
  <conditionalFormatting sqref="AN18">
    <cfRule type="expression" priority="187" aboveAverage="0" equalAverage="0" bottom="0" percent="0" rank="0" text="" dxfId="227">
      <formula>NOT(ISERROR(SEARCH("NA",AN18)))</formula>
    </cfRule>
  </conditionalFormatting>
  <conditionalFormatting sqref="AR20:AR23">
    <cfRule type="expression" priority="188" aboveAverage="0" equalAverage="0" bottom="0" percent="0" rank="0" text="" dxfId="228">
      <formula>NOT(ISERROR(SEARCH("NA",AR20)))</formula>
    </cfRule>
  </conditionalFormatting>
  <conditionalFormatting sqref="AR24:AR51">
    <cfRule type="expression" priority="189" aboveAverage="0" equalAverage="0" bottom="0" percent="0" rank="0" text="" dxfId="229">
      <formula>NOT(ISERROR(SEARCH("NA",AR24)))</formula>
    </cfRule>
  </conditionalFormatting>
  <conditionalFormatting sqref="AR53">
    <cfRule type="expression" priority="190" aboveAverage="0" equalAverage="0" bottom="0" percent="0" rank="0" text="" dxfId="230">
      <formula>MOD(ROUND(ROW()/2,0),2)=0</formula>
    </cfRule>
  </conditionalFormatting>
  <conditionalFormatting sqref="AR57:AR66">
    <cfRule type="expression" priority="191" aboveAverage="0" equalAverage="0" bottom="0" percent="0" rank="0" text="" dxfId="231">
      <formula>MOD(ROUND(ROW()/2,0),2)=0</formula>
    </cfRule>
  </conditionalFormatting>
  <conditionalFormatting sqref="AR52">
    <cfRule type="expression" priority="192" aboveAverage="0" equalAverage="0" bottom="0" percent="0" rank="0" text="" dxfId="232">
      <formula>NOT(ISERROR(SEARCH("NA",AR52)))</formula>
    </cfRule>
  </conditionalFormatting>
  <conditionalFormatting sqref="AR19">
    <cfRule type="expression" priority="193" aboveAverage="0" equalAverage="0" bottom="0" percent="0" rank="0" text="" dxfId="233">
      <formula>NOT(ISERROR(SEARCH("NA",AR19)))</formula>
    </cfRule>
  </conditionalFormatting>
  <conditionalFormatting sqref="AR54">
    <cfRule type="expression" priority="194" aboveAverage="0" equalAverage="0" bottom="0" percent="0" rank="0" text="" dxfId="234">
      <formula>MOD(ROUND(ROW()/2,0),2)=0</formula>
    </cfRule>
  </conditionalFormatting>
  <conditionalFormatting sqref="AR18">
    <cfRule type="expression" priority="195" aboveAverage="0" equalAverage="0" bottom="0" percent="0" rank="0" text="" dxfId="235">
      <formula>NOT(ISERROR(SEARCH("NA",AR18)))</formula>
    </cfRule>
  </conditionalFormatting>
  <conditionalFormatting sqref="AT20:AT23">
    <cfRule type="expression" priority="196" aboveAverage="0" equalAverage="0" bottom="0" percent="0" rank="0" text="" dxfId="236">
      <formula>NOT(ISERROR(SEARCH("NA",AT20)))</formula>
    </cfRule>
  </conditionalFormatting>
  <conditionalFormatting sqref="AT24:AT51">
    <cfRule type="expression" priority="197" aboveAverage="0" equalAverage="0" bottom="0" percent="0" rank="0" text="" dxfId="237">
      <formula>NOT(ISERROR(SEARCH("NA",AT24)))</formula>
    </cfRule>
  </conditionalFormatting>
  <conditionalFormatting sqref="AT53">
    <cfRule type="expression" priority="198" aboveAverage="0" equalAverage="0" bottom="0" percent="0" rank="0" text="" dxfId="238">
      <formula>MOD(ROUND(ROW()/2,0),2)=0</formula>
    </cfRule>
  </conditionalFormatting>
  <conditionalFormatting sqref="AT57:AT66">
    <cfRule type="expression" priority="199" aboveAverage="0" equalAverage="0" bottom="0" percent="0" rank="0" text="" dxfId="239">
      <formula>MOD(ROUND(ROW()/2,0),2)=0</formula>
    </cfRule>
  </conditionalFormatting>
  <conditionalFormatting sqref="AT52">
    <cfRule type="expression" priority="200" aboveAverage="0" equalAverage="0" bottom="0" percent="0" rank="0" text="" dxfId="240">
      <formula>NOT(ISERROR(SEARCH("NA",AT52)))</formula>
    </cfRule>
  </conditionalFormatting>
  <conditionalFormatting sqref="AT19">
    <cfRule type="expression" priority="201" aboveAverage="0" equalAverage="0" bottom="0" percent="0" rank="0" text="" dxfId="241">
      <formula>NOT(ISERROR(SEARCH("NA",AT19)))</formula>
    </cfRule>
  </conditionalFormatting>
  <conditionalFormatting sqref="AT54">
    <cfRule type="expression" priority="202" aboveAverage="0" equalAverage="0" bottom="0" percent="0" rank="0" text="" dxfId="242">
      <formula>MOD(ROUND(ROW()/2,0),2)=0</formula>
    </cfRule>
  </conditionalFormatting>
  <conditionalFormatting sqref="AT18">
    <cfRule type="expression" priority="203" aboveAverage="0" equalAverage="0" bottom="0" percent="0" rank="0" text="" dxfId="243">
      <formula>NOT(ISERROR(SEARCH("NA",AT18)))</formula>
    </cfRule>
  </conditionalFormatting>
  <conditionalFormatting sqref="AV20:AV23">
    <cfRule type="expression" priority="204" aboveAverage="0" equalAverage="0" bottom="0" percent="0" rank="0" text="" dxfId="244">
      <formula>NOT(ISERROR(SEARCH("NA",AV20)))</formula>
    </cfRule>
  </conditionalFormatting>
  <conditionalFormatting sqref="AV24:AV51">
    <cfRule type="expression" priority="205" aboveAverage="0" equalAverage="0" bottom="0" percent="0" rank="0" text="" dxfId="245">
      <formula>NOT(ISERROR(SEARCH("NA",AV24)))</formula>
    </cfRule>
  </conditionalFormatting>
  <conditionalFormatting sqref="AV53">
    <cfRule type="expression" priority="206" aboveAverage="0" equalAverage="0" bottom="0" percent="0" rank="0" text="" dxfId="246">
      <formula>MOD(ROUND(ROW()/2,0),2)=0</formula>
    </cfRule>
  </conditionalFormatting>
  <conditionalFormatting sqref="AV57:AV66">
    <cfRule type="expression" priority="207" aboveAverage="0" equalAverage="0" bottom="0" percent="0" rank="0" text="" dxfId="247">
      <formula>MOD(ROUND(ROW()/2,0),2)=0</formula>
    </cfRule>
  </conditionalFormatting>
  <conditionalFormatting sqref="AV52">
    <cfRule type="expression" priority="208" aboveAverage="0" equalAverage="0" bottom="0" percent="0" rank="0" text="" dxfId="248">
      <formula>NOT(ISERROR(SEARCH("NA",AV52)))</formula>
    </cfRule>
  </conditionalFormatting>
  <conditionalFormatting sqref="AV19">
    <cfRule type="expression" priority="209" aboveAverage="0" equalAverage="0" bottom="0" percent="0" rank="0" text="" dxfId="249">
      <formula>NOT(ISERROR(SEARCH("NA",AV19)))</formula>
    </cfRule>
  </conditionalFormatting>
  <conditionalFormatting sqref="AV54">
    <cfRule type="expression" priority="210" aboveAverage="0" equalAverage="0" bottom="0" percent="0" rank="0" text="" dxfId="250">
      <formula>MOD(ROUND(ROW()/2,0),2)=0</formula>
    </cfRule>
  </conditionalFormatting>
  <conditionalFormatting sqref="AV18">
    <cfRule type="expression" priority="211" aboveAverage="0" equalAverage="0" bottom="0" percent="0" rank="0" text="" dxfId="251">
      <formula>NOT(ISERROR(SEARCH("NA",AV18)))</formula>
    </cfRule>
  </conditionalFormatting>
  <conditionalFormatting sqref="AX20:AX23">
    <cfRule type="expression" priority="212" aboveAverage="0" equalAverage="0" bottom="0" percent="0" rank="0" text="" dxfId="252">
      <formula>NOT(ISERROR(SEARCH("NA",AX20)))</formula>
    </cfRule>
  </conditionalFormatting>
  <conditionalFormatting sqref="AX24:AX51">
    <cfRule type="expression" priority="213" aboveAverage="0" equalAverage="0" bottom="0" percent="0" rank="0" text="" dxfId="253">
      <formula>NOT(ISERROR(SEARCH("NA",AX24)))</formula>
    </cfRule>
  </conditionalFormatting>
  <conditionalFormatting sqref="AX53">
    <cfRule type="expression" priority="214" aboveAverage="0" equalAverage="0" bottom="0" percent="0" rank="0" text="" dxfId="254">
      <formula>MOD(ROUND(ROW()/2,0),2)=0</formula>
    </cfRule>
  </conditionalFormatting>
  <conditionalFormatting sqref="AX57:AX66">
    <cfRule type="expression" priority="215" aboveAverage="0" equalAverage="0" bottom="0" percent="0" rank="0" text="" dxfId="255">
      <formula>MOD(ROUND(ROW()/2,0),2)=0</formula>
    </cfRule>
  </conditionalFormatting>
  <conditionalFormatting sqref="AX52">
    <cfRule type="expression" priority="216" aboveAverage="0" equalAverage="0" bottom="0" percent="0" rank="0" text="" dxfId="256">
      <formula>NOT(ISERROR(SEARCH("NA",AX52)))</formula>
    </cfRule>
  </conditionalFormatting>
  <conditionalFormatting sqref="AX19">
    <cfRule type="expression" priority="217" aboveAverage="0" equalAverage="0" bottom="0" percent="0" rank="0" text="" dxfId="257">
      <formula>NOT(ISERROR(SEARCH("NA",AX19)))</formula>
    </cfRule>
  </conditionalFormatting>
  <conditionalFormatting sqref="AX54">
    <cfRule type="expression" priority="218" aboveAverage="0" equalAverage="0" bottom="0" percent="0" rank="0" text="" dxfId="258">
      <formula>MOD(ROUND(ROW()/2,0),2)=0</formula>
    </cfRule>
  </conditionalFormatting>
  <conditionalFormatting sqref="AX18">
    <cfRule type="expression" priority="219" aboveAverage="0" equalAverage="0" bottom="0" percent="0" rank="0" text="" dxfId="259">
      <formula>NOT(ISERROR(SEARCH("NA",AX18)))</formula>
    </cfRule>
  </conditionalFormatting>
  <conditionalFormatting sqref="AZ20:AZ23">
    <cfRule type="expression" priority="220" aboveAverage="0" equalAverage="0" bottom="0" percent="0" rank="0" text="" dxfId="260">
      <formula>NOT(ISERROR(SEARCH("NA",AZ20)))</formula>
    </cfRule>
  </conditionalFormatting>
  <conditionalFormatting sqref="AZ24:AZ51">
    <cfRule type="expression" priority="221" aboveAverage="0" equalAverage="0" bottom="0" percent="0" rank="0" text="" dxfId="261">
      <formula>NOT(ISERROR(SEARCH("NA",AZ24)))</formula>
    </cfRule>
  </conditionalFormatting>
  <conditionalFormatting sqref="AZ53">
    <cfRule type="expression" priority="222" aboveAverage="0" equalAverage="0" bottom="0" percent="0" rank="0" text="" dxfId="262">
      <formula>MOD(ROUND(ROW()/2,0),2)=0</formula>
    </cfRule>
  </conditionalFormatting>
  <conditionalFormatting sqref="AZ57:AZ66">
    <cfRule type="expression" priority="223" aboveAverage="0" equalAverage="0" bottom="0" percent="0" rank="0" text="" dxfId="263">
      <formula>MOD(ROUND(ROW()/2,0),2)=0</formula>
    </cfRule>
  </conditionalFormatting>
  <conditionalFormatting sqref="AZ52">
    <cfRule type="expression" priority="224" aboveAverage="0" equalAverage="0" bottom="0" percent="0" rank="0" text="" dxfId="264">
      <formula>NOT(ISERROR(SEARCH("NA",AZ52)))</formula>
    </cfRule>
  </conditionalFormatting>
  <conditionalFormatting sqref="AZ19">
    <cfRule type="expression" priority="225" aboveAverage="0" equalAverage="0" bottom="0" percent="0" rank="0" text="" dxfId="265">
      <formula>NOT(ISERROR(SEARCH("NA",AZ19)))</formula>
    </cfRule>
  </conditionalFormatting>
  <conditionalFormatting sqref="AZ54">
    <cfRule type="expression" priority="226" aboveAverage="0" equalAverage="0" bottom="0" percent="0" rank="0" text="" dxfId="266">
      <formula>MOD(ROUND(ROW()/2,0),2)=0</formula>
    </cfRule>
  </conditionalFormatting>
  <conditionalFormatting sqref="AZ18">
    <cfRule type="expression" priority="227" aboveAverage="0" equalAverage="0" bottom="0" percent="0" rank="0" text="" dxfId="267">
      <formula>NOT(ISERROR(SEARCH("NA",AZ18)))</formula>
    </cfRule>
  </conditionalFormatting>
  <conditionalFormatting sqref="BB20:BB23">
    <cfRule type="expression" priority="228" aboveAverage="0" equalAverage="0" bottom="0" percent="0" rank="0" text="" dxfId="268">
      <formula>NOT(ISERROR(SEARCH("NA",BB20)))</formula>
    </cfRule>
  </conditionalFormatting>
  <conditionalFormatting sqref="BB24:BB51">
    <cfRule type="expression" priority="229" aboveAverage="0" equalAverage="0" bottom="0" percent="0" rank="0" text="" dxfId="269">
      <formula>NOT(ISERROR(SEARCH("NA",BB24)))</formula>
    </cfRule>
  </conditionalFormatting>
  <conditionalFormatting sqref="BB53">
    <cfRule type="expression" priority="230" aboveAverage="0" equalAverage="0" bottom="0" percent="0" rank="0" text="" dxfId="270">
      <formula>MOD(ROUND(ROW()/2,0),2)=0</formula>
    </cfRule>
  </conditionalFormatting>
  <conditionalFormatting sqref="BB57:BB66">
    <cfRule type="expression" priority="231" aboveAverage="0" equalAverage="0" bottom="0" percent="0" rank="0" text="" dxfId="271">
      <formula>MOD(ROUND(ROW()/2,0),2)=0</formula>
    </cfRule>
  </conditionalFormatting>
  <conditionalFormatting sqref="BB52">
    <cfRule type="expression" priority="232" aboveAverage="0" equalAverage="0" bottom="0" percent="0" rank="0" text="" dxfId="272">
      <formula>NOT(ISERROR(SEARCH("NA",BB52)))</formula>
    </cfRule>
  </conditionalFormatting>
  <conditionalFormatting sqref="BB19">
    <cfRule type="expression" priority="233" aboveAverage="0" equalAverage="0" bottom="0" percent="0" rank="0" text="" dxfId="273">
      <formula>NOT(ISERROR(SEARCH("NA",BB19)))</formula>
    </cfRule>
  </conditionalFormatting>
  <conditionalFormatting sqref="BB54">
    <cfRule type="expression" priority="234" aboveAverage="0" equalAverage="0" bottom="0" percent="0" rank="0" text="" dxfId="274">
      <formula>MOD(ROUND(ROW()/2,0),2)=0</formula>
    </cfRule>
  </conditionalFormatting>
  <conditionalFormatting sqref="BB18">
    <cfRule type="expression" priority="235" aboveAverage="0" equalAverage="0" bottom="0" percent="0" rank="0" text="" dxfId="275">
      <formula>NOT(ISERROR(SEARCH("NA",BB18)))</formula>
    </cfRule>
  </conditionalFormatting>
  <conditionalFormatting sqref="BD20:BD23">
    <cfRule type="expression" priority="236" aboveAverage="0" equalAverage="0" bottom="0" percent="0" rank="0" text="" dxfId="276">
      <formula>NOT(ISERROR(SEARCH("NA",BD20)))</formula>
    </cfRule>
  </conditionalFormatting>
  <conditionalFormatting sqref="BD24:BD51">
    <cfRule type="expression" priority="237" aboveAverage="0" equalAverage="0" bottom="0" percent="0" rank="0" text="" dxfId="277">
      <formula>NOT(ISERROR(SEARCH("NA",BD24)))</formula>
    </cfRule>
  </conditionalFormatting>
  <conditionalFormatting sqref="BD53">
    <cfRule type="expression" priority="238" aboveAverage="0" equalAverage="0" bottom="0" percent="0" rank="0" text="" dxfId="278">
      <formula>MOD(ROUND(ROW()/2,0),2)=0</formula>
    </cfRule>
  </conditionalFormatting>
  <conditionalFormatting sqref="BD57:BD66">
    <cfRule type="expression" priority="239" aboveAverage="0" equalAverage="0" bottom="0" percent="0" rank="0" text="" dxfId="279">
      <formula>MOD(ROUND(ROW()/2,0),2)=0</formula>
    </cfRule>
  </conditionalFormatting>
  <conditionalFormatting sqref="BD52">
    <cfRule type="expression" priority="240" aboveAverage="0" equalAverage="0" bottom="0" percent="0" rank="0" text="" dxfId="280">
      <formula>NOT(ISERROR(SEARCH("NA",BD52)))</formula>
    </cfRule>
  </conditionalFormatting>
  <conditionalFormatting sqref="BD19">
    <cfRule type="expression" priority="241" aboveAverage="0" equalAverage="0" bottom="0" percent="0" rank="0" text="" dxfId="281">
      <formula>NOT(ISERROR(SEARCH("NA",BD19)))</formula>
    </cfRule>
  </conditionalFormatting>
  <conditionalFormatting sqref="BD54">
    <cfRule type="expression" priority="242" aboveAverage="0" equalAverage="0" bottom="0" percent="0" rank="0" text="" dxfId="282">
      <formula>MOD(ROUND(ROW()/2,0),2)=0</formula>
    </cfRule>
  </conditionalFormatting>
  <conditionalFormatting sqref="BD18">
    <cfRule type="expression" priority="243" aboveAverage="0" equalAverage="0" bottom="0" percent="0" rank="0" text="" dxfId="283">
      <formula>NOT(ISERROR(SEARCH("NA",BD18)))</formula>
    </cfRule>
  </conditionalFormatting>
  <conditionalFormatting sqref="BF20:BF23">
    <cfRule type="expression" priority="244" aboveAverage="0" equalAverage="0" bottom="0" percent="0" rank="0" text="" dxfId="284">
      <formula>NOT(ISERROR(SEARCH("NA",BF20)))</formula>
    </cfRule>
  </conditionalFormatting>
  <conditionalFormatting sqref="BF24:BF51">
    <cfRule type="expression" priority="245" aboveAverage="0" equalAverage="0" bottom="0" percent="0" rank="0" text="" dxfId="285">
      <formula>NOT(ISERROR(SEARCH("NA",BF24)))</formula>
    </cfRule>
  </conditionalFormatting>
  <conditionalFormatting sqref="BF53">
    <cfRule type="expression" priority="246" aboveAverage="0" equalAverage="0" bottom="0" percent="0" rank="0" text="" dxfId="286">
      <formula>MOD(ROUND(ROW()/2,0),2)=0</formula>
    </cfRule>
  </conditionalFormatting>
  <conditionalFormatting sqref="BF57:BF66">
    <cfRule type="expression" priority="247" aboveAverage="0" equalAverage="0" bottom="0" percent="0" rank="0" text="" dxfId="287">
      <formula>MOD(ROUND(ROW()/2,0),2)=0</formula>
    </cfRule>
  </conditionalFormatting>
  <conditionalFormatting sqref="BF52">
    <cfRule type="expression" priority="248" aboveAverage="0" equalAverage="0" bottom="0" percent="0" rank="0" text="" dxfId="288">
      <formula>NOT(ISERROR(SEARCH("NA",BF52)))</formula>
    </cfRule>
  </conditionalFormatting>
  <conditionalFormatting sqref="BF19">
    <cfRule type="expression" priority="249" aboveAverage="0" equalAverage="0" bottom="0" percent="0" rank="0" text="" dxfId="289">
      <formula>NOT(ISERROR(SEARCH("NA",BF19)))</formula>
    </cfRule>
  </conditionalFormatting>
  <conditionalFormatting sqref="BF54">
    <cfRule type="expression" priority="250" aboveAverage="0" equalAverage="0" bottom="0" percent="0" rank="0" text="" dxfId="290">
      <formula>MOD(ROUND(ROW()/2,0),2)=0</formula>
    </cfRule>
  </conditionalFormatting>
  <conditionalFormatting sqref="BF18">
    <cfRule type="expression" priority="251" aboveAverage="0" equalAverage="0" bottom="0" percent="0" rank="0" text="" dxfId="291">
      <formula>NOT(ISERROR(SEARCH("NA",BF18)))</formula>
    </cfRule>
  </conditionalFormatting>
  <conditionalFormatting sqref="BH20:BH23">
    <cfRule type="expression" priority="252" aboveAverage="0" equalAverage="0" bottom="0" percent="0" rank="0" text="" dxfId="292">
      <formula>NOT(ISERROR(SEARCH("NA",BH20)))</formula>
    </cfRule>
  </conditionalFormatting>
  <conditionalFormatting sqref="BH24:BH51">
    <cfRule type="expression" priority="253" aboveAverage="0" equalAverage="0" bottom="0" percent="0" rank="0" text="" dxfId="293">
      <formula>NOT(ISERROR(SEARCH("NA",BH24)))</formula>
    </cfRule>
  </conditionalFormatting>
  <conditionalFormatting sqref="BH53">
    <cfRule type="expression" priority="254" aboveAverage="0" equalAverage="0" bottom="0" percent="0" rank="0" text="" dxfId="294">
      <formula>MOD(ROUND(ROW()/2,0),2)=0</formula>
    </cfRule>
  </conditionalFormatting>
  <conditionalFormatting sqref="BH57:BH66">
    <cfRule type="expression" priority="255" aboveAverage="0" equalAverage="0" bottom="0" percent="0" rank="0" text="" dxfId="295">
      <formula>MOD(ROUND(ROW()/2,0),2)=0</formula>
    </cfRule>
  </conditionalFormatting>
  <conditionalFormatting sqref="BH52">
    <cfRule type="expression" priority="256" aboveAverage="0" equalAverage="0" bottom="0" percent="0" rank="0" text="" dxfId="296">
      <formula>NOT(ISERROR(SEARCH("NA",BH52)))</formula>
    </cfRule>
  </conditionalFormatting>
  <conditionalFormatting sqref="BH19">
    <cfRule type="expression" priority="257" aboveAverage="0" equalAverage="0" bottom="0" percent="0" rank="0" text="" dxfId="297">
      <formula>NOT(ISERROR(SEARCH("NA",BH19)))</formula>
    </cfRule>
  </conditionalFormatting>
  <conditionalFormatting sqref="BH54">
    <cfRule type="expression" priority="258" aboveAverage="0" equalAverage="0" bottom="0" percent="0" rank="0" text="" dxfId="298">
      <formula>MOD(ROUND(ROW()/2,0),2)=0</formula>
    </cfRule>
  </conditionalFormatting>
  <conditionalFormatting sqref="BH18">
    <cfRule type="expression" priority="259" aboveAverage="0" equalAverage="0" bottom="0" percent="0" rank="0" text="" dxfId="299">
      <formula>NOT(ISERROR(SEARCH("NA",BH18)))</formula>
    </cfRule>
  </conditionalFormatting>
  <conditionalFormatting sqref="BJ20:BJ23">
    <cfRule type="expression" priority="260" aboveAverage="0" equalAverage="0" bottom="0" percent="0" rank="0" text="" dxfId="300">
      <formula>NOT(ISERROR(SEARCH("NA",BJ20)))</formula>
    </cfRule>
  </conditionalFormatting>
  <conditionalFormatting sqref="BJ24:BJ51">
    <cfRule type="expression" priority="261" aboveAverage="0" equalAverage="0" bottom="0" percent="0" rank="0" text="" dxfId="301">
      <formula>NOT(ISERROR(SEARCH("NA",BJ24)))</formula>
    </cfRule>
  </conditionalFormatting>
  <conditionalFormatting sqref="BJ53">
    <cfRule type="expression" priority="262" aboveAverage="0" equalAverage="0" bottom="0" percent="0" rank="0" text="" dxfId="302">
      <formula>MOD(ROUND(ROW()/2,0),2)=0</formula>
    </cfRule>
  </conditionalFormatting>
  <conditionalFormatting sqref="BJ57:BJ66">
    <cfRule type="expression" priority="263" aboveAverage="0" equalAverage="0" bottom="0" percent="0" rank="0" text="" dxfId="303">
      <formula>MOD(ROUND(ROW()/2,0),2)=0</formula>
    </cfRule>
  </conditionalFormatting>
  <conditionalFormatting sqref="BJ52">
    <cfRule type="expression" priority="264" aboveAverage="0" equalAverage="0" bottom="0" percent="0" rank="0" text="" dxfId="304">
      <formula>NOT(ISERROR(SEARCH("NA",BJ52)))</formula>
    </cfRule>
  </conditionalFormatting>
  <conditionalFormatting sqref="BJ19">
    <cfRule type="expression" priority="265" aboveAverage="0" equalAverage="0" bottom="0" percent="0" rank="0" text="" dxfId="305">
      <formula>NOT(ISERROR(SEARCH("NA",BJ19)))</formula>
    </cfRule>
  </conditionalFormatting>
  <conditionalFormatting sqref="BJ54">
    <cfRule type="expression" priority="266" aboveAverage="0" equalAverage="0" bottom="0" percent="0" rank="0" text="" dxfId="306">
      <formula>MOD(ROUND(ROW()/2,0),2)=0</formula>
    </cfRule>
  </conditionalFormatting>
  <conditionalFormatting sqref="BJ18">
    <cfRule type="expression" priority="267" aboveAverage="0" equalAverage="0" bottom="0" percent="0" rank="0" text="" dxfId="307">
      <formula>NOT(ISERROR(SEARCH("NA",BJ18)))</formula>
    </cfRule>
  </conditionalFormatting>
  <conditionalFormatting sqref="BL20:BL23">
    <cfRule type="expression" priority="268" aboveAverage="0" equalAverage="0" bottom="0" percent="0" rank="0" text="" dxfId="308">
      <formula>NOT(ISERROR(SEARCH("NA",BL20)))</formula>
    </cfRule>
  </conditionalFormatting>
  <conditionalFormatting sqref="BL24:BL51">
    <cfRule type="expression" priority="269" aboveAverage="0" equalAverage="0" bottom="0" percent="0" rank="0" text="" dxfId="309">
      <formula>NOT(ISERROR(SEARCH("NA",BL24)))</formula>
    </cfRule>
  </conditionalFormatting>
  <conditionalFormatting sqref="BL53">
    <cfRule type="expression" priority="270" aboveAverage="0" equalAverage="0" bottom="0" percent="0" rank="0" text="" dxfId="310">
      <formula>MOD(ROUND(ROW()/2,0),2)=0</formula>
    </cfRule>
  </conditionalFormatting>
  <conditionalFormatting sqref="BL57:BL66">
    <cfRule type="expression" priority="271" aboveAverage="0" equalAverage="0" bottom="0" percent="0" rank="0" text="" dxfId="311">
      <formula>MOD(ROUND(ROW()/2,0),2)=0</formula>
    </cfRule>
  </conditionalFormatting>
  <conditionalFormatting sqref="BL52">
    <cfRule type="expression" priority="272" aboveAverage="0" equalAverage="0" bottom="0" percent="0" rank="0" text="" dxfId="312">
      <formula>NOT(ISERROR(SEARCH("NA",BL52)))</formula>
    </cfRule>
  </conditionalFormatting>
  <conditionalFormatting sqref="BL19">
    <cfRule type="expression" priority="273" aboveAverage="0" equalAverage="0" bottom="0" percent="0" rank="0" text="" dxfId="313">
      <formula>NOT(ISERROR(SEARCH("NA",BL19)))</formula>
    </cfRule>
  </conditionalFormatting>
  <conditionalFormatting sqref="BL54">
    <cfRule type="expression" priority="274" aboveAverage="0" equalAverage="0" bottom="0" percent="0" rank="0" text="" dxfId="314">
      <formula>MOD(ROUND(ROW()/2,0),2)=0</formula>
    </cfRule>
  </conditionalFormatting>
  <conditionalFormatting sqref="BL18">
    <cfRule type="expression" priority="275" aboveAverage="0" equalAverage="0" bottom="0" percent="0" rank="0" text="" dxfId="315">
      <formula>NOT(ISERROR(SEARCH("NA",BL18)))</formula>
    </cfRule>
  </conditionalFormatting>
  <conditionalFormatting sqref="BN20:BN23">
    <cfRule type="expression" priority="276" aboveAverage="0" equalAverage="0" bottom="0" percent="0" rank="0" text="" dxfId="316">
      <formula>NOT(ISERROR(SEARCH("NA",BN20)))</formula>
    </cfRule>
  </conditionalFormatting>
  <conditionalFormatting sqref="BN24:BN51">
    <cfRule type="expression" priority="277" aboveAverage="0" equalAverage="0" bottom="0" percent="0" rank="0" text="" dxfId="317">
      <formula>NOT(ISERROR(SEARCH("NA",BN24)))</formula>
    </cfRule>
  </conditionalFormatting>
  <conditionalFormatting sqref="BN53">
    <cfRule type="expression" priority="278" aboveAverage="0" equalAverage="0" bottom="0" percent="0" rank="0" text="" dxfId="318">
      <formula>MOD(ROUND(ROW()/2,0),2)=0</formula>
    </cfRule>
  </conditionalFormatting>
  <conditionalFormatting sqref="BN57:BN66">
    <cfRule type="expression" priority="279" aboveAverage="0" equalAverage="0" bottom="0" percent="0" rank="0" text="" dxfId="319">
      <formula>MOD(ROUND(ROW()/2,0),2)=0</formula>
    </cfRule>
  </conditionalFormatting>
  <conditionalFormatting sqref="BN52">
    <cfRule type="expression" priority="280" aboveAverage="0" equalAverage="0" bottom="0" percent="0" rank="0" text="" dxfId="320">
      <formula>NOT(ISERROR(SEARCH("NA",BN52)))</formula>
    </cfRule>
  </conditionalFormatting>
  <conditionalFormatting sqref="BN19">
    <cfRule type="expression" priority="281" aboveAverage="0" equalAverage="0" bottom="0" percent="0" rank="0" text="" dxfId="321">
      <formula>NOT(ISERROR(SEARCH("NA",BN19)))</formula>
    </cfRule>
  </conditionalFormatting>
  <conditionalFormatting sqref="BN54">
    <cfRule type="expression" priority="282" aboveAverage="0" equalAverage="0" bottom="0" percent="0" rank="0" text="" dxfId="322">
      <formula>MOD(ROUND(ROW()/2,0),2)=0</formula>
    </cfRule>
  </conditionalFormatting>
  <conditionalFormatting sqref="BN18">
    <cfRule type="expression" priority="283" aboveAverage="0" equalAverage="0" bottom="0" percent="0" rank="0" text="" dxfId="323">
      <formula>NOT(ISERROR(SEARCH("NA",BN18)))</formula>
    </cfRule>
  </conditionalFormatting>
  <conditionalFormatting sqref="BP20:BP23">
    <cfRule type="expression" priority="284" aboveAverage="0" equalAverage="0" bottom="0" percent="0" rank="0" text="" dxfId="324">
      <formula>NOT(ISERROR(SEARCH("NA",BP20)))</formula>
    </cfRule>
  </conditionalFormatting>
  <conditionalFormatting sqref="BP24:BP51">
    <cfRule type="expression" priority="285" aboveAverage="0" equalAverage="0" bottom="0" percent="0" rank="0" text="" dxfId="325">
      <formula>NOT(ISERROR(SEARCH("NA",BP24)))</formula>
    </cfRule>
  </conditionalFormatting>
  <conditionalFormatting sqref="BP53">
    <cfRule type="expression" priority="286" aboveAverage="0" equalAverage="0" bottom="0" percent="0" rank="0" text="" dxfId="326">
      <formula>MOD(ROUND(ROW()/2,0),2)=0</formula>
    </cfRule>
  </conditionalFormatting>
  <conditionalFormatting sqref="BP57:BP66">
    <cfRule type="expression" priority="287" aboveAverage="0" equalAverage="0" bottom="0" percent="0" rank="0" text="" dxfId="327">
      <formula>MOD(ROUND(ROW()/2,0),2)=0</formula>
    </cfRule>
  </conditionalFormatting>
  <conditionalFormatting sqref="BP52">
    <cfRule type="expression" priority="288" aboveAverage="0" equalAverage="0" bottom="0" percent="0" rank="0" text="" dxfId="328">
      <formula>NOT(ISERROR(SEARCH("NA",BP52)))</formula>
    </cfRule>
  </conditionalFormatting>
  <conditionalFormatting sqref="BP54">
    <cfRule type="expression" priority="289" aboveAverage="0" equalAverage="0" bottom="0" percent="0" rank="0" text="" dxfId="329">
      <formula>MOD(ROUND(ROW()/2,0),2)=0</formula>
    </cfRule>
  </conditionalFormatting>
  <conditionalFormatting sqref="BP18">
    <cfRule type="expression" priority="290" aboveAverage="0" equalAverage="0" bottom="0" percent="0" rank="0" text="" dxfId="330">
      <formula>NOT(ISERROR(SEARCH("NA",BP18)))</formula>
    </cfRule>
  </conditionalFormatting>
  <conditionalFormatting sqref="BR19">
    <cfRule type="expression" priority="291" aboveAverage="0" equalAverage="0" bottom="0" percent="0" rank="0" text="" dxfId="331">
      <formula>NOT(ISERROR(SEARCH("NA",BR19)))</formula>
    </cfRule>
  </conditionalFormatting>
  <conditionalFormatting sqref="BR54">
    <cfRule type="expression" priority="292" aboveAverage="0" equalAverage="0" bottom="0" percent="0" rank="0" text="" dxfId="332">
      <formula>MOD(ROUND(ROW()/2,0),2)=0</formula>
    </cfRule>
  </conditionalFormatting>
  <conditionalFormatting sqref="BV20:BV23">
    <cfRule type="expression" priority="293" aboveAverage="0" equalAverage="0" bottom="0" percent="0" rank="0" text="" dxfId="333">
      <formula>NOT(ISERROR(SEARCH("NA",BV20)))</formula>
    </cfRule>
  </conditionalFormatting>
  <conditionalFormatting sqref="BV24:BV51">
    <cfRule type="expression" priority="294" aboveAverage="0" equalAverage="0" bottom="0" percent="0" rank="0" text="" dxfId="334">
      <formula>NOT(ISERROR(SEARCH("NA",BV24)))</formula>
    </cfRule>
  </conditionalFormatting>
  <conditionalFormatting sqref="BV53">
    <cfRule type="expression" priority="295" aboveAverage="0" equalAverage="0" bottom="0" percent="0" rank="0" text="" dxfId="335">
      <formula>MOD(ROUND(ROW()/2,0),2)=0</formula>
    </cfRule>
  </conditionalFormatting>
  <conditionalFormatting sqref="BV57:BV66">
    <cfRule type="expression" priority="296" aboveAverage="0" equalAverage="0" bottom="0" percent="0" rank="0" text="" dxfId="336">
      <formula>MOD(ROUND(ROW()/2,0),2)=0</formula>
    </cfRule>
  </conditionalFormatting>
  <conditionalFormatting sqref="BV52">
    <cfRule type="expression" priority="297" aboveAverage="0" equalAverage="0" bottom="0" percent="0" rank="0" text="" dxfId="337">
      <formula>NOT(ISERROR(SEARCH("NA",BV52)))</formula>
    </cfRule>
  </conditionalFormatting>
  <conditionalFormatting sqref="BV19">
    <cfRule type="expression" priority="298" aboveAverage="0" equalAverage="0" bottom="0" percent="0" rank="0" text="" dxfId="338">
      <formula>NOT(ISERROR(SEARCH("NA",BV19)))</formula>
    </cfRule>
  </conditionalFormatting>
  <conditionalFormatting sqref="BV54">
    <cfRule type="expression" priority="299" aboveAverage="0" equalAverage="0" bottom="0" percent="0" rank="0" text="" dxfId="339">
      <formula>MOD(ROUND(ROW()/2,0),2)=0</formula>
    </cfRule>
  </conditionalFormatting>
  <conditionalFormatting sqref="BV18">
    <cfRule type="expression" priority="300" aboveAverage="0" equalAverage="0" bottom="0" percent="0" rank="0" text="" dxfId="340">
      <formula>NOT(ISERROR(SEARCH("NA",BV18)))</formula>
    </cfRule>
  </conditionalFormatting>
  <conditionalFormatting sqref="BX20:BX23">
    <cfRule type="expression" priority="301" aboveAverage="0" equalAverage="0" bottom="0" percent="0" rank="0" text="" dxfId="341">
      <formula>NOT(ISERROR(SEARCH("NA",BX20)))</formula>
    </cfRule>
  </conditionalFormatting>
  <conditionalFormatting sqref="BX24:BX51">
    <cfRule type="expression" priority="302" aboveAverage="0" equalAverage="0" bottom="0" percent="0" rank="0" text="" dxfId="342">
      <formula>NOT(ISERROR(SEARCH("NA",BX24)))</formula>
    </cfRule>
  </conditionalFormatting>
  <conditionalFormatting sqref="BX53">
    <cfRule type="expression" priority="303" aboveAverage="0" equalAverage="0" bottom="0" percent="0" rank="0" text="" dxfId="343">
      <formula>MOD(ROUND(ROW()/2,0),2)=0</formula>
    </cfRule>
  </conditionalFormatting>
  <conditionalFormatting sqref="BX57:BX66">
    <cfRule type="expression" priority="304" aboveAverage="0" equalAverage="0" bottom="0" percent="0" rank="0" text="" dxfId="344">
      <formula>MOD(ROUND(ROW()/2,0),2)=0</formula>
    </cfRule>
  </conditionalFormatting>
  <conditionalFormatting sqref="BX52">
    <cfRule type="expression" priority="305" aboveAverage="0" equalAverage="0" bottom="0" percent="0" rank="0" text="" dxfId="345">
      <formula>NOT(ISERROR(SEARCH("NA",BX52)))</formula>
    </cfRule>
  </conditionalFormatting>
  <conditionalFormatting sqref="BX19">
    <cfRule type="expression" priority="306" aboveAverage="0" equalAverage="0" bottom="0" percent="0" rank="0" text="" dxfId="346">
      <formula>NOT(ISERROR(SEARCH("NA",BX19)))</formula>
    </cfRule>
  </conditionalFormatting>
  <conditionalFormatting sqref="BX54">
    <cfRule type="expression" priority="307" aboveAverage="0" equalAverage="0" bottom="0" percent="0" rank="0" text="" dxfId="347">
      <formula>MOD(ROUND(ROW()/2,0),2)=0</formula>
    </cfRule>
  </conditionalFormatting>
  <conditionalFormatting sqref="BX18">
    <cfRule type="expression" priority="308" aboveAverage="0" equalAverage="0" bottom="0" percent="0" rank="0" text="" dxfId="348">
      <formula>NOT(ISERROR(SEARCH("NA",BX18)))</formula>
    </cfRule>
  </conditionalFormatting>
  <conditionalFormatting sqref="BZ20:BZ23">
    <cfRule type="expression" priority="309" aboveAverage="0" equalAverage="0" bottom="0" percent="0" rank="0" text="" dxfId="349">
      <formula>NOT(ISERROR(SEARCH("NA",BZ20)))</formula>
    </cfRule>
  </conditionalFormatting>
  <conditionalFormatting sqref="BZ24:BZ51">
    <cfRule type="expression" priority="310" aboveAverage="0" equalAverage="0" bottom="0" percent="0" rank="0" text="" dxfId="350">
      <formula>NOT(ISERROR(SEARCH("NA",BZ24)))</formula>
    </cfRule>
  </conditionalFormatting>
  <conditionalFormatting sqref="BZ53">
    <cfRule type="expression" priority="311" aboveAverage="0" equalAverage="0" bottom="0" percent="0" rank="0" text="" dxfId="351">
      <formula>MOD(ROUND(ROW()/2,0),2)=0</formula>
    </cfRule>
  </conditionalFormatting>
  <conditionalFormatting sqref="BZ57:BZ66">
    <cfRule type="expression" priority="312" aboveAverage="0" equalAverage="0" bottom="0" percent="0" rank="0" text="" dxfId="352">
      <formula>MOD(ROUND(ROW()/2,0),2)=0</formula>
    </cfRule>
  </conditionalFormatting>
  <conditionalFormatting sqref="BZ18">
    <cfRule type="expression" priority="313" aboveAverage="0" equalAverage="0" bottom="0" percent="0" rank="0" text="" dxfId="353">
      <formula>NOT(ISERROR(SEARCH("NA",BZ18)))</formula>
    </cfRule>
  </conditionalFormatting>
  <conditionalFormatting sqref="BZ54">
    <cfRule type="expression" priority="314" aboveAverage="0" equalAverage="0" bottom="0" percent="0" rank="0" text="" dxfId="354">
      <formula>MOD(ROUND(ROW()/2,0),2)=0</formula>
    </cfRule>
  </conditionalFormatting>
  <conditionalFormatting sqref="AQ53">
    <cfRule type="expression" priority="315" aboveAverage="0" equalAverage="0" bottom="0" percent="0" rank="0" text="" dxfId="355">
      <formula>MOD(ROUND(ROW()/2,0),2)=0</formula>
    </cfRule>
  </conditionalFormatting>
  <conditionalFormatting sqref="AQ57:AQ66">
    <cfRule type="expression" priority="316" aboveAverage="0" equalAverage="0" bottom="0" percent="0" rank="0" text="" dxfId="356">
      <formula>MOD(ROUND(ROW()/2,0),2)=0</formula>
    </cfRule>
  </conditionalFormatting>
  <conditionalFormatting sqref="AQ52">
    <cfRule type="expression" priority="317" aboveAverage="0" equalAverage="0" bottom="0" percent="0" rank="0" text="" dxfId="357">
      <formula>NOT(ISERROR(SEARCH("NA",AQ52)))</formula>
    </cfRule>
  </conditionalFormatting>
  <hyperlinks>
    <hyperlink ref="A1" r:id="rId1" display="Education at a Glance 2015 - © OECD 01-01-2015"/>
  </hyperlink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S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H12"/>
    </sheetView>
  </sheetViews>
  <sheetFormatPr defaultColWidth="9.0546875" defaultRowHeight="13.2" zeroHeight="false" outlineLevelRow="0" outlineLevelCol="0"/>
  <cols>
    <col collapsed="false" customWidth="true" hidden="false" outlineLevel="0" max="1" min="1" style="1" width="20.32"/>
    <col collapsed="false" customWidth="true" hidden="false" outlineLevel="0" max="2" min="2" style="1" width="3.99"/>
    <col collapsed="false" customWidth="true" hidden="false" outlineLevel="0" max="3" min="3" style="1" width="6.66"/>
    <col collapsed="false" customWidth="true" hidden="false" outlineLevel="0" max="4" min="4" style="1" width="3.32"/>
    <col collapsed="false" customWidth="true" hidden="false" outlineLevel="0" max="5" min="5" style="1" width="6.66"/>
    <col collapsed="false" customWidth="true" hidden="false" outlineLevel="0" max="6" min="6" style="1" width="3.32"/>
    <col collapsed="false" customWidth="true" hidden="false" outlineLevel="0" max="7" min="7" style="1" width="6.66"/>
    <col collapsed="false" customWidth="true" hidden="false" outlineLevel="0" max="8" min="8" style="1" width="3.32"/>
    <col collapsed="false" customWidth="true" hidden="false" outlineLevel="0" max="9" min="9" style="1" width="6.66"/>
    <col collapsed="false" customWidth="true" hidden="false" outlineLevel="0" max="10" min="10" style="1" width="3.32"/>
    <col collapsed="false" customWidth="true" hidden="false" outlineLevel="0" max="13" min="13" style="1" width="1.43"/>
    <col collapsed="false" customWidth="true" hidden="false" outlineLevel="0" max="14" min="14" style="1" width="3.66"/>
  </cols>
  <sheetData>
    <row r="1" s="3" customFormat="true" ht="13.2"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46</v>
      </c>
    </row>
    <row r="4" s="3" customFormat="true" ht="13.2" hidden="false" customHeight="false" outlineLevel="0" collapsed="false">
      <c r="A4" s="3" t="s">
        <v>4</v>
      </c>
    </row>
    <row r="5" s="3" customFormat="true" ht="13.2" hidden="false" customHeight="false" outlineLevel="0" collapsed="false"/>
    <row r="6" s="1" customFormat="true" ht="13.2" hidden="false" customHeight="false" outlineLevel="0" collapsed="false">
      <c r="A6" s="166" t="s">
        <v>18</v>
      </c>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row>
    <row r="7" s="1" customFormat="true" ht="13.2" hidden="false" customHeight="false" outlineLevel="0" collapsed="false">
      <c r="A7" s="92" t="s">
        <v>19</v>
      </c>
    </row>
    <row r="8" s="1" customFormat="true" ht="21.75" hidden="false" customHeight="true" outlineLevel="0" collapsed="false">
      <c r="A8" s="218" t="s">
        <v>180</v>
      </c>
      <c r="B8" s="218"/>
      <c r="C8" s="218"/>
      <c r="D8" s="218"/>
      <c r="E8" s="218"/>
      <c r="F8" s="218"/>
      <c r="G8" s="218"/>
      <c r="H8" s="218"/>
      <c r="I8" s="218"/>
      <c r="J8" s="218"/>
      <c r="K8" s="167"/>
      <c r="L8" s="167"/>
      <c r="M8" s="167"/>
      <c r="N8" s="167"/>
      <c r="O8" s="167"/>
      <c r="P8" s="167"/>
      <c r="Q8" s="167"/>
      <c r="R8" s="167"/>
      <c r="S8" s="167"/>
      <c r="T8" s="167"/>
      <c r="U8" s="167"/>
      <c r="V8" s="167"/>
      <c r="W8" s="167"/>
      <c r="X8" s="167"/>
      <c r="Y8" s="167"/>
      <c r="Z8" s="167"/>
      <c r="AA8" s="167"/>
      <c r="AB8" s="167"/>
      <c r="AC8" s="167"/>
      <c r="AD8" s="167"/>
      <c r="AE8" s="167"/>
      <c r="AF8" s="167"/>
      <c r="AG8" s="167"/>
      <c r="AH8" s="167"/>
      <c r="AI8" s="167"/>
      <c r="AJ8" s="167"/>
      <c r="AK8" s="167"/>
      <c r="AL8" s="167"/>
      <c r="AM8" s="167"/>
      <c r="AN8" s="167"/>
      <c r="AO8" s="167"/>
      <c r="AP8" s="167"/>
      <c r="AQ8" s="167"/>
      <c r="AR8" s="167"/>
      <c r="AS8" s="167"/>
    </row>
    <row r="9" customFormat="false" ht="13.2" hidden="false" customHeight="false" outlineLevel="0" collapsed="false">
      <c r="L9" s="1"/>
      <c r="O9" s="1"/>
      <c r="P9" s="1"/>
      <c r="Q9" s="1"/>
      <c r="R9" s="1"/>
      <c r="S9" s="1"/>
      <c r="T9" s="1"/>
      <c r="U9" s="1"/>
      <c r="V9" s="1"/>
    </row>
    <row r="10" customFormat="false" ht="13.2" hidden="false" customHeight="false" outlineLevel="0" collapsed="false">
      <c r="L10" s="1"/>
      <c r="O10" s="1"/>
      <c r="P10" s="1"/>
      <c r="Q10" s="1"/>
      <c r="R10" s="1"/>
      <c r="S10" s="1"/>
      <c r="T10" s="1"/>
      <c r="U10" s="1"/>
      <c r="V10" s="1"/>
    </row>
    <row r="11" customFormat="false" ht="13.2" hidden="false" customHeight="false" outlineLevel="0" collapsed="false">
      <c r="L11" s="1"/>
      <c r="O11" s="1"/>
      <c r="P11" s="1"/>
      <c r="Q11" s="1"/>
      <c r="R11" s="1"/>
      <c r="S11" s="1"/>
      <c r="T11" s="1"/>
      <c r="U11" s="1"/>
      <c r="V11" s="1"/>
    </row>
    <row r="12" customFormat="false" ht="76.5" hidden="false" customHeight="true" outlineLevel="0" collapsed="false">
      <c r="C12" s="219" t="s">
        <v>181</v>
      </c>
      <c r="D12" s="219"/>
      <c r="E12" s="219" t="s">
        <v>182</v>
      </c>
      <c r="F12" s="219"/>
      <c r="G12" s="219" t="s">
        <v>183</v>
      </c>
      <c r="H12" s="219"/>
      <c r="I12" s="219" t="s">
        <v>184</v>
      </c>
      <c r="J12" s="219"/>
      <c r="K12" s="1"/>
      <c r="L12" s="1"/>
      <c r="O12" s="1"/>
      <c r="P12" s="1"/>
      <c r="Q12" s="1"/>
      <c r="R12" s="1"/>
      <c r="S12" s="1"/>
      <c r="T12" s="1"/>
      <c r="U12" s="1"/>
      <c r="V12" s="1"/>
    </row>
    <row r="13" customFormat="false" ht="13.2" hidden="false" customHeight="false" outlineLevel="0" collapsed="false">
      <c r="A13" s="220"/>
      <c r="B13" s="221" t="s">
        <v>185</v>
      </c>
      <c r="C13" s="222" t="n">
        <v>1</v>
      </c>
      <c r="D13" s="222"/>
      <c r="E13" s="222" t="n">
        <v>2</v>
      </c>
      <c r="F13" s="222"/>
      <c r="G13" s="222" t="n">
        <v>3</v>
      </c>
      <c r="H13" s="222"/>
      <c r="I13" s="222" t="n">
        <v>4</v>
      </c>
      <c r="J13" s="222"/>
      <c r="K13" s="1"/>
      <c r="L13" s="1"/>
      <c r="O13" s="1"/>
      <c r="P13" s="1"/>
      <c r="Q13" s="1"/>
      <c r="R13" s="1"/>
      <c r="S13" s="1"/>
      <c r="T13" s="1"/>
      <c r="U13" s="1"/>
      <c r="V13" s="1"/>
    </row>
    <row r="14" customFormat="false" ht="13.2" hidden="false" customHeight="false" outlineLevel="0" collapsed="false">
      <c r="A14" s="223" t="s">
        <v>56</v>
      </c>
      <c r="B14" s="224"/>
      <c r="C14" s="225"/>
      <c r="D14" s="226"/>
      <c r="E14" s="225"/>
      <c r="F14" s="227"/>
      <c r="G14" s="228"/>
      <c r="H14" s="226"/>
      <c r="I14" s="225"/>
      <c r="J14" s="227"/>
      <c r="K14" s="1"/>
      <c r="L14" s="1"/>
      <c r="O14" s="1"/>
      <c r="P14" s="1"/>
      <c r="Q14" s="1"/>
      <c r="R14" s="1"/>
      <c r="S14" s="1"/>
      <c r="T14" s="1"/>
      <c r="U14" s="1"/>
      <c r="V14" s="1"/>
    </row>
    <row r="15" customFormat="false" ht="13.2" hidden="false" customHeight="false" outlineLevel="0" collapsed="false">
      <c r="A15" s="229" t="s">
        <v>57</v>
      </c>
      <c r="B15" s="230"/>
      <c r="C15" s="231" t="n">
        <v>1.04900133133503</v>
      </c>
      <c r="D15" s="232"/>
      <c r="E15" s="231" t="n">
        <v>20.6637394690915</v>
      </c>
      <c r="F15" s="233"/>
      <c r="G15" s="231" t="n">
        <v>33.531468578114</v>
      </c>
      <c r="H15" s="232"/>
      <c r="I15" s="231" t="n">
        <v>20.7977971928617</v>
      </c>
      <c r="J15" s="233"/>
      <c r="K15" s="1"/>
      <c r="L15" s="28"/>
      <c r="M15" s="28"/>
      <c r="N15" s="28"/>
      <c r="O15" s="1"/>
      <c r="P15" s="1"/>
      <c r="Q15" s="1"/>
      <c r="R15" s="1"/>
      <c r="S15" s="1"/>
      <c r="T15" s="1"/>
      <c r="U15" s="1"/>
      <c r="V15" s="1"/>
    </row>
    <row r="16" customFormat="false" ht="13.2" hidden="false" customHeight="false" outlineLevel="0" collapsed="false">
      <c r="A16" s="234" t="s">
        <v>58</v>
      </c>
      <c r="B16" s="235"/>
      <c r="C16" s="236" t="n">
        <v>4.34001749588924</v>
      </c>
      <c r="D16" s="237"/>
      <c r="E16" s="236" t="n">
        <v>4.43746571973778</v>
      </c>
      <c r="F16" s="238"/>
      <c r="G16" s="239" t="n">
        <v>58.1411525320063</v>
      </c>
      <c r="H16" s="237"/>
      <c r="I16" s="236" t="n">
        <v>53.5725434154887</v>
      </c>
      <c r="J16" s="238"/>
      <c r="K16" s="1"/>
      <c r="L16" s="28"/>
      <c r="M16" s="28"/>
      <c r="N16" s="28"/>
      <c r="O16" s="1"/>
      <c r="P16" s="1"/>
      <c r="Q16" s="1"/>
      <c r="R16" s="1"/>
      <c r="S16" s="1"/>
      <c r="T16" s="1"/>
      <c r="U16" s="1"/>
      <c r="V16" s="1"/>
    </row>
    <row r="17" customFormat="false" ht="13.2" hidden="false" customHeight="false" outlineLevel="0" collapsed="false">
      <c r="A17" s="234" t="s">
        <v>59</v>
      </c>
      <c r="B17" s="235"/>
      <c r="C17" s="236" t="n">
        <v>2.80072268009349</v>
      </c>
      <c r="D17" s="237"/>
      <c r="E17" s="236" t="n">
        <v>3.0808701203958</v>
      </c>
      <c r="F17" s="238"/>
      <c r="G17" s="239" t="n">
        <v>48.2570489457326</v>
      </c>
      <c r="H17" s="237"/>
      <c r="I17" s="236" t="n">
        <v>58.45314491425</v>
      </c>
      <c r="J17" s="238"/>
      <c r="K17" s="1"/>
      <c r="L17" s="28"/>
      <c r="M17" s="28"/>
      <c r="N17" s="28"/>
      <c r="O17" s="1"/>
      <c r="P17" s="1"/>
      <c r="Q17" s="1"/>
      <c r="R17" s="1"/>
      <c r="S17" s="1"/>
      <c r="T17" s="1"/>
      <c r="U17" s="1"/>
      <c r="V17" s="1"/>
    </row>
    <row r="18" customFormat="false" ht="13.2" hidden="false" customHeight="false" outlineLevel="0" collapsed="false">
      <c r="A18" s="234" t="s">
        <v>60</v>
      </c>
      <c r="B18" s="235" t="n">
        <v>2</v>
      </c>
      <c r="C18" s="236" t="n">
        <v>3.36326312014357</v>
      </c>
      <c r="D18" s="237"/>
      <c r="E18" s="236" t="n">
        <v>2.83479050033053</v>
      </c>
      <c r="F18" s="238"/>
      <c r="G18" s="239" t="n">
        <v>5.52567924430604</v>
      </c>
      <c r="H18" s="237"/>
      <c r="I18" s="236" t="n">
        <v>31.7249439665057</v>
      </c>
      <c r="J18" s="238"/>
      <c r="K18" s="1"/>
      <c r="L18" s="28"/>
      <c r="M18" s="28"/>
      <c r="N18" s="28"/>
      <c r="O18" s="1"/>
      <c r="P18" s="1"/>
      <c r="Q18" s="1"/>
      <c r="R18" s="1"/>
      <c r="S18" s="1"/>
      <c r="T18" s="1"/>
      <c r="U18" s="1"/>
      <c r="V18" s="1"/>
    </row>
    <row r="19" customFormat="false" ht="13.2" hidden="false" customHeight="false" outlineLevel="0" collapsed="false">
      <c r="A19" s="234" t="s">
        <v>61</v>
      </c>
      <c r="B19" s="235"/>
      <c r="C19" s="236" t="n">
        <v>0.831394900287693</v>
      </c>
      <c r="D19" s="237"/>
      <c r="E19" s="236" t="n">
        <v>0.305683670764771</v>
      </c>
      <c r="F19" s="238"/>
      <c r="G19" s="239" t="n">
        <v>18.2272575808064</v>
      </c>
      <c r="H19" s="237"/>
      <c r="I19" s="236" t="n">
        <v>84.0386537820726</v>
      </c>
      <c r="J19" s="238"/>
      <c r="L19" s="28"/>
      <c r="M19" s="28"/>
      <c r="N19" s="28"/>
    </row>
    <row r="20" customFormat="false" ht="13.2" hidden="false" customHeight="false" outlineLevel="0" collapsed="false">
      <c r="A20" s="234" t="s">
        <v>89</v>
      </c>
      <c r="B20" s="235" t="n">
        <v>3</v>
      </c>
      <c r="C20" s="236" t="n">
        <v>3.14423938065527</v>
      </c>
      <c r="D20" s="237"/>
      <c r="E20" s="236" t="n">
        <v>3.17138375156698</v>
      </c>
      <c r="F20" s="238"/>
      <c r="G20" s="239" t="n">
        <v>63.1138084967648</v>
      </c>
      <c r="H20" s="237"/>
      <c r="I20" s="236" t="n">
        <v>0</v>
      </c>
      <c r="J20" s="238"/>
      <c r="L20" s="28"/>
      <c r="M20" s="28"/>
      <c r="N20" s="28"/>
    </row>
    <row r="21" customFormat="false" ht="13.2" hidden="false" customHeight="false" outlineLevel="0" collapsed="false">
      <c r="A21" s="234" t="s">
        <v>62</v>
      </c>
      <c r="B21" s="235"/>
      <c r="C21" s="236" t="n">
        <v>2.00514106583058</v>
      </c>
      <c r="D21" s="237"/>
      <c r="E21" s="236" t="n">
        <v>5.50600858790566</v>
      </c>
      <c r="F21" s="238"/>
      <c r="G21" s="239" t="n">
        <v>42.8324287652646</v>
      </c>
      <c r="H21" s="237"/>
      <c r="I21" s="236" t="n">
        <v>0</v>
      </c>
      <c r="J21" s="238"/>
      <c r="L21" s="28"/>
      <c r="M21" s="28"/>
      <c r="N21" s="28"/>
    </row>
    <row r="22" customFormat="false" ht="13.2" hidden="false" customHeight="false" outlineLevel="0" collapsed="false">
      <c r="A22" s="234" t="s">
        <v>63</v>
      </c>
      <c r="B22" s="235"/>
      <c r="C22" s="236" t="n">
        <v>6.59207117047861</v>
      </c>
      <c r="D22" s="237"/>
      <c r="E22" s="236" t="n">
        <v>0.422412690494911</v>
      </c>
      <c r="F22" s="238"/>
      <c r="G22" s="239" t="n">
        <v>64.6055437100213</v>
      </c>
      <c r="H22" s="237"/>
      <c r="I22" s="236" t="n">
        <v>0</v>
      </c>
      <c r="J22" s="238"/>
      <c r="L22" s="28"/>
      <c r="M22" s="28"/>
      <c r="N22" s="28"/>
    </row>
    <row r="23" customFormat="false" ht="13.2" hidden="false" customHeight="false" outlineLevel="0" collapsed="false">
      <c r="A23" s="234" t="s">
        <v>64</v>
      </c>
      <c r="B23" s="235"/>
      <c r="C23" s="236" t="n">
        <v>2.86221394921378</v>
      </c>
      <c r="D23" s="237"/>
      <c r="E23" s="236" t="n">
        <v>2.583494708597</v>
      </c>
      <c r="F23" s="238"/>
      <c r="G23" s="239" t="n">
        <v>14.81769522851</v>
      </c>
      <c r="H23" s="237"/>
      <c r="I23" s="236" t="n">
        <v>1.98087744178599</v>
      </c>
      <c r="J23" s="238"/>
      <c r="L23" s="28"/>
      <c r="M23" s="28"/>
      <c r="N23" s="28"/>
    </row>
    <row r="24" customFormat="false" ht="13.2" hidden="false" customHeight="false" outlineLevel="0" collapsed="false">
      <c r="A24" s="234" t="s">
        <v>65</v>
      </c>
      <c r="B24" s="235"/>
      <c r="C24" s="236" t="n">
        <v>3.46952605912851</v>
      </c>
      <c r="D24" s="237"/>
      <c r="E24" s="236" t="n">
        <v>3.0309264905012</v>
      </c>
      <c r="F24" s="238"/>
      <c r="G24" s="239" t="n">
        <v>14.8255546953932</v>
      </c>
      <c r="H24" s="237"/>
      <c r="I24" s="236" t="n">
        <v>26.8047008603082</v>
      </c>
      <c r="J24" s="238"/>
      <c r="L24" s="28"/>
      <c r="M24" s="28"/>
      <c r="N24" s="28"/>
    </row>
    <row r="25" customFormat="false" ht="13.2" hidden="false" customHeight="false" outlineLevel="0" collapsed="false">
      <c r="A25" s="234" t="s">
        <v>66</v>
      </c>
      <c r="B25" s="235"/>
      <c r="C25" s="236" t="n">
        <v>4.45901906623771</v>
      </c>
      <c r="D25" s="237"/>
      <c r="E25" s="236" t="n">
        <v>1.63074187794536</v>
      </c>
      <c r="F25" s="238"/>
      <c r="G25" s="239" t="n">
        <v>15.7263540146171</v>
      </c>
      <c r="H25" s="237"/>
      <c r="I25" s="236" t="n">
        <v>9.72388222908264</v>
      </c>
      <c r="J25" s="238"/>
      <c r="L25" s="28"/>
      <c r="M25" s="28"/>
      <c r="N25" s="28"/>
    </row>
    <row r="26" customFormat="false" ht="13.2" hidden="false" customHeight="false" outlineLevel="0" collapsed="false">
      <c r="A26" s="234" t="s">
        <v>90</v>
      </c>
      <c r="B26" s="235"/>
      <c r="C26" s="236" t="s">
        <v>36</v>
      </c>
      <c r="D26" s="237"/>
      <c r="E26" s="236"/>
      <c r="F26" s="238" t="s">
        <v>36</v>
      </c>
      <c r="G26" s="239"/>
      <c r="H26" s="237" t="s">
        <v>36</v>
      </c>
      <c r="I26" s="236"/>
      <c r="J26" s="238" t="s">
        <v>36</v>
      </c>
      <c r="L26" s="28"/>
      <c r="M26" s="28"/>
      <c r="N26" s="28"/>
    </row>
    <row r="27" customFormat="false" ht="13.2" hidden="false" customHeight="false" outlineLevel="0" collapsed="false">
      <c r="A27" s="234" t="s">
        <v>67</v>
      </c>
      <c r="B27" s="235"/>
      <c r="C27" s="236" t="n">
        <v>2.56051761616909</v>
      </c>
      <c r="D27" s="237"/>
      <c r="E27" s="236" t="n">
        <v>2.32750487008615</v>
      </c>
      <c r="F27" s="238"/>
      <c r="G27" s="239" t="n">
        <v>37.6340968396637</v>
      </c>
      <c r="H27" s="237"/>
      <c r="I27" s="236" t="n">
        <v>0.106311008021649</v>
      </c>
      <c r="J27" s="238"/>
      <c r="L27" s="28"/>
      <c r="M27" s="28"/>
      <c r="N27" s="28"/>
    </row>
    <row r="28" customFormat="false" ht="13.2" hidden="false" customHeight="false" outlineLevel="0" collapsed="false">
      <c r="A28" s="234" t="s">
        <v>68</v>
      </c>
      <c r="B28" s="235"/>
      <c r="C28" s="236" t="n">
        <v>13.7327531266851</v>
      </c>
      <c r="D28" s="237"/>
      <c r="E28" s="236" t="n">
        <v>0.438057307918596</v>
      </c>
      <c r="F28" s="238"/>
      <c r="G28" s="239" t="n">
        <v>8.8871096877502</v>
      </c>
      <c r="H28" s="237"/>
      <c r="I28" s="236" t="n">
        <v>0</v>
      </c>
      <c r="J28" s="238"/>
      <c r="L28" s="28"/>
      <c r="M28" s="28"/>
      <c r="N28" s="28"/>
    </row>
    <row r="29" customFormat="false" ht="13.2" hidden="false" customHeight="false" outlineLevel="0" collapsed="false">
      <c r="A29" s="234" t="s">
        <v>69</v>
      </c>
      <c r="B29" s="235"/>
      <c r="C29" s="236" t="n">
        <v>8.03489440293818</v>
      </c>
      <c r="D29" s="237"/>
      <c r="E29" s="236" t="n">
        <v>0.78163274362161</v>
      </c>
      <c r="F29" s="238"/>
      <c r="G29" s="239" t="n">
        <v>16.3750874737579</v>
      </c>
      <c r="H29" s="237"/>
      <c r="I29" s="236" t="n">
        <v>44.7088095793484</v>
      </c>
      <c r="J29" s="238"/>
      <c r="L29" s="28"/>
      <c r="M29" s="28"/>
      <c r="N29" s="28"/>
    </row>
    <row r="30" customFormat="false" ht="13.2" hidden="false" customHeight="false" outlineLevel="0" collapsed="false">
      <c r="A30" s="234" t="s">
        <v>91</v>
      </c>
      <c r="B30" s="235" t="n">
        <v>3</v>
      </c>
      <c r="C30" s="236" t="n">
        <v>4.422433311751</v>
      </c>
      <c r="D30" s="237"/>
      <c r="E30" s="236" t="n">
        <v>0.603490150809843</v>
      </c>
      <c r="F30" s="238"/>
      <c r="G30" s="239" t="n">
        <v>1.0479332427712</v>
      </c>
      <c r="H30" s="237"/>
      <c r="I30" s="236" t="n">
        <v>0</v>
      </c>
      <c r="J30" s="238"/>
      <c r="L30" s="28"/>
      <c r="M30" s="28"/>
      <c r="N30" s="28"/>
    </row>
    <row r="31" customFormat="false" ht="13.2" hidden="false" customHeight="false" outlineLevel="0" collapsed="false">
      <c r="A31" s="234" t="s">
        <v>92</v>
      </c>
      <c r="B31" s="235" t="n">
        <v>3</v>
      </c>
      <c r="C31" s="236" t="n">
        <v>2.81561892541805</v>
      </c>
      <c r="D31" s="237"/>
      <c r="E31" s="236" t="n">
        <v>1.68027146290887</v>
      </c>
      <c r="F31" s="238"/>
      <c r="G31" s="239" t="n">
        <v>25.2204393018715</v>
      </c>
      <c r="H31" s="237"/>
      <c r="I31" s="236" t="n">
        <v>4.48640978059164</v>
      </c>
      <c r="J31" s="238"/>
      <c r="L31" s="28"/>
      <c r="M31" s="28"/>
      <c r="N31" s="28"/>
    </row>
    <row r="32" customFormat="false" ht="13.2" hidden="false" customHeight="false" outlineLevel="0" collapsed="false">
      <c r="A32" s="234" t="s">
        <v>70</v>
      </c>
      <c r="B32" s="235"/>
      <c r="C32" s="236" t="n">
        <v>0.886322784670356</v>
      </c>
      <c r="D32" s="237"/>
      <c r="E32" s="236" t="n">
        <v>4.08980771158913</v>
      </c>
      <c r="F32" s="238"/>
      <c r="G32" s="239" t="n">
        <v>78.9023599776082</v>
      </c>
      <c r="H32" s="237"/>
      <c r="I32" s="236" t="n">
        <v>0</v>
      </c>
      <c r="J32" s="238"/>
      <c r="L32" s="28"/>
      <c r="M32" s="28"/>
      <c r="N32" s="28"/>
    </row>
    <row r="33" customFormat="false" ht="13.2" hidden="false" customHeight="false" outlineLevel="0" collapsed="false">
      <c r="A33" s="234" t="s">
        <v>93</v>
      </c>
      <c r="B33" s="235" t="n">
        <v>3</v>
      </c>
      <c r="C33" s="236" t="n">
        <v>3.27688980397456</v>
      </c>
      <c r="D33" s="237"/>
      <c r="E33" s="236" t="n">
        <v>0.499343781657083</v>
      </c>
      <c r="F33" s="238"/>
      <c r="G33" s="239" t="n">
        <v>70.6982857966004</v>
      </c>
      <c r="H33" s="237"/>
      <c r="I33" s="236" t="n">
        <v>0</v>
      </c>
      <c r="J33" s="238"/>
      <c r="L33" s="28"/>
      <c r="M33" s="28"/>
      <c r="N33" s="28"/>
    </row>
    <row r="34" customFormat="false" ht="13.2" hidden="false" customHeight="false" outlineLevel="0" collapsed="false">
      <c r="A34" s="234" t="s">
        <v>71</v>
      </c>
      <c r="B34" s="235"/>
      <c r="C34" s="236" t="n">
        <v>68.4289468766872</v>
      </c>
      <c r="D34" s="237"/>
      <c r="E34" s="236" t="n">
        <v>0.320256730545972</v>
      </c>
      <c r="F34" s="238"/>
      <c r="G34" s="239" t="n">
        <v>62.6736111111111</v>
      </c>
      <c r="H34" s="237"/>
      <c r="I34" s="236" t="n">
        <v>34.5833333333333</v>
      </c>
      <c r="J34" s="238"/>
      <c r="L34" s="28"/>
      <c r="M34" s="28"/>
      <c r="N34" s="28"/>
    </row>
    <row r="35" customFormat="false" ht="13.2" hidden="false" customHeight="false" outlineLevel="0" collapsed="false">
      <c r="A35" s="234" t="s">
        <v>72</v>
      </c>
      <c r="B35" s="235"/>
      <c r="C35" s="236" t="n">
        <v>0.834053725430618</v>
      </c>
      <c r="D35" s="237"/>
      <c r="E35" s="236" t="n">
        <v>0.288923699005055</v>
      </c>
      <c r="F35" s="238"/>
      <c r="G35" s="239" t="s">
        <v>36</v>
      </c>
      <c r="H35" s="237"/>
      <c r="I35" s="236" t="s">
        <v>36</v>
      </c>
      <c r="J35" s="238"/>
      <c r="L35" s="28"/>
      <c r="M35" s="28"/>
      <c r="N35" s="28"/>
    </row>
    <row r="36" customFormat="false" ht="13.2" hidden="false" customHeight="false" outlineLevel="0" collapsed="false">
      <c r="A36" s="234" t="s">
        <v>73</v>
      </c>
      <c r="B36" s="235"/>
      <c r="C36" s="236" t="n">
        <v>2.27633955494737</v>
      </c>
      <c r="D36" s="237"/>
      <c r="E36" s="236" t="n">
        <v>4.88006393498231</v>
      </c>
      <c r="F36" s="238"/>
      <c r="G36" s="239" t="n">
        <v>41.1558847019531</v>
      </c>
      <c r="H36" s="237"/>
      <c r="I36" s="236" t="n">
        <v>4.23582371306179</v>
      </c>
      <c r="J36" s="238"/>
      <c r="L36" s="28"/>
      <c r="M36" s="28"/>
      <c r="N36" s="28"/>
    </row>
    <row r="37" customFormat="false" ht="13.2" hidden="false" customHeight="false" outlineLevel="0" collapsed="false">
      <c r="A37" s="234" t="s">
        <v>74</v>
      </c>
      <c r="B37" s="235"/>
      <c r="C37" s="236" t="n">
        <v>2.48286561439957</v>
      </c>
      <c r="D37" s="237"/>
      <c r="E37" s="236" t="n">
        <v>7.54533293686523</v>
      </c>
      <c r="F37" s="238"/>
      <c r="G37" s="239" t="n">
        <v>8.95582727879264</v>
      </c>
      <c r="H37" s="237"/>
      <c r="I37" s="236" t="n">
        <v>36.4743343792171</v>
      </c>
      <c r="J37" s="238"/>
      <c r="L37" s="28"/>
      <c r="M37" s="28"/>
      <c r="N37" s="28"/>
    </row>
    <row r="38" customFormat="false" ht="13.2" hidden="false" customHeight="false" outlineLevel="0" collapsed="false">
      <c r="A38" s="234" t="s">
        <v>75</v>
      </c>
      <c r="B38" s="235"/>
      <c r="C38" s="236" t="n">
        <v>6.84297931314257</v>
      </c>
      <c r="D38" s="237"/>
      <c r="E38" s="236" t="n">
        <v>0.51040599758383</v>
      </c>
      <c r="F38" s="238"/>
      <c r="G38" s="239" t="n">
        <v>20.6500541711809</v>
      </c>
      <c r="H38" s="237"/>
      <c r="I38" s="236" t="n">
        <v>0</v>
      </c>
      <c r="J38" s="238"/>
      <c r="L38" s="28"/>
      <c r="M38" s="28"/>
      <c r="N38" s="28"/>
    </row>
    <row r="39" customFormat="false" ht="13.2" hidden="false" customHeight="false" outlineLevel="0" collapsed="false">
      <c r="A39" s="234" t="s">
        <v>76</v>
      </c>
      <c r="B39" s="235"/>
      <c r="C39" s="236" t="n">
        <v>1.24956836933735</v>
      </c>
      <c r="D39" s="237"/>
      <c r="E39" s="236" t="n">
        <v>1.17023150920727</v>
      </c>
      <c r="F39" s="238"/>
      <c r="G39" s="239" t="n">
        <v>61.5077078230802</v>
      </c>
      <c r="H39" s="237"/>
      <c r="I39" s="236" t="n">
        <v>0</v>
      </c>
      <c r="J39" s="238"/>
      <c r="L39" s="28"/>
      <c r="M39" s="28"/>
      <c r="N39" s="28"/>
    </row>
    <row r="40" customFormat="false" ht="13.2" hidden="false" customHeight="false" outlineLevel="0" collapsed="false">
      <c r="A40" s="234" t="s">
        <v>77</v>
      </c>
      <c r="B40" s="235"/>
      <c r="C40" s="236" t="n">
        <v>3.11444839069432</v>
      </c>
      <c r="D40" s="237"/>
      <c r="E40" s="236" t="n">
        <v>1.26900276291017</v>
      </c>
      <c r="F40" s="238"/>
      <c r="G40" s="239" t="n">
        <v>5.92118836393646</v>
      </c>
      <c r="H40" s="237"/>
      <c r="I40" s="236" t="n">
        <v>61.5019599752424</v>
      </c>
      <c r="J40" s="238"/>
      <c r="L40" s="28"/>
      <c r="M40" s="28"/>
      <c r="N40" s="28"/>
    </row>
    <row r="41" customFormat="false" ht="13.2" hidden="false" customHeight="false" outlineLevel="0" collapsed="false">
      <c r="A41" s="234" t="s">
        <v>78</v>
      </c>
      <c r="B41" s="235"/>
      <c r="C41" s="236" t="n">
        <v>14.1740343071539</v>
      </c>
      <c r="D41" s="237"/>
      <c r="E41" s="236" t="n">
        <v>0.309287905750071</v>
      </c>
      <c r="F41" s="238"/>
      <c r="G41" s="239" t="n">
        <v>60.7679465776294</v>
      </c>
      <c r="H41" s="237"/>
      <c r="I41" s="236" t="n">
        <v>0</v>
      </c>
      <c r="J41" s="238"/>
      <c r="L41" s="28"/>
      <c r="M41" s="28"/>
      <c r="N41" s="28"/>
    </row>
    <row r="42" customFormat="false" ht="13.2" hidden="false" customHeight="false" outlineLevel="0" collapsed="false">
      <c r="A42" s="234" t="s">
        <v>79</v>
      </c>
      <c r="B42" s="235"/>
      <c r="C42" s="236" t="n">
        <v>2.73107308450643</v>
      </c>
      <c r="D42" s="237"/>
      <c r="E42" s="236" t="n">
        <v>0.959428394726242</v>
      </c>
      <c r="F42" s="238"/>
      <c r="G42" s="239" t="n">
        <v>40.1872805306282</v>
      </c>
      <c r="H42" s="237"/>
      <c r="I42" s="236" t="n">
        <v>7.4131876706984</v>
      </c>
      <c r="J42" s="238"/>
      <c r="L42" s="28"/>
      <c r="M42" s="28"/>
      <c r="N42" s="28"/>
    </row>
    <row r="43" customFormat="false" ht="13.2" hidden="false" customHeight="false" outlineLevel="0" collapsed="false">
      <c r="A43" s="234" t="s">
        <v>80</v>
      </c>
      <c r="B43" s="235"/>
      <c r="C43" s="236" t="n">
        <v>1.54497533766577</v>
      </c>
      <c r="D43" s="237"/>
      <c r="E43" s="236" t="n">
        <v>1.87744649118806</v>
      </c>
      <c r="F43" s="238"/>
      <c r="G43" s="239" t="n">
        <v>23.993541633399</v>
      </c>
      <c r="H43" s="237"/>
      <c r="I43" s="236" t="n">
        <v>43.1450825925729</v>
      </c>
      <c r="J43" s="238"/>
      <c r="L43" s="28"/>
      <c r="M43" s="28"/>
      <c r="N43" s="28"/>
    </row>
    <row r="44" customFormat="false" ht="13.2" hidden="false" customHeight="false" outlineLevel="0" collapsed="false">
      <c r="A44" s="229" t="s">
        <v>81</v>
      </c>
      <c r="B44" s="230"/>
      <c r="C44" s="240" t="n">
        <v>4.17528206288553</v>
      </c>
      <c r="D44" s="232"/>
      <c r="E44" s="240" t="n">
        <v>1.41984332758664</v>
      </c>
      <c r="F44" s="233"/>
      <c r="G44" s="241" t="n">
        <v>19.9001454574046</v>
      </c>
      <c r="H44" s="232"/>
      <c r="I44" s="240" t="n">
        <v>5.97947871211228</v>
      </c>
      <c r="J44" s="233"/>
      <c r="L44" s="28"/>
      <c r="M44" s="28"/>
      <c r="N44" s="28"/>
    </row>
    <row r="45" customFormat="false" ht="13.2" hidden="false" customHeight="false" outlineLevel="0" collapsed="false">
      <c r="A45" s="234" t="s">
        <v>82</v>
      </c>
      <c r="B45" s="235"/>
      <c r="C45" s="236" t="n">
        <v>4.92427964396948</v>
      </c>
      <c r="D45" s="237"/>
      <c r="E45" s="236" t="n">
        <v>3.91162488616171</v>
      </c>
      <c r="F45" s="238"/>
      <c r="G45" s="239" t="n">
        <v>56.0031394510203</v>
      </c>
      <c r="H45" s="237"/>
      <c r="I45" s="236" t="n">
        <v>60.5659496839337</v>
      </c>
      <c r="J45" s="238"/>
      <c r="L45" s="28"/>
      <c r="M45" s="28"/>
      <c r="N45" s="28"/>
    </row>
    <row r="46" customFormat="false" ht="13.2" hidden="false" customHeight="false" outlineLevel="0" collapsed="false">
      <c r="A46" s="234" t="s">
        <v>94</v>
      </c>
      <c r="B46" s="235" t="n">
        <v>3</v>
      </c>
      <c r="C46" s="236" t="n">
        <v>1.03367821841458</v>
      </c>
      <c r="D46" s="237"/>
      <c r="E46" s="236" t="n">
        <v>1.05795975892291</v>
      </c>
      <c r="F46" s="238"/>
      <c r="G46" s="239" t="n">
        <v>20.4372850811864</v>
      </c>
      <c r="H46" s="237"/>
      <c r="I46" s="236" t="n">
        <v>10.8254721318107</v>
      </c>
      <c r="J46" s="238"/>
      <c r="L46" s="28"/>
      <c r="M46" s="28"/>
      <c r="N46" s="28"/>
    </row>
    <row r="47" customFormat="false" ht="13.2" hidden="false" customHeight="false" outlineLevel="0" collapsed="false">
      <c r="A47" s="234" t="s">
        <v>83</v>
      </c>
      <c r="B47" s="235"/>
      <c r="C47" s="236" t="n">
        <v>1.46262809566203</v>
      </c>
      <c r="D47" s="237"/>
      <c r="E47" s="236" t="n">
        <v>14.2534404822386</v>
      </c>
      <c r="F47" s="238"/>
      <c r="G47" s="239" t="n">
        <v>12.1652463359788</v>
      </c>
      <c r="H47" s="237"/>
      <c r="I47" s="236" t="n">
        <v>25.2047700072236</v>
      </c>
      <c r="J47" s="238"/>
      <c r="L47" s="28"/>
      <c r="M47" s="28"/>
      <c r="N47" s="28"/>
    </row>
    <row r="48" customFormat="false" ht="13.2" hidden="false" customHeight="false" outlineLevel="0" collapsed="false">
      <c r="A48" s="234" t="s">
        <v>84</v>
      </c>
      <c r="B48" s="235" t="n">
        <v>4</v>
      </c>
      <c r="C48" s="236" t="n">
        <v>0.34439236241511</v>
      </c>
      <c r="D48" s="237"/>
      <c r="E48" s="236" t="n">
        <v>11.8293905780479</v>
      </c>
      <c r="F48" s="238"/>
      <c r="G48" s="239" t="n">
        <v>5.88419737542026</v>
      </c>
      <c r="H48" s="237"/>
      <c r="I48" s="236" t="n">
        <v>22.4304447340038</v>
      </c>
      <c r="J48" s="238"/>
      <c r="L48" s="28"/>
      <c r="M48" s="28"/>
      <c r="N48" s="28"/>
      <c r="O48" s="1"/>
    </row>
    <row r="49" customFormat="false" ht="13.2" hidden="false" customHeight="false" outlineLevel="0" collapsed="false">
      <c r="A49" s="242"/>
      <c r="B49" s="242"/>
      <c r="C49" s="243"/>
      <c r="D49" s="244"/>
      <c r="E49" s="243"/>
      <c r="F49" s="245"/>
      <c r="G49" s="246"/>
      <c r="H49" s="244"/>
      <c r="I49" s="243"/>
      <c r="J49" s="245"/>
      <c r="L49" s="28"/>
      <c r="M49" s="28"/>
      <c r="N49" s="28"/>
    </row>
    <row r="50" customFormat="false" ht="13.2" hidden="false" customHeight="false" outlineLevel="0" collapsed="false">
      <c r="A50" s="247" t="s">
        <v>186</v>
      </c>
      <c r="B50" s="248"/>
      <c r="C50" s="249" t="n">
        <v>1.62964345907939</v>
      </c>
      <c r="D50" s="250"/>
      <c r="E50" s="249" t="n">
        <v>3.07914621756798</v>
      </c>
      <c r="F50" s="251"/>
      <c r="G50" s="252" t="n">
        <v>19.3717643917738</v>
      </c>
      <c r="H50" s="250"/>
      <c r="I50" s="249" t="n">
        <v>21.1713441652481</v>
      </c>
      <c r="J50" s="251"/>
      <c r="L50" s="28"/>
      <c r="M50" s="28"/>
      <c r="N50" s="28"/>
    </row>
    <row r="51" customFormat="false" ht="13.2" hidden="false" customHeight="false" outlineLevel="0" collapsed="false">
      <c r="A51" s="247" t="s">
        <v>187</v>
      </c>
      <c r="B51" s="248"/>
      <c r="C51" s="249" t="n">
        <v>3.01339049702582</v>
      </c>
      <c r="D51" s="250"/>
      <c r="E51" s="249" t="n">
        <v>2.60032787200001</v>
      </c>
      <c r="F51" s="251"/>
      <c r="G51" s="252" t="n">
        <v>23.2461377514414</v>
      </c>
      <c r="H51" s="250"/>
      <c r="I51" s="249" t="n">
        <v>21.3307070084845</v>
      </c>
      <c r="J51" s="251"/>
      <c r="L51" s="28"/>
      <c r="M51" s="28"/>
      <c r="N51" s="28"/>
    </row>
    <row r="52" customFormat="false" ht="13.2" hidden="false" customHeight="false" outlineLevel="0" collapsed="false">
      <c r="A52" s="253"/>
      <c r="B52" s="253"/>
      <c r="C52" s="243"/>
      <c r="D52" s="244"/>
      <c r="E52" s="243"/>
      <c r="F52" s="245"/>
      <c r="G52" s="246"/>
      <c r="H52" s="244"/>
      <c r="I52" s="243"/>
      <c r="J52" s="245"/>
      <c r="L52" s="28"/>
      <c r="M52" s="28"/>
      <c r="N52" s="28"/>
    </row>
    <row r="53" customFormat="false" ht="13.2" hidden="false" customHeight="false" outlineLevel="0" collapsed="false">
      <c r="A53" s="253" t="s">
        <v>86</v>
      </c>
      <c r="B53" s="253"/>
      <c r="C53" s="243"/>
      <c r="D53" s="244"/>
      <c r="E53" s="243"/>
      <c r="F53" s="245"/>
      <c r="G53" s="246"/>
      <c r="H53" s="244"/>
      <c r="I53" s="243"/>
      <c r="J53" s="245"/>
      <c r="L53" s="28"/>
      <c r="M53" s="28"/>
      <c r="N53" s="28"/>
    </row>
    <row r="54" customFormat="false" ht="13.2" hidden="false" customHeight="false" outlineLevel="0" collapsed="false">
      <c r="A54" s="200" t="s">
        <v>95</v>
      </c>
      <c r="B54" s="235" t="n">
        <v>3</v>
      </c>
      <c r="C54" s="254" t="n">
        <v>0.293933574506546</v>
      </c>
      <c r="D54" s="255"/>
      <c r="E54" s="254" t="n">
        <v>0.323219052118265</v>
      </c>
      <c r="F54" s="256"/>
      <c r="G54" s="257" t="s">
        <v>36</v>
      </c>
      <c r="H54" s="255"/>
      <c r="I54" s="254" t="n">
        <v>92.0708237105466</v>
      </c>
      <c r="J54" s="256"/>
      <c r="L54" s="28"/>
      <c r="M54" s="28"/>
      <c r="N54" s="28"/>
    </row>
    <row r="55" customFormat="false" ht="13.2" hidden="false" customHeight="false" outlineLevel="0" collapsed="false">
      <c r="A55" s="200" t="s">
        <v>97</v>
      </c>
      <c r="B55" s="235" t="n">
        <v>3</v>
      </c>
      <c r="C55" s="254" t="n">
        <v>0.444235651624224</v>
      </c>
      <c r="D55" s="255"/>
      <c r="E55" s="254" t="n">
        <v>0.390696179151074</v>
      </c>
      <c r="F55" s="256"/>
      <c r="G55" s="257"/>
      <c r="H55" s="255" t="s">
        <v>36</v>
      </c>
      <c r="I55" s="254"/>
      <c r="J55" s="256" t="s">
        <v>36</v>
      </c>
      <c r="L55" s="28"/>
      <c r="M55" s="28"/>
      <c r="N55" s="28"/>
    </row>
    <row r="56" customFormat="false" ht="13.2" hidden="false" customHeight="false" outlineLevel="0" collapsed="false">
      <c r="A56" s="200" t="s">
        <v>98</v>
      </c>
      <c r="B56" s="235" t="n">
        <v>3</v>
      </c>
      <c r="C56" s="254" t="n">
        <v>2.10037389800318</v>
      </c>
      <c r="D56" s="255"/>
      <c r="E56" s="254" t="s">
        <v>36</v>
      </c>
      <c r="F56" s="256"/>
      <c r="G56" s="257" t="s">
        <v>36</v>
      </c>
      <c r="H56" s="255"/>
      <c r="I56" s="254" t="s">
        <v>36</v>
      </c>
      <c r="J56" s="256"/>
      <c r="L56" s="28"/>
      <c r="M56" s="28"/>
      <c r="N56" s="28"/>
      <c r="O56" s="1"/>
    </row>
    <row r="57" customFormat="false" ht="13.2" hidden="false" customHeight="false" outlineLevel="0" collapsed="false">
      <c r="A57" s="200" t="s">
        <v>99</v>
      </c>
      <c r="B57" s="235" t="n">
        <v>3</v>
      </c>
      <c r="C57" s="254" t="n">
        <v>1.25182104083085</v>
      </c>
      <c r="D57" s="255"/>
      <c r="E57" s="254" t="s">
        <v>36</v>
      </c>
      <c r="F57" s="256"/>
      <c r="G57" s="257" t="s">
        <v>36</v>
      </c>
      <c r="H57" s="255"/>
      <c r="I57" s="254" t="s">
        <v>36</v>
      </c>
      <c r="J57" s="256"/>
      <c r="L57" s="28"/>
      <c r="M57" s="28"/>
      <c r="N57" s="28"/>
    </row>
    <row r="58" customFormat="false" ht="13.2" hidden="false" customHeight="false" outlineLevel="0" collapsed="false">
      <c r="A58" s="200" t="s">
        <v>96</v>
      </c>
      <c r="B58" s="235"/>
      <c r="C58" s="254" t="s">
        <v>36</v>
      </c>
      <c r="D58" s="255"/>
      <c r="E58" s="254" t="s">
        <v>36</v>
      </c>
      <c r="F58" s="256"/>
      <c r="G58" s="257" t="s">
        <v>36</v>
      </c>
      <c r="H58" s="255"/>
      <c r="I58" s="254" t="s">
        <v>36</v>
      </c>
      <c r="J58" s="256"/>
      <c r="L58" s="28"/>
      <c r="M58" s="28"/>
      <c r="N58" s="28"/>
    </row>
    <row r="59" customFormat="false" ht="13.2" hidden="false" customHeight="false" outlineLevel="0" collapsed="false">
      <c r="A59" s="200" t="s">
        <v>100</v>
      </c>
      <c r="B59" s="235" t="n">
        <v>3</v>
      </c>
      <c r="C59" s="254" t="n">
        <v>0.674168515312506</v>
      </c>
      <c r="D59" s="255"/>
      <c r="E59" s="254" t="s">
        <v>36</v>
      </c>
      <c r="F59" s="256"/>
      <c r="G59" s="257" t="s">
        <v>36</v>
      </c>
      <c r="H59" s="255"/>
      <c r="I59" s="254" t="s">
        <v>36</v>
      </c>
      <c r="J59" s="256"/>
      <c r="L59" s="28"/>
      <c r="M59" s="28"/>
      <c r="N59" s="28"/>
    </row>
    <row r="60" customFormat="false" ht="13.2" hidden="false" customHeight="false" outlineLevel="0" collapsed="false">
      <c r="A60" s="200" t="s">
        <v>87</v>
      </c>
      <c r="B60" s="235"/>
      <c r="C60" s="254" t="n">
        <v>6.96024187720817</v>
      </c>
      <c r="D60" s="255"/>
      <c r="E60" s="254" t="n">
        <v>0.515037489216843</v>
      </c>
      <c r="F60" s="256"/>
      <c r="G60" s="257" t="s">
        <v>36</v>
      </c>
      <c r="H60" s="255"/>
      <c r="I60" s="254" t="s">
        <v>36</v>
      </c>
      <c r="J60" s="256"/>
      <c r="L60" s="28"/>
      <c r="M60" s="28"/>
      <c r="N60" s="28"/>
    </row>
    <row r="61" customFormat="false" ht="13.2" hidden="false" customHeight="false" outlineLevel="0" collapsed="false">
      <c r="A61" s="200" t="s">
        <v>101</v>
      </c>
      <c r="B61" s="235" t="s">
        <v>188</v>
      </c>
      <c r="C61" s="254" t="n">
        <v>0.748860146830553</v>
      </c>
      <c r="D61" s="255"/>
      <c r="E61" s="254" t="n">
        <v>2.53116248915321</v>
      </c>
      <c r="F61" s="256"/>
      <c r="G61" s="257" t="n">
        <v>87.0265788970218</v>
      </c>
      <c r="H61" s="255"/>
      <c r="I61" s="254" t="n">
        <v>45.8842035896746</v>
      </c>
      <c r="J61" s="256"/>
      <c r="L61" s="28"/>
      <c r="M61" s="28"/>
      <c r="N61" s="28"/>
    </row>
    <row r="62" customFormat="false" ht="13.2" hidden="false" customHeight="false" outlineLevel="0" collapsed="false">
      <c r="A62" s="200" t="s">
        <v>104</v>
      </c>
      <c r="B62" s="235" t="n">
        <v>3</v>
      </c>
      <c r="C62" s="254" t="n">
        <v>5.6729167925184</v>
      </c>
      <c r="D62" s="255"/>
      <c r="E62" s="254" t="n">
        <v>0.808786703123009</v>
      </c>
      <c r="F62" s="256"/>
      <c r="G62" s="257" t="n">
        <v>32.1485293183406</v>
      </c>
      <c r="H62" s="255"/>
      <c r="I62" s="254" t="n">
        <v>44.430150562226</v>
      </c>
      <c r="J62" s="256"/>
      <c r="L62" s="28"/>
      <c r="M62" s="28"/>
      <c r="N62" s="28"/>
    </row>
    <row r="63" customFormat="false" ht="13.2" hidden="false" customHeight="false" outlineLevel="0" collapsed="false">
      <c r="A63" s="258" t="s">
        <v>105</v>
      </c>
      <c r="B63" s="259" t="s">
        <v>189</v>
      </c>
      <c r="C63" s="260" t="n">
        <v>0.772469270761351</v>
      </c>
      <c r="D63" s="261"/>
      <c r="E63" s="260" t="n">
        <v>5.65084575192518</v>
      </c>
      <c r="F63" s="262"/>
      <c r="G63" s="263" t="n">
        <v>48.4700497794135</v>
      </c>
      <c r="H63" s="261"/>
      <c r="I63" s="260" t="n">
        <v>69.9035081510841</v>
      </c>
      <c r="J63" s="262"/>
      <c r="L63" s="28"/>
      <c r="M63" s="28"/>
      <c r="N63" s="28"/>
    </row>
    <row r="64" customFormat="false" ht="14.25" hidden="false" customHeight="true" outlineLevel="0" collapsed="false">
      <c r="A64" s="93" t="s">
        <v>190</v>
      </c>
      <c r="B64" s="264"/>
      <c r="C64" s="264"/>
      <c r="D64" s="264"/>
      <c r="E64" s="264"/>
      <c r="F64" s="264"/>
      <c r="G64" s="264"/>
      <c r="H64" s="264"/>
      <c r="I64" s="264"/>
    </row>
    <row r="65" customFormat="false" ht="14.25" hidden="false" customHeight="true" outlineLevel="0" collapsed="false">
      <c r="A65" s="93" t="s">
        <v>191</v>
      </c>
      <c r="B65" s="264"/>
      <c r="C65" s="264"/>
      <c r="D65" s="264"/>
      <c r="E65" s="264"/>
      <c r="F65" s="264"/>
      <c r="G65" s="264"/>
      <c r="H65" s="264"/>
      <c r="I65" s="264"/>
    </row>
    <row r="66" customFormat="false" ht="21" hidden="false" customHeight="true" outlineLevel="0" collapsed="false">
      <c r="A66" s="94" t="s">
        <v>192</v>
      </c>
      <c r="B66" s="94"/>
      <c r="C66" s="94"/>
      <c r="D66" s="94"/>
      <c r="E66" s="94"/>
      <c r="F66" s="94"/>
      <c r="G66" s="94"/>
      <c r="H66" s="94"/>
      <c r="I66" s="94"/>
      <c r="J66" s="94"/>
    </row>
    <row r="67" s="1" customFormat="true" ht="21.75" hidden="false" customHeight="true" outlineLevel="0" collapsed="false">
      <c r="A67" s="94" t="s">
        <v>193</v>
      </c>
      <c r="B67" s="94"/>
      <c r="C67" s="94"/>
      <c r="D67" s="94"/>
      <c r="E67" s="94"/>
      <c r="F67" s="94"/>
      <c r="G67" s="94"/>
      <c r="H67" s="94"/>
      <c r="I67" s="94"/>
      <c r="J67" s="94"/>
    </row>
    <row r="68" customFormat="false" ht="29.25" hidden="false" customHeight="true" outlineLevel="0" collapsed="false">
      <c r="A68" s="265" t="s">
        <v>194</v>
      </c>
      <c r="B68" s="265"/>
      <c r="C68" s="265"/>
      <c r="D68" s="265"/>
      <c r="E68" s="265"/>
      <c r="F68" s="265"/>
      <c r="G68" s="265"/>
      <c r="H68" s="265"/>
      <c r="I68" s="265"/>
      <c r="J68" s="265"/>
    </row>
    <row r="69" customFormat="false" ht="49.5" hidden="false" customHeight="true" outlineLevel="0" collapsed="false">
      <c r="A69" s="266" t="s">
        <v>195</v>
      </c>
      <c r="B69" s="266"/>
      <c r="C69" s="266"/>
      <c r="D69" s="266"/>
      <c r="E69" s="266"/>
      <c r="F69" s="266"/>
      <c r="G69" s="266"/>
      <c r="H69" s="266"/>
      <c r="I69" s="266"/>
    </row>
    <row r="70" customFormat="false" ht="13.2" hidden="false" customHeight="true" outlineLevel="0" collapsed="false">
      <c r="A70" s="267" t="s">
        <v>110</v>
      </c>
      <c r="B70" s="267"/>
      <c r="C70" s="267"/>
      <c r="D70" s="267"/>
      <c r="E70" s="267"/>
      <c r="F70" s="267"/>
      <c r="G70" s="267"/>
      <c r="H70" s="267"/>
      <c r="I70" s="267"/>
    </row>
  </sheetData>
  <mergeCells count="13">
    <mergeCell ref="A8:J8"/>
    <mergeCell ref="C12:D12"/>
    <mergeCell ref="E12:F12"/>
    <mergeCell ref="G12:H12"/>
    <mergeCell ref="I12:J12"/>
    <mergeCell ref="C13:D13"/>
    <mergeCell ref="E13:F13"/>
    <mergeCell ref="G13:H13"/>
    <mergeCell ref="I13:J13"/>
    <mergeCell ref="A66:J66"/>
    <mergeCell ref="A68:J68"/>
    <mergeCell ref="A69:I69"/>
    <mergeCell ref="A70:I70"/>
  </mergeCells>
  <conditionalFormatting sqref="A54:I63">
    <cfRule type="expression" priority="2" aboveAverage="0" equalAverage="0" bottom="0" percent="0" rank="0" text="" dxfId="358">
      <formula>MOD(ROUND(ROW()/2,0),2)=0</formula>
    </cfRule>
  </conditionalFormatting>
  <conditionalFormatting sqref="A16:I43 A45:I48">
    <cfRule type="expression" priority="3" aboveAverage="0" equalAverage="0" bottom="0" percent="0" rank="0" text="" dxfId="359">
      <formula>MOD(ROUND(ROW()/2,0),2)=0</formula>
    </cfRule>
  </conditionalFormatting>
  <conditionalFormatting sqref="J54:J63">
    <cfRule type="expression" priority="4" aboveAverage="0" equalAverage="0" bottom="0" percent="0" rank="0" text="" dxfId="360">
      <formula>MOD(ROUND(ROW()/2,0),2)=0</formula>
    </cfRule>
  </conditionalFormatting>
  <conditionalFormatting sqref="J16:J43 J45:J48">
    <cfRule type="expression" priority="5" aboveAverage="0" equalAverage="0" bottom="0" percent="0" rank="0" text="" dxfId="361">
      <formula>MOD(ROUND(ROW()/2,0),2)=0</formula>
    </cfRule>
  </conditionalFormatting>
  <hyperlinks>
    <hyperlink ref="A1" r:id="rId1" display="Education at a Glance 2015 - © OECD 01-01-2015"/>
  </hyperlink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S2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215" width="40.21"/>
    <col collapsed="false" customWidth="true" hidden="false" outlineLevel="0" max="2" min="2" style="102" width="8.66"/>
    <col collapsed="false" customWidth="true" hidden="false" outlineLevel="0" max="3" min="3" style="1" width="1.99"/>
    <col collapsed="false" customWidth="true" hidden="false" outlineLevel="0" max="4" min="4" style="102" width="8.66"/>
    <col collapsed="false" customWidth="true" hidden="false" outlineLevel="0" max="5" min="5" style="1" width="1.99"/>
    <col collapsed="false" customWidth="true" hidden="false" outlineLevel="0" max="6" min="6" style="102" width="8.66"/>
    <col collapsed="false" customWidth="true" hidden="false" outlineLevel="0" max="7" min="7" style="1" width="1.99"/>
    <col collapsed="false" customWidth="true" hidden="false" outlineLevel="0" max="8" min="8" style="102" width="8.66"/>
    <col collapsed="false" customWidth="true" hidden="false" outlineLevel="0" max="9" min="9" style="1" width="1.99"/>
    <col collapsed="false" customWidth="true" hidden="false" outlineLevel="0" max="10" min="10" style="102" width="8.66"/>
    <col collapsed="false" customWidth="true" hidden="false" outlineLevel="0" max="11" min="11" style="1" width="1.99"/>
    <col collapsed="false" customWidth="true" hidden="false" outlineLevel="0" max="12" min="12" style="102" width="8.66"/>
    <col collapsed="false" customWidth="true" hidden="false" outlineLevel="0" max="13" min="13" style="1" width="1.99"/>
    <col collapsed="false" customWidth="true" hidden="false" outlineLevel="0" max="14" min="14" style="102" width="8.66"/>
    <col collapsed="false" customWidth="true" hidden="false" outlineLevel="0" max="15" min="15" style="1" width="1.99"/>
    <col collapsed="false" customWidth="true" hidden="false" outlineLevel="0" max="16" min="16" style="102" width="8.66"/>
    <col collapsed="false" customWidth="true" hidden="false" outlineLevel="0" max="17" min="17" style="1" width="1.99"/>
    <col collapsed="false" customWidth="true" hidden="false" outlineLevel="0" max="18" min="18" style="102" width="8.66"/>
    <col collapsed="false" customWidth="true" hidden="false" outlineLevel="0" max="19" min="19" style="1" width="1.99"/>
    <col collapsed="false" customWidth="true" hidden="false" outlineLevel="0" max="20" min="20" style="102" width="8.66"/>
    <col collapsed="false" customWidth="true" hidden="false" outlineLevel="0" max="21" min="21" style="1" width="2.55"/>
    <col collapsed="false" customWidth="true" hidden="false" outlineLevel="0" max="22" min="22" style="102" width="8.66"/>
    <col collapsed="false" customWidth="true" hidden="false" outlineLevel="0" max="23" min="23" style="1" width="1.99"/>
    <col collapsed="false" customWidth="true" hidden="false" outlineLevel="0" max="24" min="24" style="102" width="8.66"/>
    <col collapsed="false" customWidth="true" hidden="false" outlineLevel="0" max="25" min="25" style="1" width="1.99"/>
    <col collapsed="false" customWidth="true" hidden="false" outlineLevel="0" max="26" min="26" style="102" width="8.66"/>
    <col collapsed="false" customWidth="true" hidden="false" outlineLevel="0" max="27" min="27" style="1" width="1.99"/>
    <col collapsed="false" customWidth="true" hidden="false" outlineLevel="0" max="28" min="28" style="102" width="8.66"/>
    <col collapsed="false" customWidth="true" hidden="false" outlineLevel="0" max="29" min="29" style="1" width="1.99"/>
    <col collapsed="false" customWidth="true" hidden="false" outlineLevel="0" max="30" min="30" style="102" width="8.66"/>
    <col collapsed="false" customWidth="true" hidden="false" outlineLevel="0" max="31" min="31" style="1" width="1.99"/>
    <col collapsed="false" customWidth="true" hidden="false" outlineLevel="0" max="32" min="32" style="102" width="8.66"/>
    <col collapsed="false" customWidth="true" hidden="false" outlineLevel="0" max="33" min="33" style="1" width="1.99"/>
    <col collapsed="false" customWidth="true" hidden="false" outlineLevel="0" max="34" min="34" style="102" width="8.66"/>
    <col collapsed="false" customWidth="true" hidden="false" outlineLevel="0" max="35" min="35" style="1" width="1.99"/>
    <col collapsed="false" customWidth="true" hidden="false" outlineLevel="0" max="36" min="36" style="102" width="8.66"/>
    <col collapsed="false" customWidth="true" hidden="false" outlineLevel="0" max="37" min="37" style="1" width="1.99"/>
    <col collapsed="false" customWidth="true" hidden="false" outlineLevel="0" max="38" min="38" style="102" width="8.66"/>
    <col collapsed="false" customWidth="true" hidden="false" outlineLevel="0" max="39" min="39" style="1" width="1.99"/>
    <col collapsed="false" customWidth="true" hidden="false" outlineLevel="0" max="40" min="40" style="102" width="8.66"/>
    <col collapsed="false" customWidth="true" hidden="false" outlineLevel="0" max="41" min="41" style="1" width="1.99"/>
    <col collapsed="false" customWidth="true" hidden="false" outlineLevel="0" max="42" min="42" style="102" width="8.66"/>
    <col collapsed="false" customWidth="true" hidden="false" outlineLevel="0" max="43" min="43" style="1" width="1.99"/>
    <col collapsed="false" customWidth="true" hidden="false" outlineLevel="0" max="44" min="44" style="102" width="8.66"/>
    <col collapsed="false" customWidth="true" hidden="false" outlineLevel="0" max="45" min="45" style="1" width="1.99"/>
    <col collapsed="false" customWidth="true" hidden="false" outlineLevel="0" max="46" min="46" style="102" width="8.66"/>
    <col collapsed="false" customWidth="true" hidden="false" outlineLevel="0" max="47" min="47" style="1" width="1.99"/>
    <col collapsed="false" customWidth="true" hidden="false" outlineLevel="0" max="48" min="48" style="102" width="8.66"/>
    <col collapsed="false" customWidth="true" hidden="false" outlineLevel="0" max="49" min="49" style="1" width="1.99"/>
    <col collapsed="false" customWidth="true" hidden="false" outlineLevel="0" max="50" min="50" style="102" width="8.66"/>
    <col collapsed="false" customWidth="true" hidden="false" outlineLevel="0" max="51" min="51" style="1" width="1.99"/>
    <col collapsed="false" customWidth="true" hidden="false" outlineLevel="0" max="52" min="52" style="102" width="8.66"/>
    <col collapsed="false" customWidth="true" hidden="false" outlineLevel="0" max="53" min="53" style="1" width="1.99"/>
    <col collapsed="false" customWidth="true" hidden="false" outlineLevel="0" max="54" min="54" style="102" width="8.66"/>
    <col collapsed="false" customWidth="true" hidden="false" outlineLevel="0" max="55" min="55" style="1" width="1.99"/>
    <col collapsed="false" customWidth="true" hidden="false" outlineLevel="0" max="56" min="56" style="102" width="8.66"/>
    <col collapsed="false" customWidth="true" hidden="false" outlineLevel="0" max="57" min="57" style="1" width="1.99"/>
    <col collapsed="false" customWidth="true" hidden="false" outlineLevel="0" max="58" min="58" style="102" width="8.66"/>
    <col collapsed="false" customWidth="true" hidden="false" outlineLevel="0" max="59" min="59" style="1" width="1.99"/>
    <col collapsed="false" customWidth="true" hidden="false" outlineLevel="0" max="60" min="60" style="102" width="8.66"/>
    <col collapsed="false" customWidth="true" hidden="false" outlineLevel="0" max="61" min="61" style="1" width="1.99"/>
    <col collapsed="false" customWidth="true" hidden="false" outlineLevel="0" max="62" min="62" style="102" width="8.66"/>
    <col collapsed="false" customWidth="true" hidden="false" outlineLevel="0" max="63" min="63" style="1" width="1.99"/>
    <col collapsed="false" customWidth="true" hidden="false" outlineLevel="0" max="64" min="64" style="102" width="8.66"/>
    <col collapsed="false" customWidth="true" hidden="false" outlineLevel="0" max="65" min="65" style="1" width="1.99"/>
    <col collapsed="false" customWidth="true" hidden="false" outlineLevel="0" max="66" min="66" style="102" width="8.66"/>
    <col collapsed="false" customWidth="true" hidden="false" outlineLevel="0" max="67" min="67" style="1" width="1.99"/>
    <col collapsed="false" customWidth="true" hidden="false" outlineLevel="0" max="68" min="68" style="102" width="8.66"/>
    <col collapsed="false" customWidth="true" hidden="false" outlineLevel="0" max="69" min="69" style="1" width="1.99"/>
    <col collapsed="false" customWidth="true" hidden="false" outlineLevel="0" max="70" min="70" style="102" width="10.66"/>
    <col collapsed="false" customWidth="true" hidden="false" outlineLevel="0" max="71" min="71" style="1" width="1.99"/>
    <col collapsed="false" customWidth="true" hidden="false" outlineLevel="0" max="72" min="72" style="102" width="10.87"/>
    <col collapsed="false" customWidth="true" hidden="false" outlineLevel="0" max="73" min="73" style="1" width="2.88"/>
    <col collapsed="false" customWidth="true" hidden="false" outlineLevel="0" max="74" min="74" style="102" width="8.87"/>
    <col collapsed="false" customWidth="true" hidden="false" outlineLevel="0" max="75" min="75" style="1" width="3.32"/>
    <col collapsed="false" customWidth="true" hidden="false" outlineLevel="0" max="76" min="76" style="102" width="8.87"/>
    <col collapsed="false" customWidth="true" hidden="false" outlineLevel="0" max="77" min="77" style="1" width="3.32"/>
    <col collapsed="false" customWidth="true" hidden="false" outlineLevel="0" max="78" min="78" style="102" width="8.87"/>
    <col collapsed="false" customWidth="true" hidden="false" outlineLevel="0" max="79" min="79" style="1" width="3.32"/>
    <col collapsed="false" customWidth="true" hidden="false" outlineLevel="0" max="80" min="80" style="102" width="8.87"/>
    <col collapsed="false" customWidth="true" hidden="false" outlineLevel="0" max="81" min="81" style="1" width="3.32"/>
    <col collapsed="false" customWidth="true" hidden="false" outlineLevel="0" max="82" min="82" style="102" width="8.87"/>
    <col collapsed="false" customWidth="true" hidden="false" outlineLevel="0" max="83" min="83" style="1" width="3.32"/>
    <col collapsed="false" customWidth="true" hidden="false" outlineLevel="0" max="84" min="84" style="102" width="8.87"/>
    <col collapsed="false" customWidth="true" hidden="false" outlineLevel="0" max="85" min="85" style="1" width="3.32"/>
    <col collapsed="false" customWidth="true" hidden="false" outlineLevel="0" max="86" min="86" style="102" width="8.87"/>
    <col collapsed="false" customWidth="true" hidden="false" outlineLevel="0" max="87" min="87" style="1" width="2.32"/>
    <col collapsed="false" customWidth="true" hidden="false" outlineLevel="0" max="88" min="88" style="1" width="8.87"/>
    <col collapsed="false" customWidth="true" hidden="false" outlineLevel="0" max="89" min="89" style="1" width="2.32"/>
    <col collapsed="false" customWidth="true" hidden="false" outlineLevel="0" max="90" min="90" style="102" width="8.87"/>
    <col collapsed="false" customWidth="true" hidden="false" outlineLevel="0" max="91" min="91" style="1" width="2.32"/>
    <col collapsed="false" customWidth="true" hidden="false" outlineLevel="0" max="92" min="92" style="102" width="8.87"/>
    <col collapsed="false" customWidth="true" hidden="false" outlineLevel="0" max="93" min="93" style="1" width="2.32"/>
    <col collapsed="false" customWidth="true" hidden="false" outlineLevel="0" max="94" min="94" style="102" width="12.66"/>
    <col collapsed="false" customWidth="true" hidden="false" outlineLevel="0" max="95" min="95" style="1" width="1.99"/>
  </cols>
  <sheetData>
    <row r="1" s="3" customFormat="true" ht="13.2" hidden="false" customHeight="false" outlineLevel="0" collapsed="false">
      <c r="A1" s="268" t="s">
        <v>0</v>
      </c>
      <c r="B1" s="102"/>
      <c r="D1" s="102"/>
      <c r="F1" s="102"/>
      <c r="H1" s="102"/>
      <c r="J1" s="102"/>
      <c r="L1" s="102"/>
      <c r="N1" s="102"/>
      <c r="P1" s="102"/>
      <c r="R1" s="102"/>
      <c r="T1" s="102"/>
      <c r="V1" s="102"/>
      <c r="X1" s="102"/>
      <c r="Z1" s="102"/>
      <c r="AB1" s="102"/>
      <c r="AD1" s="102"/>
      <c r="AF1" s="102"/>
      <c r="AH1" s="102"/>
      <c r="AJ1" s="102"/>
      <c r="AL1" s="102"/>
      <c r="AN1" s="102"/>
      <c r="AP1" s="102"/>
      <c r="AR1" s="102"/>
      <c r="AT1" s="102"/>
      <c r="AV1" s="102"/>
      <c r="AX1" s="102"/>
      <c r="AZ1" s="102"/>
      <c r="BB1" s="102"/>
      <c r="BD1" s="102"/>
      <c r="BF1" s="102"/>
      <c r="BH1" s="102"/>
      <c r="BJ1" s="102"/>
      <c r="BL1" s="102"/>
      <c r="BN1" s="102"/>
      <c r="BP1" s="102"/>
      <c r="BR1" s="102"/>
      <c r="BT1" s="102"/>
      <c r="BV1" s="102"/>
      <c r="BX1" s="102"/>
      <c r="BZ1" s="102"/>
      <c r="CB1" s="102"/>
      <c r="CD1" s="102"/>
      <c r="CF1" s="102"/>
      <c r="CH1" s="102"/>
      <c r="CL1" s="102"/>
      <c r="CN1" s="102"/>
      <c r="CP1" s="102"/>
    </row>
    <row r="2" s="3" customFormat="true" ht="13.2" hidden="false" customHeight="false" outlineLevel="0" collapsed="false">
      <c r="A2" s="215" t="s">
        <v>1</v>
      </c>
      <c r="B2" s="102"/>
      <c r="D2" s="102"/>
      <c r="F2" s="102"/>
      <c r="H2" s="102"/>
      <c r="J2" s="102"/>
      <c r="L2" s="102"/>
      <c r="N2" s="102"/>
      <c r="P2" s="102"/>
      <c r="R2" s="102"/>
      <c r="T2" s="102"/>
      <c r="V2" s="102"/>
      <c r="X2" s="102"/>
      <c r="Z2" s="102"/>
      <c r="AB2" s="102"/>
      <c r="AD2" s="102"/>
      <c r="AF2" s="102"/>
      <c r="AH2" s="102"/>
      <c r="AJ2" s="102"/>
      <c r="AL2" s="102"/>
      <c r="AN2" s="102"/>
      <c r="AP2" s="102"/>
      <c r="AR2" s="102"/>
      <c r="AT2" s="102"/>
      <c r="AV2" s="102"/>
      <c r="AX2" s="102"/>
      <c r="AZ2" s="102"/>
      <c r="BB2" s="102"/>
      <c r="BD2" s="102"/>
      <c r="BF2" s="102"/>
      <c r="BH2" s="102"/>
      <c r="BJ2" s="102"/>
      <c r="BL2" s="102"/>
      <c r="BN2" s="102"/>
      <c r="BP2" s="102"/>
      <c r="BR2" s="102"/>
      <c r="BT2" s="102"/>
      <c r="BV2" s="102"/>
      <c r="BX2" s="102"/>
      <c r="BZ2" s="102"/>
      <c r="CB2" s="102"/>
      <c r="CD2" s="102"/>
      <c r="CF2" s="102"/>
      <c r="CH2" s="102"/>
      <c r="CL2" s="102"/>
      <c r="CN2" s="102"/>
      <c r="CP2" s="102"/>
    </row>
    <row r="3" s="3" customFormat="true" ht="13.2" hidden="false" customHeight="false" outlineLevel="0" collapsed="false">
      <c r="A3" s="215" t="s">
        <v>46</v>
      </c>
      <c r="B3" s="102"/>
      <c r="D3" s="102"/>
      <c r="F3" s="102"/>
      <c r="H3" s="102"/>
      <c r="J3" s="102"/>
      <c r="L3" s="102"/>
      <c r="N3" s="102"/>
      <c r="P3" s="102"/>
      <c r="R3" s="102"/>
      <c r="T3" s="102"/>
      <c r="V3" s="102"/>
      <c r="X3" s="102"/>
      <c r="Z3" s="102"/>
      <c r="AB3" s="102"/>
      <c r="AD3" s="102"/>
      <c r="AF3" s="102"/>
      <c r="AH3" s="102"/>
      <c r="AJ3" s="102"/>
      <c r="AL3" s="102"/>
      <c r="AN3" s="102"/>
      <c r="AP3" s="102"/>
      <c r="AR3" s="102"/>
      <c r="AT3" s="102"/>
      <c r="AV3" s="102"/>
      <c r="AX3" s="102"/>
      <c r="AZ3" s="102"/>
      <c r="BB3" s="102"/>
      <c r="BD3" s="102"/>
      <c r="BF3" s="102"/>
      <c r="BH3" s="102"/>
      <c r="BJ3" s="102"/>
      <c r="BL3" s="102"/>
      <c r="BN3" s="102"/>
      <c r="BP3" s="102"/>
      <c r="BR3" s="102"/>
      <c r="BT3" s="102"/>
      <c r="BV3" s="102"/>
      <c r="BX3" s="102"/>
      <c r="BZ3" s="102"/>
      <c r="CB3" s="102"/>
      <c r="CD3" s="102"/>
      <c r="CF3" s="102"/>
      <c r="CH3" s="102"/>
      <c r="CL3" s="102"/>
      <c r="CN3" s="102"/>
      <c r="CP3" s="102"/>
    </row>
    <row r="4" s="3" customFormat="true" ht="13.2" hidden="false" customHeight="false" outlineLevel="0" collapsed="false">
      <c r="A4" s="215" t="s">
        <v>4</v>
      </c>
      <c r="B4" s="102"/>
      <c r="D4" s="102"/>
      <c r="F4" s="102"/>
      <c r="H4" s="102"/>
      <c r="J4" s="102"/>
      <c r="L4" s="102"/>
      <c r="N4" s="102"/>
      <c r="P4" s="102"/>
      <c r="R4" s="102"/>
      <c r="T4" s="102"/>
      <c r="V4" s="102"/>
      <c r="X4" s="102"/>
      <c r="Z4" s="102"/>
      <c r="AB4" s="102"/>
      <c r="AD4" s="102"/>
      <c r="AF4" s="102"/>
      <c r="AH4" s="102"/>
      <c r="AJ4" s="102"/>
      <c r="AL4" s="102"/>
      <c r="AN4" s="102"/>
      <c r="AP4" s="102"/>
      <c r="AR4" s="102"/>
      <c r="AT4" s="102"/>
      <c r="AV4" s="102"/>
      <c r="AX4" s="102"/>
      <c r="AZ4" s="102"/>
      <c r="BB4" s="102"/>
      <c r="BD4" s="102"/>
      <c r="BF4" s="102"/>
      <c r="BH4" s="102"/>
      <c r="BJ4" s="102"/>
      <c r="BL4" s="102"/>
      <c r="BN4" s="102"/>
      <c r="BP4" s="102"/>
      <c r="BR4" s="102"/>
      <c r="BT4" s="102"/>
      <c r="BV4" s="102"/>
      <c r="BX4" s="102"/>
      <c r="BZ4" s="102"/>
      <c r="CB4" s="102"/>
      <c r="CD4" s="102"/>
      <c r="CF4" s="102"/>
      <c r="CH4" s="102"/>
      <c r="CL4" s="102"/>
      <c r="CN4" s="102"/>
      <c r="CP4" s="102"/>
    </row>
    <row r="5" s="3" customFormat="true" ht="13.2" hidden="false" customHeight="false" outlineLevel="0" collapsed="false">
      <c r="A5" s="215"/>
      <c r="B5" s="102"/>
      <c r="D5" s="102"/>
      <c r="F5" s="102"/>
      <c r="H5" s="102"/>
      <c r="J5" s="102"/>
      <c r="L5" s="102"/>
      <c r="N5" s="102"/>
      <c r="P5" s="102"/>
      <c r="R5" s="102"/>
      <c r="T5" s="102"/>
      <c r="V5" s="102"/>
      <c r="X5" s="102"/>
      <c r="Z5" s="102"/>
      <c r="AB5" s="102"/>
      <c r="AD5" s="102"/>
      <c r="AF5" s="102"/>
      <c r="AH5" s="102"/>
      <c r="AJ5" s="102"/>
      <c r="AL5" s="102"/>
      <c r="AN5" s="102"/>
      <c r="AP5" s="102"/>
      <c r="AR5" s="102"/>
      <c r="AT5" s="102"/>
      <c r="AV5" s="102"/>
      <c r="AX5" s="102"/>
      <c r="AZ5" s="102"/>
      <c r="BB5" s="102"/>
      <c r="BD5" s="102"/>
      <c r="BF5" s="102"/>
      <c r="BH5" s="102"/>
      <c r="BJ5" s="102"/>
      <c r="BL5" s="102"/>
      <c r="BN5" s="102"/>
      <c r="BP5" s="102"/>
      <c r="BR5" s="102"/>
      <c r="BT5" s="102"/>
      <c r="BV5" s="102"/>
      <c r="BX5" s="102"/>
      <c r="BZ5" s="102"/>
      <c r="CB5" s="102"/>
      <c r="CD5" s="102"/>
      <c r="CF5" s="102"/>
      <c r="CH5" s="102"/>
      <c r="CL5" s="102"/>
      <c r="CN5" s="102"/>
      <c r="CP5" s="102"/>
    </row>
    <row r="6" s="1" customFormat="true" ht="13.2" hidden="false" customHeight="false" outlineLevel="0" collapsed="false">
      <c r="A6" s="166" t="s">
        <v>196</v>
      </c>
      <c r="B6" s="269"/>
      <c r="C6" s="166"/>
      <c r="D6" s="269"/>
      <c r="E6" s="166"/>
      <c r="F6" s="269"/>
      <c r="G6" s="166"/>
      <c r="H6" s="269"/>
      <c r="I6" s="166"/>
      <c r="J6" s="269"/>
      <c r="K6" s="166"/>
      <c r="L6" s="269"/>
      <c r="M6" s="166"/>
      <c r="N6" s="269"/>
      <c r="O6" s="166"/>
      <c r="P6" s="269"/>
      <c r="Q6" s="166"/>
      <c r="R6" s="269"/>
      <c r="S6" s="166"/>
      <c r="T6" s="269"/>
      <c r="U6" s="166"/>
      <c r="V6" s="269"/>
      <c r="W6" s="166"/>
      <c r="X6" s="269"/>
      <c r="Y6" s="166"/>
      <c r="Z6" s="269"/>
      <c r="AA6" s="166"/>
      <c r="AB6" s="269"/>
      <c r="AC6" s="166"/>
      <c r="AD6" s="269"/>
      <c r="AE6" s="166"/>
      <c r="AF6" s="269"/>
      <c r="AG6" s="166"/>
      <c r="AH6" s="269"/>
      <c r="AI6" s="166"/>
      <c r="AJ6" s="269"/>
      <c r="AK6" s="166"/>
      <c r="AL6" s="269"/>
      <c r="AM6" s="166"/>
      <c r="AN6" s="269"/>
      <c r="AO6" s="166"/>
      <c r="AP6" s="269"/>
      <c r="AQ6" s="166"/>
      <c r="AR6" s="269"/>
      <c r="AS6" s="166"/>
      <c r="AT6" s="269"/>
      <c r="AU6" s="166"/>
      <c r="AV6" s="269"/>
      <c r="AW6" s="166"/>
      <c r="AX6" s="269"/>
      <c r="AY6" s="166"/>
      <c r="AZ6" s="269"/>
      <c r="BA6" s="166"/>
      <c r="BB6" s="269"/>
      <c r="BC6" s="166"/>
      <c r="BD6" s="269"/>
      <c r="BE6" s="166"/>
      <c r="BF6" s="269"/>
      <c r="BG6" s="166"/>
      <c r="BH6" s="269"/>
      <c r="BI6" s="166"/>
      <c r="BJ6" s="269"/>
      <c r="BK6" s="166"/>
      <c r="BL6" s="102"/>
      <c r="BN6" s="102"/>
      <c r="BP6" s="102"/>
      <c r="BR6" s="102"/>
      <c r="BT6" s="102"/>
      <c r="BV6" s="102"/>
      <c r="BX6" s="102"/>
      <c r="BZ6" s="102"/>
      <c r="CB6" s="102"/>
      <c r="CD6" s="102"/>
      <c r="CF6" s="102"/>
      <c r="CH6" s="102"/>
      <c r="CL6" s="102"/>
      <c r="CN6" s="102"/>
      <c r="CP6" s="102"/>
    </row>
    <row r="7" s="1" customFormat="true" ht="13.2" hidden="false" customHeight="false" outlineLevel="0" collapsed="false">
      <c r="A7" s="270" t="s">
        <v>21</v>
      </c>
      <c r="B7" s="102"/>
      <c r="D7" s="102"/>
      <c r="F7" s="102"/>
      <c r="H7" s="102"/>
      <c r="J7" s="102"/>
      <c r="L7" s="102"/>
      <c r="N7" s="102"/>
      <c r="P7" s="102"/>
      <c r="R7" s="102"/>
      <c r="T7" s="102"/>
      <c r="V7" s="102"/>
      <c r="X7" s="102"/>
      <c r="Z7" s="102"/>
      <c r="AB7" s="102"/>
      <c r="AD7" s="102"/>
      <c r="AF7" s="102"/>
      <c r="AH7" s="102"/>
      <c r="AJ7" s="102"/>
      <c r="AL7" s="102"/>
      <c r="AN7" s="102"/>
      <c r="AP7" s="102"/>
      <c r="AR7" s="102"/>
      <c r="AT7" s="102"/>
      <c r="AV7" s="102"/>
      <c r="AX7" s="102"/>
      <c r="AZ7" s="102"/>
      <c r="BB7" s="102"/>
      <c r="BD7" s="102"/>
      <c r="BF7" s="102"/>
      <c r="BH7" s="102"/>
      <c r="BJ7" s="102"/>
      <c r="BL7" s="102"/>
      <c r="BN7" s="102"/>
      <c r="BP7" s="102"/>
      <c r="BR7" s="102"/>
      <c r="BT7" s="102"/>
      <c r="BV7" s="102"/>
      <c r="BX7" s="102"/>
      <c r="BZ7" s="102"/>
      <c r="CB7" s="102"/>
      <c r="CD7" s="102"/>
      <c r="CF7" s="102"/>
      <c r="CH7" s="102"/>
      <c r="CL7" s="102"/>
      <c r="CN7" s="102"/>
      <c r="CP7" s="102"/>
    </row>
    <row r="8" s="1" customFormat="true" ht="13.2" hidden="false" customHeight="false" outlineLevel="0" collapsed="false">
      <c r="A8" s="271" t="s">
        <v>197</v>
      </c>
      <c r="B8" s="272"/>
      <c r="C8" s="167"/>
      <c r="D8" s="272"/>
      <c r="E8" s="167"/>
      <c r="F8" s="272"/>
      <c r="G8" s="167"/>
      <c r="H8" s="272"/>
      <c r="I8" s="167"/>
      <c r="J8" s="272"/>
      <c r="K8" s="167"/>
      <c r="L8" s="272"/>
      <c r="M8" s="167"/>
      <c r="N8" s="272"/>
      <c r="O8" s="167"/>
      <c r="P8" s="272"/>
      <c r="Q8" s="167"/>
      <c r="R8" s="272"/>
      <c r="S8" s="167"/>
      <c r="T8" s="272"/>
      <c r="U8" s="167"/>
      <c r="V8" s="272"/>
      <c r="W8" s="167"/>
      <c r="X8" s="272"/>
      <c r="Y8" s="167"/>
      <c r="Z8" s="272"/>
      <c r="AA8" s="167"/>
      <c r="AB8" s="272"/>
      <c r="AC8" s="167"/>
      <c r="AD8" s="272"/>
      <c r="AE8" s="167"/>
      <c r="AF8" s="272"/>
      <c r="AG8" s="167"/>
      <c r="AH8" s="272"/>
      <c r="AI8" s="167"/>
      <c r="AJ8" s="272"/>
      <c r="AK8" s="167"/>
      <c r="AL8" s="272"/>
      <c r="AM8" s="167"/>
      <c r="AN8" s="272"/>
      <c r="AO8" s="167"/>
      <c r="AP8" s="272"/>
      <c r="AQ8" s="167"/>
      <c r="AR8" s="272"/>
      <c r="AS8" s="167"/>
      <c r="AT8" s="272"/>
      <c r="AU8" s="167"/>
      <c r="AV8" s="272"/>
      <c r="AW8" s="167"/>
      <c r="AX8" s="272"/>
      <c r="AY8" s="167"/>
      <c r="AZ8" s="272"/>
      <c r="BA8" s="167"/>
      <c r="BB8" s="272"/>
      <c r="BC8" s="167"/>
      <c r="BD8" s="272"/>
      <c r="BE8" s="167"/>
      <c r="BF8" s="272"/>
      <c r="BG8" s="167"/>
      <c r="BH8" s="272"/>
      <c r="BI8" s="167"/>
      <c r="BJ8" s="272"/>
      <c r="BK8" s="167"/>
      <c r="BL8" s="102"/>
      <c r="BN8" s="102"/>
      <c r="BP8" s="102"/>
      <c r="BR8" s="102"/>
      <c r="BT8" s="102"/>
      <c r="BV8" s="102"/>
      <c r="BX8" s="102"/>
      <c r="BZ8" s="102"/>
      <c r="CB8" s="102"/>
      <c r="CD8" s="102"/>
      <c r="CF8" s="102"/>
      <c r="CH8" s="102"/>
      <c r="CL8" s="102"/>
      <c r="CN8" s="102"/>
      <c r="CP8" s="102"/>
    </row>
    <row r="11" customFormat="false" ht="13.2" hidden="false" customHeight="false" outlineLevel="0" collapsed="false">
      <c r="D11" s="273"/>
    </row>
    <row r="12" customFormat="false" ht="13.8" hidden="false" customHeight="true" outlineLevel="0" collapsed="false">
      <c r="B12" s="168" t="s">
        <v>168</v>
      </c>
      <c r="C12" s="168"/>
      <c r="D12" s="168"/>
      <c r="E12" s="168"/>
      <c r="F12" s="168"/>
      <c r="G12" s="168"/>
      <c r="H12" s="168"/>
      <c r="I12" s="168"/>
      <c r="J12" s="168"/>
      <c r="K12" s="168"/>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8"/>
      <c r="BS12" s="168"/>
      <c r="BT12" s="168"/>
      <c r="BU12" s="168"/>
      <c r="BV12" s="168"/>
      <c r="BW12" s="168"/>
      <c r="BX12" s="168"/>
      <c r="BY12" s="168"/>
      <c r="BZ12" s="168"/>
      <c r="CA12" s="168"/>
      <c r="CB12" s="168"/>
      <c r="CC12" s="168"/>
      <c r="CD12" s="168"/>
      <c r="CE12" s="168"/>
      <c r="CF12" s="168"/>
      <c r="CG12" s="168"/>
      <c r="CH12" s="168"/>
      <c r="CI12" s="168"/>
      <c r="CJ12" s="168"/>
      <c r="CK12" s="168"/>
      <c r="CL12" s="168"/>
      <c r="CM12" s="168"/>
      <c r="CN12" s="168"/>
      <c r="CO12" s="168"/>
      <c r="CP12" s="168"/>
      <c r="CQ12" s="168"/>
    </row>
    <row r="13" customFormat="false" ht="25.5" hidden="false" customHeight="true" outlineLevel="0" collapsed="false">
      <c r="B13" s="169" t="s">
        <v>56</v>
      </c>
      <c r="C13" s="169"/>
      <c r="D13" s="169"/>
      <c r="E13" s="169"/>
      <c r="F13" s="169"/>
      <c r="G13" s="169"/>
      <c r="H13" s="169"/>
      <c r="I13" s="169"/>
      <c r="J13" s="169"/>
      <c r="K13" s="169"/>
      <c r="L13" s="169"/>
      <c r="M13" s="169"/>
      <c r="N13" s="169"/>
      <c r="O13" s="169"/>
      <c r="P13" s="169"/>
      <c r="Q13" s="169"/>
      <c r="R13" s="169"/>
      <c r="S13" s="169"/>
      <c r="T13" s="169"/>
      <c r="U13" s="169"/>
      <c r="V13" s="169"/>
      <c r="W13" s="169"/>
      <c r="X13" s="169"/>
      <c r="Y13" s="169"/>
      <c r="Z13" s="169"/>
      <c r="AA13" s="169"/>
      <c r="AB13" s="169"/>
      <c r="AC13" s="169"/>
      <c r="AD13" s="169"/>
      <c r="AE13" s="169"/>
      <c r="AF13" s="169"/>
      <c r="AG13" s="169"/>
      <c r="AH13" s="169"/>
      <c r="AI13" s="169"/>
      <c r="AJ13" s="169"/>
      <c r="AK13" s="169"/>
      <c r="AL13" s="169"/>
      <c r="AM13" s="169"/>
      <c r="AN13" s="169"/>
      <c r="AO13" s="169"/>
      <c r="AP13" s="169"/>
      <c r="AQ13" s="169"/>
      <c r="AR13" s="169"/>
      <c r="AS13" s="169"/>
      <c r="AT13" s="169"/>
      <c r="AU13" s="169"/>
      <c r="AV13" s="169"/>
      <c r="AW13" s="169"/>
      <c r="AX13" s="169"/>
      <c r="AY13" s="169"/>
      <c r="AZ13" s="169"/>
      <c r="BA13" s="169"/>
      <c r="BB13" s="169"/>
      <c r="BC13" s="169"/>
      <c r="BD13" s="169"/>
      <c r="BE13" s="169"/>
      <c r="BF13" s="169"/>
      <c r="BG13" s="169"/>
      <c r="BH13" s="169"/>
      <c r="BI13" s="169"/>
      <c r="BJ13" s="169"/>
      <c r="BK13" s="169"/>
      <c r="BL13" s="169"/>
      <c r="BM13" s="169"/>
      <c r="BN13" s="169"/>
      <c r="BO13" s="169"/>
      <c r="BP13" s="169"/>
      <c r="BQ13" s="169"/>
      <c r="BR13" s="170" t="s">
        <v>133</v>
      </c>
      <c r="BS13" s="170"/>
      <c r="BT13" s="170" t="s">
        <v>135</v>
      </c>
      <c r="BU13" s="170"/>
      <c r="BV13" s="274" t="s">
        <v>134</v>
      </c>
      <c r="BW13" s="274"/>
      <c r="BX13" s="274"/>
      <c r="BY13" s="274"/>
      <c r="BZ13" s="274"/>
      <c r="CA13" s="274"/>
      <c r="CB13" s="274"/>
      <c r="CC13" s="274"/>
      <c r="CD13" s="274"/>
      <c r="CE13" s="274"/>
      <c r="CF13" s="274"/>
      <c r="CG13" s="274"/>
      <c r="CH13" s="274"/>
      <c r="CI13" s="274"/>
      <c r="CJ13" s="274"/>
      <c r="CK13" s="274"/>
      <c r="CL13" s="274"/>
      <c r="CM13" s="274"/>
      <c r="CN13" s="274"/>
      <c r="CO13" s="274"/>
      <c r="CP13" s="170" t="s">
        <v>171</v>
      </c>
      <c r="CQ13" s="170"/>
    </row>
    <row r="14" customFormat="false" ht="78" hidden="false" customHeight="true" outlineLevel="0" collapsed="false">
      <c r="B14" s="171" t="s">
        <v>57</v>
      </c>
      <c r="C14" s="171"/>
      <c r="D14" s="171" t="s">
        <v>58</v>
      </c>
      <c r="E14" s="171"/>
      <c r="F14" s="171" t="s">
        <v>59</v>
      </c>
      <c r="G14" s="171"/>
      <c r="H14" s="171" t="s">
        <v>60</v>
      </c>
      <c r="I14" s="171"/>
      <c r="J14" s="171" t="s">
        <v>61</v>
      </c>
      <c r="K14" s="171"/>
      <c r="L14" s="171" t="s">
        <v>89</v>
      </c>
      <c r="M14" s="171"/>
      <c r="N14" s="171" t="s">
        <v>62</v>
      </c>
      <c r="O14" s="171"/>
      <c r="P14" s="171" t="s">
        <v>63</v>
      </c>
      <c r="Q14" s="171"/>
      <c r="R14" s="171" t="s">
        <v>64</v>
      </c>
      <c r="S14" s="171"/>
      <c r="T14" s="171" t="s">
        <v>65</v>
      </c>
      <c r="U14" s="171"/>
      <c r="V14" s="171" t="s">
        <v>66</v>
      </c>
      <c r="W14" s="171"/>
      <c r="X14" s="171" t="s">
        <v>90</v>
      </c>
      <c r="Y14" s="171"/>
      <c r="Z14" s="171" t="s">
        <v>67</v>
      </c>
      <c r="AA14" s="171"/>
      <c r="AB14" s="171" t="s">
        <v>68</v>
      </c>
      <c r="AC14" s="171"/>
      <c r="AD14" s="171" t="s">
        <v>69</v>
      </c>
      <c r="AE14" s="171"/>
      <c r="AF14" s="171" t="s">
        <v>91</v>
      </c>
      <c r="AG14" s="171"/>
      <c r="AH14" s="171" t="s">
        <v>92</v>
      </c>
      <c r="AI14" s="171"/>
      <c r="AJ14" s="171" t="s">
        <v>70</v>
      </c>
      <c r="AK14" s="171"/>
      <c r="AL14" s="171" t="s">
        <v>93</v>
      </c>
      <c r="AM14" s="171"/>
      <c r="AN14" s="171" t="s">
        <v>71</v>
      </c>
      <c r="AO14" s="171"/>
      <c r="AP14" s="171" t="s">
        <v>72</v>
      </c>
      <c r="AQ14" s="171"/>
      <c r="AR14" s="171" t="s">
        <v>73</v>
      </c>
      <c r="AS14" s="171"/>
      <c r="AT14" s="171" t="s">
        <v>74</v>
      </c>
      <c r="AU14" s="171"/>
      <c r="AV14" s="171" t="s">
        <v>75</v>
      </c>
      <c r="AW14" s="171"/>
      <c r="AX14" s="171" t="s">
        <v>76</v>
      </c>
      <c r="AY14" s="171"/>
      <c r="AZ14" s="171" t="s">
        <v>77</v>
      </c>
      <c r="BA14" s="171"/>
      <c r="BB14" s="171" t="s">
        <v>78</v>
      </c>
      <c r="BC14" s="171"/>
      <c r="BD14" s="171" t="s">
        <v>79</v>
      </c>
      <c r="BE14" s="171"/>
      <c r="BF14" s="171" t="s">
        <v>80</v>
      </c>
      <c r="BG14" s="171"/>
      <c r="BH14" s="171" t="s">
        <v>81</v>
      </c>
      <c r="BI14" s="171"/>
      <c r="BJ14" s="171" t="s">
        <v>82</v>
      </c>
      <c r="BK14" s="171"/>
      <c r="BL14" s="171" t="s">
        <v>94</v>
      </c>
      <c r="BM14" s="171"/>
      <c r="BN14" s="171" t="s">
        <v>83</v>
      </c>
      <c r="BO14" s="171"/>
      <c r="BP14" s="172" t="s">
        <v>84</v>
      </c>
      <c r="BQ14" s="172"/>
      <c r="BR14" s="170"/>
      <c r="BS14" s="170"/>
      <c r="BT14" s="170"/>
      <c r="BU14" s="170"/>
      <c r="BV14" s="172" t="s">
        <v>95</v>
      </c>
      <c r="BW14" s="172"/>
      <c r="BX14" s="172" t="s">
        <v>97</v>
      </c>
      <c r="BY14" s="172"/>
      <c r="BZ14" s="172" t="s">
        <v>98</v>
      </c>
      <c r="CA14" s="172"/>
      <c r="CB14" s="172" t="s">
        <v>99</v>
      </c>
      <c r="CC14" s="172"/>
      <c r="CD14" s="172" t="s">
        <v>96</v>
      </c>
      <c r="CE14" s="172"/>
      <c r="CF14" s="172" t="s">
        <v>100</v>
      </c>
      <c r="CG14" s="172"/>
      <c r="CH14" s="172" t="s">
        <v>87</v>
      </c>
      <c r="CI14" s="172"/>
      <c r="CJ14" s="172" t="s">
        <v>101</v>
      </c>
      <c r="CK14" s="172"/>
      <c r="CL14" s="172" t="s">
        <v>104</v>
      </c>
      <c r="CM14" s="275"/>
      <c r="CN14" s="172" t="s">
        <v>105</v>
      </c>
      <c r="CO14" s="172"/>
      <c r="CP14" s="170"/>
      <c r="CQ14" s="170"/>
    </row>
    <row r="15" customFormat="false" ht="18" hidden="false" customHeight="true" outlineLevel="0" collapsed="false">
      <c r="B15" s="173"/>
      <c r="C15" s="173"/>
      <c r="D15" s="173"/>
      <c r="E15" s="173"/>
      <c r="F15" s="173"/>
      <c r="G15" s="173"/>
      <c r="H15" s="173" t="n">
        <v>1</v>
      </c>
      <c r="I15" s="173"/>
      <c r="J15" s="173"/>
      <c r="K15" s="173"/>
      <c r="L15" s="173"/>
      <c r="M15" s="173"/>
      <c r="N15" s="173"/>
      <c r="O15" s="173"/>
      <c r="P15" s="173"/>
      <c r="Q15" s="173"/>
      <c r="R15" s="173"/>
      <c r="S15" s="173"/>
      <c r="T15" s="173"/>
      <c r="U15" s="173"/>
      <c r="V15" s="173" t="n">
        <v>2</v>
      </c>
      <c r="W15" s="173"/>
      <c r="X15" s="173"/>
      <c r="Y15" s="173"/>
      <c r="Z15" s="173"/>
      <c r="AA15" s="173"/>
      <c r="AB15" s="173"/>
      <c r="AC15" s="173"/>
      <c r="AD15" s="173"/>
      <c r="AE15" s="173"/>
      <c r="AF15" s="173"/>
      <c r="AG15" s="173"/>
      <c r="AH15" s="173"/>
      <c r="AI15" s="173"/>
      <c r="AJ15" s="173"/>
      <c r="AK15" s="173"/>
      <c r="AL15" s="173"/>
      <c r="AM15" s="173"/>
      <c r="AN15" s="173"/>
      <c r="AO15" s="173"/>
      <c r="AP15" s="173"/>
      <c r="AQ15" s="173"/>
      <c r="AR15" s="173"/>
      <c r="AS15" s="173"/>
      <c r="AT15" s="173"/>
      <c r="AU15" s="173"/>
      <c r="AV15" s="173"/>
      <c r="AW15" s="173"/>
      <c r="AX15" s="173"/>
      <c r="AY15" s="173"/>
      <c r="AZ15" s="173"/>
      <c r="BA15" s="173"/>
      <c r="BB15" s="173"/>
      <c r="BC15" s="173"/>
      <c r="BD15" s="173"/>
      <c r="BE15" s="173"/>
      <c r="BF15" s="173"/>
      <c r="BG15" s="173"/>
      <c r="BH15" s="173"/>
      <c r="BI15" s="173"/>
      <c r="BJ15" s="173"/>
      <c r="BK15" s="173"/>
      <c r="BL15" s="173"/>
      <c r="BM15" s="173"/>
      <c r="BN15" s="173"/>
      <c r="BO15" s="173"/>
      <c r="BP15" s="175"/>
      <c r="BQ15" s="175"/>
      <c r="BR15" s="170"/>
      <c r="BS15" s="170"/>
      <c r="BT15" s="276" t="n">
        <v>3</v>
      </c>
      <c r="BU15" s="276"/>
      <c r="BV15" s="175" t="n">
        <v>1</v>
      </c>
      <c r="BW15" s="175"/>
      <c r="BX15" s="175"/>
      <c r="BY15" s="175"/>
      <c r="BZ15" s="175"/>
      <c r="CA15" s="175"/>
      <c r="CB15" s="175"/>
      <c r="CC15" s="175"/>
      <c r="CD15" s="175"/>
      <c r="CE15" s="175"/>
      <c r="CF15" s="175"/>
      <c r="CG15" s="175"/>
      <c r="CH15" s="175"/>
      <c r="CI15" s="175"/>
      <c r="CJ15" s="175"/>
      <c r="CK15" s="175"/>
      <c r="CL15" s="175"/>
      <c r="CM15" s="175"/>
      <c r="CN15" s="175" t="n">
        <v>1</v>
      </c>
      <c r="CO15" s="175"/>
      <c r="CP15" s="170"/>
      <c r="CQ15" s="170"/>
    </row>
    <row r="16" customFormat="false" ht="10.5" hidden="false" customHeight="true" outlineLevel="0" collapsed="false">
      <c r="A16" s="277" t="s">
        <v>172</v>
      </c>
      <c r="B16" s="278" t="n">
        <v>1</v>
      </c>
      <c r="C16" s="278"/>
      <c r="D16" s="176" t="n">
        <v>2</v>
      </c>
      <c r="E16" s="176"/>
      <c r="F16" s="176" t="n">
        <v>3</v>
      </c>
      <c r="G16" s="176"/>
      <c r="H16" s="176" t="n">
        <v>4</v>
      </c>
      <c r="I16" s="176"/>
      <c r="J16" s="176" t="n">
        <v>5</v>
      </c>
      <c r="K16" s="176"/>
      <c r="L16" s="176" t="n">
        <v>6</v>
      </c>
      <c r="M16" s="176"/>
      <c r="N16" s="176" t="n">
        <v>7</v>
      </c>
      <c r="O16" s="176"/>
      <c r="P16" s="176" t="n">
        <v>8</v>
      </c>
      <c r="Q16" s="176"/>
      <c r="R16" s="176" t="n">
        <v>9</v>
      </c>
      <c r="S16" s="176"/>
      <c r="T16" s="176" t="n">
        <v>10</v>
      </c>
      <c r="U16" s="176"/>
      <c r="V16" s="176" t="n">
        <v>11</v>
      </c>
      <c r="W16" s="176"/>
      <c r="X16" s="176" t="n">
        <v>12</v>
      </c>
      <c r="Y16" s="176"/>
      <c r="Z16" s="176" t="n">
        <v>13</v>
      </c>
      <c r="AA16" s="176"/>
      <c r="AB16" s="176" t="n">
        <v>14</v>
      </c>
      <c r="AC16" s="176"/>
      <c r="AD16" s="176" t="n">
        <v>15</v>
      </c>
      <c r="AE16" s="176"/>
      <c r="AF16" s="176" t="n">
        <v>16</v>
      </c>
      <c r="AG16" s="176"/>
      <c r="AH16" s="176" t="n">
        <v>17</v>
      </c>
      <c r="AI16" s="176"/>
      <c r="AJ16" s="176" t="n">
        <v>18</v>
      </c>
      <c r="AK16" s="176"/>
      <c r="AL16" s="176" t="n">
        <v>19</v>
      </c>
      <c r="AM16" s="176"/>
      <c r="AN16" s="176" t="n">
        <v>20</v>
      </c>
      <c r="AO16" s="176"/>
      <c r="AP16" s="176" t="n">
        <v>21</v>
      </c>
      <c r="AQ16" s="176"/>
      <c r="AR16" s="176" t="n">
        <v>22</v>
      </c>
      <c r="AS16" s="176"/>
      <c r="AT16" s="176" t="n">
        <v>23</v>
      </c>
      <c r="AU16" s="176"/>
      <c r="AV16" s="176" t="n">
        <v>24</v>
      </c>
      <c r="AW16" s="176"/>
      <c r="AX16" s="176" t="n">
        <v>25</v>
      </c>
      <c r="AY16" s="176"/>
      <c r="AZ16" s="176" t="n">
        <v>26</v>
      </c>
      <c r="BA16" s="176"/>
      <c r="BB16" s="176" t="n">
        <v>27</v>
      </c>
      <c r="BC16" s="176"/>
      <c r="BD16" s="176" t="n">
        <v>28</v>
      </c>
      <c r="BE16" s="176"/>
      <c r="BF16" s="176" t="n">
        <v>29</v>
      </c>
      <c r="BG16" s="176"/>
      <c r="BH16" s="176" t="n">
        <v>30</v>
      </c>
      <c r="BI16" s="176"/>
      <c r="BJ16" s="176" t="n">
        <v>31</v>
      </c>
      <c r="BK16" s="176"/>
      <c r="BL16" s="176" t="n">
        <v>32</v>
      </c>
      <c r="BM16" s="176"/>
      <c r="BN16" s="176" t="n">
        <v>33</v>
      </c>
      <c r="BO16" s="176"/>
      <c r="BP16" s="176" t="n">
        <v>34</v>
      </c>
      <c r="BQ16" s="176"/>
      <c r="BR16" s="176" t="n">
        <v>35</v>
      </c>
      <c r="BS16" s="176"/>
      <c r="BT16" s="176" t="n">
        <v>36</v>
      </c>
      <c r="BU16" s="176"/>
      <c r="BV16" s="176" t="n">
        <v>37</v>
      </c>
      <c r="BW16" s="176"/>
      <c r="BX16" s="176" t="n">
        <v>38</v>
      </c>
      <c r="BY16" s="176"/>
      <c r="BZ16" s="176" t="n">
        <v>39</v>
      </c>
      <c r="CA16" s="176"/>
      <c r="CB16" s="176" t="n">
        <v>40</v>
      </c>
      <c r="CC16" s="176"/>
      <c r="CD16" s="176" t="n">
        <v>41</v>
      </c>
      <c r="CE16" s="176"/>
      <c r="CF16" s="176" t="n">
        <v>42</v>
      </c>
      <c r="CG16" s="176"/>
      <c r="CH16" s="176" t="n">
        <v>43</v>
      </c>
      <c r="CI16" s="176"/>
      <c r="CJ16" s="176" t="n">
        <v>46</v>
      </c>
      <c r="CK16" s="176"/>
      <c r="CL16" s="176" t="n">
        <v>44</v>
      </c>
      <c r="CM16" s="176"/>
      <c r="CN16" s="176" t="n">
        <v>45</v>
      </c>
      <c r="CO16" s="176"/>
      <c r="CP16" s="176" t="n">
        <v>48</v>
      </c>
      <c r="CQ16" s="176"/>
    </row>
    <row r="17" customFormat="false" ht="13.2" hidden="false" customHeight="false" outlineLevel="0" collapsed="false">
      <c r="A17" s="279" t="s">
        <v>56</v>
      </c>
      <c r="B17" s="280"/>
      <c r="C17" s="281"/>
      <c r="D17" s="280"/>
      <c r="E17" s="281"/>
      <c r="F17" s="280"/>
      <c r="G17" s="281"/>
      <c r="H17" s="280"/>
      <c r="I17" s="281"/>
      <c r="J17" s="280"/>
      <c r="K17" s="281"/>
      <c r="L17" s="280"/>
      <c r="M17" s="281"/>
      <c r="N17" s="280"/>
      <c r="O17" s="281"/>
      <c r="P17" s="280"/>
      <c r="Q17" s="281"/>
      <c r="R17" s="280"/>
      <c r="S17" s="281"/>
      <c r="T17" s="280"/>
      <c r="U17" s="281"/>
      <c r="V17" s="280"/>
      <c r="W17" s="281"/>
      <c r="X17" s="280"/>
      <c r="Y17" s="281"/>
      <c r="Z17" s="280"/>
      <c r="AA17" s="281"/>
      <c r="AB17" s="280"/>
      <c r="AC17" s="281"/>
      <c r="AD17" s="280"/>
      <c r="AE17" s="281"/>
      <c r="AF17" s="280"/>
      <c r="AG17" s="281"/>
      <c r="AH17" s="280"/>
      <c r="AI17" s="281"/>
      <c r="AJ17" s="280"/>
      <c r="AK17" s="281"/>
      <c r="AL17" s="280"/>
      <c r="AM17" s="281"/>
      <c r="AN17" s="280"/>
      <c r="AO17" s="281"/>
      <c r="AP17" s="280"/>
      <c r="AQ17" s="281"/>
      <c r="AR17" s="280"/>
      <c r="AS17" s="281"/>
      <c r="AT17" s="280"/>
      <c r="AU17" s="281"/>
      <c r="AV17" s="280"/>
      <c r="AW17" s="281"/>
      <c r="AX17" s="280"/>
      <c r="AY17" s="281"/>
      <c r="AZ17" s="280"/>
      <c r="BA17" s="281"/>
      <c r="BB17" s="280"/>
      <c r="BC17" s="281"/>
      <c r="BD17" s="280"/>
      <c r="BE17" s="281"/>
      <c r="BF17" s="280"/>
      <c r="BG17" s="281"/>
      <c r="BH17" s="280"/>
      <c r="BI17" s="281"/>
      <c r="BJ17" s="280"/>
      <c r="BK17" s="281"/>
      <c r="BL17" s="280"/>
      <c r="BM17" s="281"/>
      <c r="BN17" s="280"/>
      <c r="BO17" s="281"/>
      <c r="BP17" s="280"/>
      <c r="BQ17" s="281"/>
      <c r="BR17" s="280"/>
      <c r="BS17" s="281"/>
      <c r="BT17" s="280"/>
      <c r="BU17" s="281"/>
      <c r="BV17" s="280"/>
      <c r="BW17" s="281"/>
      <c r="BX17" s="280"/>
      <c r="BY17" s="281"/>
      <c r="BZ17" s="280"/>
      <c r="CA17" s="281"/>
      <c r="CB17" s="280"/>
      <c r="CC17" s="281"/>
      <c r="CD17" s="280"/>
      <c r="CE17" s="281"/>
      <c r="CF17" s="280"/>
      <c r="CG17" s="281"/>
      <c r="CH17" s="280"/>
      <c r="CI17" s="281"/>
      <c r="CJ17" s="280"/>
      <c r="CK17" s="281"/>
      <c r="CL17" s="280"/>
      <c r="CM17" s="281"/>
      <c r="CN17" s="280"/>
      <c r="CO17" s="281"/>
      <c r="CP17" s="280"/>
      <c r="CQ17" s="281"/>
    </row>
    <row r="18" customFormat="false" ht="13.2" hidden="false" customHeight="false" outlineLevel="0" collapsed="false">
      <c r="A18" s="282" t="s">
        <v>57</v>
      </c>
      <c r="B18" s="283"/>
      <c r="C18" s="284" t="s">
        <v>38</v>
      </c>
      <c r="D18" s="283" t="n">
        <v>132</v>
      </c>
      <c r="E18" s="284"/>
      <c r="F18" s="283" t="n">
        <v>42</v>
      </c>
      <c r="G18" s="284"/>
      <c r="H18" s="283" t="n">
        <v>339</v>
      </c>
      <c r="I18" s="284"/>
      <c r="J18" s="283" t="n">
        <v>0</v>
      </c>
      <c r="K18" s="284"/>
      <c r="L18" s="283" t="n">
        <v>12</v>
      </c>
      <c r="M18" s="284"/>
      <c r="N18" s="283" t="n">
        <v>148</v>
      </c>
      <c r="O18" s="284"/>
      <c r="P18" s="283" t="n">
        <v>4</v>
      </c>
      <c r="Q18" s="284"/>
      <c r="R18" s="283" t="n">
        <v>41</v>
      </c>
      <c r="S18" s="284"/>
      <c r="T18" s="283" t="n">
        <v>291</v>
      </c>
      <c r="U18" s="284"/>
      <c r="V18" s="283" t="n">
        <v>463</v>
      </c>
      <c r="W18" s="284"/>
      <c r="X18" s="283"/>
      <c r="Y18" s="284" t="s">
        <v>36</v>
      </c>
      <c r="Z18" s="283" t="n">
        <v>17</v>
      </c>
      <c r="AA18" s="284"/>
      <c r="AB18" s="283" t="n">
        <v>3</v>
      </c>
      <c r="AC18" s="284"/>
      <c r="AD18" s="283" t="n">
        <v>70</v>
      </c>
      <c r="AE18" s="284"/>
      <c r="AF18" s="283" t="n">
        <v>59</v>
      </c>
      <c r="AG18" s="284"/>
      <c r="AH18" s="283" t="n">
        <v>64</v>
      </c>
      <c r="AI18" s="284"/>
      <c r="AJ18" s="283" t="n">
        <v>335</v>
      </c>
      <c r="AK18" s="284"/>
      <c r="AL18" s="283" t="n">
        <v>68</v>
      </c>
      <c r="AM18" s="284"/>
      <c r="AN18" s="283" t="n">
        <v>3</v>
      </c>
      <c r="AO18" s="284"/>
      <c r="AP18" s="283"/>
      <c r="AQ18" s="284" t="s">
        <v>36</v>
      </c>
      <c r="AR18" s="283" t="n">
        <v>68</v>
      </c>
      <c r="AS18" s="284"/>
      <c r="AT18" s="283" t="n">
        <v>2641.3078659975</v>
      </c>
      <c r="AU18" s="284"/>
      <c r="AV18" s="283" t="n">
        <v>34</v>
      </c>
      <c r="AW18" s="284"/>
      <c r="AX18" s="283" t="n">
        <v>17</v>
      </c>
      <c r="AY18" s="284"/>
      <c r="AZ18" s="283" t="n">
        <v>15</v>
      </c>
      <c r="BA18" s="284"/>
      <c r="BB18" s="283" t="n">
        <v>0</v>
      </c>
      <c r="BC18" s="284"/>
      <c r="BD18" s="283" t="n">
        <v>1</v>
      </c>
      <c r="BE18" s="284"/>
      <c r="BF18" s="283" t="n">
        <v>45</v>
      </c>
      <c r="BG18" s="284"/>
      <c r="BH18" s="283" t="n">
        <v>55</v>
      </c>
      <c r="BI18" s="284"/>
      <c r="BJ18" s="283" t="n">
        <v>129</v>
      </c>
      <c r="BK18" s="284"/>
      <c r="BL18" s="283" t="n">
        <v>89</v>
      </c>
      <c r="BM18" s="284"/>
      <c r="BN18" s="283" t="n">
        <v>1850</v>
      </c>
      <c r="BO18" s="284"/>
      <c r="BP18" s="283" t="n">
        <v>3943.9362296314</v>
      </c>
      <c r="BQ18" s="284"/>
      <c r="BR18" s="283" t="n">
        <v>10979.244095629</v>
      </c>
      <c r="BS18" s="284"/>
      <c r="BT18" s="283" t="n">
        <v>1112.61373938405</v>
      </c>
      <c r="BU18" s="284"/>
      <c r="BV18" s="283"/>
      <c r="BW18" s="284" t="s">
        <v>36</v>
      </c>
      <c r="BX18" s="283"/>
      <c r="BY18" s="284" t="s">
        <v>36</v>
      </c>
      <c r="BZ18" s="283"/>
      <c r="CA18" s="284" t="s">
        <v>36</v>
      </c>
      <c r="CB18" s="283"/>
      <c r="CC18" s="284" t="s">
        <v>36</v>
      </c>
      <c r="CD18" s="283"/>
      <c r="CE18" s="284" t="s">
        <v>36</v>
      </c>
      <c r="CF18" s="283"/>
      <c r="CG18" s="284" t="s">
        <v>36</v>
      </c>
      <c r="CH18" s="283" t="n">
        <v>3</v>
      </c>
      <c r="CI18" s="284"/>
      <c r="CJ18" s="283" t="n">
        <v>0</v>
      </c>
      <c r="CK18" s="284"/>
      <c r="CL18" s="283" t="n">
        <v>122</v>
      </c>
      <c r="CM18" s="284"/>
      <c r="CN18" s="283" t="n">
        <v>54</v>
      </c>
      <c r="CO18" s="284"/>
      <c r="CP18" s="283" t="n">
        <v>12091.857835013</v>
      </c>
      <c r="CQ18" s="284"/>
      <c r="CR18" s="285"/>
    </row>
    <row r="19" customFormat="false" ht="13.2" hidden="false" customHeight="false" outlineLevel="0" collapsed="false">
      <c r="A19" s="282" t="s">
        <v>58</v>
      </c>
      <c r="B19" s="283" t="n">
        <v>224</v>
      </c>
      <c r="C19" s="284"/>
      <c r="D19" s="283"/>
      <c r="E19" s="284" t="s">
        <v>38</v>
      </c>
      <c r="F19" s="283" t="n">
        <v>36</v>
      </c>
      <c r="G19" s="284"/>
      <c r="H19" s="283" t="n">
        <v>105</v>
      </c>
      <c r="I19" s="284"/>
      <c r="J19" s="283" t="n">
        <v>0</v>
      </c>
      <c r="K19" s="284"/>
      <c r="L19" s="283" t="n">
        <v>84</v>
      </c>
      <c r="M19" s="284"/>
      <c r="N19" s="283" t="n">
        <v>144</v>
      </c>
      <c r="O19" s="284"/>
      <c r="P19" s="283" t="n">
        <v>2</v>
      </c>
      <c r="Q19" s="284"/>
      <c r="R19" s="283" t="n">
        <v>72</v>
      </c>
      <c r="S19" s="284"/>
      <c r="T19" s="283" t="n">
        <v>414</v>
      </c>
      <c r="U19" s="284"/>
      <c r="V19" s="283" t="n">
        <v>8277</v>
      </c>
      <c r="W19" s="284"/>
      <c r="X19" s="283"/>
      <c r="Y19" s="284" t="s">
        <v>36</v>
      </c>
      <c r="Z19" s="283" t="n">
        <v>175</v>
      </c>
      <c r="AA19" s="284"/>
      <c r="AB19" s="283" t="n">
        <v>29</v>
      </c>
      <c r="AC19" s="284"/>
      <c r="AD19" s="283" t="n">
        <v>51</v>
      </c>
      <c r="AE19" s="284"/>
      <c r="AF19" s="283" t="n">
        <v>19</v>
      </c>
      <c r="AG19" s="284"/>
      <c r="AH19" s="283" t="n">
        <v>185</v>
      </c>
      <c r="AI19" s="284"/>
      <c r="AJ19" s="283" t="n">
        <v>57</v>
      </c>
      <c r="AK19" s="284"/>
      <c r="AL19" s="283" t="n">
        <v>18</v>
      </c>
      <c r="AM19" s="284"/>
      <c r="AN19" s="283" t="n">
        <v>15</v>
      </c>
      <c r="AO19" s="284"/>
      <c r="AP19" s="283"/>
      <c r="AQ19" s="284" t="s">
        <v>36</v>
      </c>
      <c r="AR19" s="283" t="n">
        <v>368</v>
      </c>
      <c r="AS19" s="284"/>
      <c r="AT19" s="283" t="n">
        <v>56.269230769231</v>
      </c>
      <c r="AU19" s="284"/>
      <c r="AV19" s="283" t="n">
        <v>39</v>
      </c>
      <c r="AW19" s="284"/>
      <c r="AX19" s="283" t="n">
        <v>44</v>
      </c>
      <c r="AY19" s="284"/>
      <c r="AZ19" s="283" t="n">
        <v>19</v>
      </c>
      <c r="BA19" s="284"/>
      <c r="BB19" s="283" t="n">
        <v>92</v>
      </c>
      <c r="BC19" s="284"/>
      <c r="BD19" s="283" t="n">
        <v>43</v>
      </c>
      <c r="BE19" s="284"/>
      <c r="BF19" s="283" t="n">
        <v>157</v>
      </c>
      <c r="BG19" s="284"/>
      <c r="BH19" s="283" t="n">
        <v>130</v>
      </c>
      <c r="BI19" s="284"/>
      <c r="BJ19" s="283" t="n">
        <v>1246</v>
      </c>
      <c r="BK19" s="284"/>
      <c r="BL19" s="283" t="n">
        <v>186</v>
      </c>
      <c r="BM19" s="284"/>
      <c r="BN19" s="283" t="n">
        <v>1789</v>
      </c>
      <c r="BO19" s="284"/>
      <c r="BP19" s="283" t="n">
        <v>991.4870016739</v>
      </c>
      <c r="BQ19" s="284"/>
      <c r="BR19" s="283" t="n">
        <v>15067.756232443</v>
      </c>
      <c r="BS19" s="284"/>
      <c r="BT19" s="283" t="n">
        <v>898.845984866325</v>
      </c>
      <c r="BU19" s="284"/>
      <c r="BV19" s="283"/>
      <c r="BW19" s="284" t="s">
        <v>36</v>
      </c>
      <c r="BX19" s="283"/>
      <c r="BY19" s="284" t="s">
        <v>36</v>
      </c>
      <c r="BZ19" s="283"/>
      <c r="CA19" s="284" t="s">
        <v>36</v>
      </c>
      <c r="CB19" s="283"/>
      <c r="CC19" s="284" t="s">
        <v>36</v>
      </c>
      <c r="CD19" s="283"/>
      <c r="CE19" s="284" t="s">
        <v>36</v>
      </c>
      <c r="CF19" s="283"/>
      <c r="CG19" s="284" t="s">
        <v>36</v>
      </c>
      <c r="CH19" s="283" t="n">
        <v>30</v>
      </c>
      <c r="CI19" s="284"/>
      <c r="CJ19" s="283" t="n">
        <v>0</v>
      </c>
      <c r="CK19" s="284"/>
      <c r="CL19" s="283" t="n">
        <v>23</v>
      </c>
      <c r="CM19" s="284"/>
      <c r="CN19" s="283" t="n">
        <v>36</v>
      </c>
      <c r="CO19" s="284"/>
      <c r="CP19" s="283" t="n">
        <v>15966.6022173093</v>
      </c>
      <c r="CQ19" s="284"/>
    </row>
    <row r="20" customFormat="false" ht="13.2" hidden="false" customHeight="false" outlineLevel="0" collapsed="false">
      <c r="A20" s="282" t="s">
        <v>59</v>
      </c>
      <c r="B20" s="283" t="n">
        <v>96</v>
      </c>
      <c r="C20" s="284"/>
      <c r="D20" s="283" t="n">
        <v>183.33333333333</v>
      </c>
      <c r="E20" s="284"/>
      <c r="F20" s="283"/>
      <c r="G20" s="284" t="s">
        <v>38</v>
      </c>
      <c r="H20" s="283" t="n">
        <v>213</v>
      </c>
      <c r="I20" s="284"/>
      <c r="J20" s="283" t="n">
        <v>2</v>
      </c>
      <c r="K20" s="284"/>
      <c r="L20" s="283" t="n">
        <v>9</v>
      </c>
      <c r="M20" s="284"/>
      <c r="N20" s="283" t="n">
        <v>184</v>
      </c>
      <c r="O20" s="284"/>
      <c r="P20" s="283" t="n">
        <v>3</v>
      </c>
      <c r="Q20" s="284"/>
      <c r="R20" s="283" t="n">
        <v>45</v>
      </c>
      <c r="S20" s="284"/>
      <c r="T20" s="283" t="n">
        <v>2154</v>
      </c>
      <c r="U20" s="284"/>
      <c r="V20" s="283" t="n">
        <v>1090</v>
      </c>
      <c r="W20" s="284"/>
      <c r="X20" s="283"/>
      <c r="Y20" s="284" t="s">
        <v>36</v>
      </c>
      <c r="Z20" s="283" t="n">
        <v>34</v>
      </c>
      <c r="AA20" s="284"/>
      <c r="AB20" s="283" t="n">
        <v>13</v>
      </c>
      <c r="AC20" s="284"/>
      <c r="AD20" s="283" t="n">
        <v>95</v>
      </c>
      <c r="AE20" s="284"/>
      <c r="AF20" s="283" t="n">
        <v>77</v>
      </c>
      <c r="AG20" s="284"/>
      <c r="AH20" s="283" t="n">
        <v>181</v>
      </c>
      <c r="AI20" s="284"/>
      <c r="AJ20" s="283" t="n">
        <v>55</v>
      </c>
      <c r="AK20" s="284"/>
      <c r="AL20" s="283" t="n">
        <v>13</v>
      </c>
      <c r="AM20" s="284"/>
      <c r="AN20" s="283" t="n">
        <v>429</v>
      </c>
      <c r="AO20" s="284"/>
      <c r="AP20" s="283"/>
      <c r="AQ20" s="284" t="s">
        <v>36</v>
      </c>
      <c r="AR20" s="283" t="n">
        <v>2373</v>
      </c>
      <c r="AS20" s="284"/>
      <c r="AT20" s="283" t="n">
        <v>13</v>
      </c>
      <c r="AU20" s="284"/>
      <c r="AV20" s="283" t="n">
        <v>19</v>
      </c>
      <c r="AW20" s="284"/>
      <c r="AX20" s="283" t="n">
        <v>24</v>
      </c>
      <c r="AY20" s="284"/>
      <c r="AZ20" s="283" t="n">
        <v>173</v>
      </c>
      <c r="BA20" s="284"/>
      <c r="BB20" s="283" t="n">
        <v>3</v>
      </c>
      <c r="BC20" s="284"/>
      <c r="BD20" s="283" t="n">
        <v>4</v>
      </c>
      <c r="BE20" s="284"/>
      <c r="BF20" s="283" t="n">
        <v>334</v>
      </c>
      <c r="BG20" s="284"/>
      <c r="BH20" s="283" t="n">
        <v>74</v>
      </c>
      <c r="BI20" s="284"/>
      <c r="BJ20" s="283" t="n">
        <v>312</v>
      </c>
      <c r="BK20" s="284"/>
      <c r="BL20" s="283" t="n">
        <v>103</v>
      </c>
      <c r="BM20" s="284"/>
      <c r="BN20" s="283" t="n">
        <v>2894</v>
      </c>
      <c r="BO20" s="284"/>
      <c r="BP20" s="283" t="n">
        <v>855.58820414717</v>
      </c>
      <c r="BQ20" s="284"/>
      <c r="BR20" s="283" t="n">
        <v>12057.92153748</v>
      </c>
      <c r="BS20" s="284"/>
      <c r="BT20" s="283" t="n">
        <v>612.84953513613</v>
      </c>
      <c r="BU20" s="284"/>
      <c r="BV20" s="283"/>
      <c r="BW20" s="284" t="s">
        <v>36</v>
      </c>
      <c r="BX20" s="283"/>
      <c r="BY20" s="284" t="s">
        <v>36</v>
      </c>
      <c r="BZ20" s="283"/>
      <c r="CA20" s="284" t="s">
        <v>36</v>
      </c>
      <c r="CB20" s="283"/>
      <c r="CC20" s="284" t="s">
        <v>36</v>
      </c>
      <c r="CD20" s="283"/>
      <c r="CE20" s="284" t="s">
        <v>36</v>
      </c>
      <c r="CF20" s="283"/>
      <c r="CG20" s="284" t="s">
        <v>36</v>
      </c>
      <c r="CH20" s="283" t="n">
        <v>10</v>
      </c>
      <c r="CI20" s="284"/>
      <c r="CJ20" s="283" t="n">
        <v>0</v>
      </c>
      <c r="CK20" s="284"/>
      <c r="CL20" s="283" t="n">
        <v>95</v>
      </c>
      <c r="CM20" s="284"/>
      <c r="CN20" s="283" t="n">
        <v>90</v>
      </c>
      <c r="CO20" s="284"/>
      <c r="CP20" s="283" t="n">
        <v>12670.7710726161</v>
      </c>
      <c r="CQ20" s="284"/>
    </row>
    <row r="21" customFormat="false" ht="13.2" hidden="false" customHeight="false" outlineLevel="0" collapsed="false">
      <c r="A21" s="282" t="s">
        <v>60</v>
      </c>
      <c r="B21" s="283" t="n">
        <v>3647</v>
      </c>
      <c r="C21" s="284"/>
      <c r="D21" s="283" t="n">
        <v>155</v>
      </c>
      <c r="E21" s="284"/>
      <c r="F21" s="283" t="n">
        <v>113</v>
      </c>
      <c r="G21" s="284"/>
      <c r="H21" s="283"/>
      <c r="I21" s="284" t="s">
        <v>38</v>
      </c>
      <c r="J21" s="283" t="n">
        <v>2</v>
      </c>
      <c r="K21" s="284"/>
      <c r="L21" s="283" t="n">
        <v>59</v>
      </c>
      <c r="M21" s="284"/>
      <c r="N21" s="283" t="n">
        <v>143</v>
      </c>
      <c r="O21" s="284"/>
      <c r="P21" s="283" t="n">
        <v>8</v>
      </c>
      <c r="Q21" s="284"/>
      <c r="R21" s="283" t="n">
        <v>136</v>
      </c>
      <c r="S21" s="284"/>
      <c r="T21" s="283" t="n">
        <v>1348</v>
      </c>
      <c r="U21" s="284"/>
      <c r="V21" s="283" t="n">
        <v>601</v>
      </c>
      <c r="W21" s="284"/>
      <c r="X21" s="283"/>
      <c r="Y21" s="284" t="s">
        <v>36</v>
      </c>
      <c r="Z21" s="283" t="n">
        <v>198</v>
      </c>
      <c r="AA21" s="284"/>
      <c r="AB21" s="283" t="n">
        <v>32</v>
      </c>
      <c r="AC21" s="284"/>
      <c r="AD21" s="283" t="n">
        <v>961</v>
      </c>
      <c r="AE21" s="284"/>
      <c r="AF21" s="283" t="n">
        <v>231</v>
      </c>
      <c r="AG21" s="284"/>
      <c r="AH21" s="283" t="n">
        <v>115</v>
      </c>
      <c r="AI21" s="284"/>
      <c r="AJ21" s="283" t="n">
        <v>298</v>
      </c>
      <c r="AK21" s="284"/>
      <c r="AL21" s="283" t="n">
        <v>523</v>
      </c>
      <c r="AM21" s="284"/>
      <c r="AN21" s="283" t="n">
        <v>11</v>
      </c>
      <c r="AO21" s="284"/>
      <c r="AP21" s="283"/>
      <c r="AQ21" s="284" t="s">
        <v>36</v>
      </c>
      <c r="AR21" s="283" t="n">
        <v>227</v>
      </c>
      <c r="AS21" s="284"/>
      <c r="AT21" s="283" t="n">
        <v>368</v>
      </c>
      <c r="AU21" s="284"/>
      <c r="AV21" s="283" t="n">
        <v>49</v>
      </c>
      <c r="AW21" s="284"/>
      <c r="AX21" s="283" t="n">
        <v>457</v>
      </c>
      <c r="AY21" s="284"/>
      <c r="AZ21" s="283" t="n">
        <v>47</v>
      </c>
      <c r="BA21" s="284"/>
      <c r="BB21" s="283" t="n">
        <v>10</v>
      </c>
      <c r="BC21" s="284"/>
      <c r="BD21" s="283" t="n">
        <v>4</v>
      </c>
      <c r="BE21" s="284"/>
      <c r="BF21" s="283" t="n">
        <v>135</v>
      </c>
      <c r="BG21" s="284"/>
      <c r="BH21" s="283" t="n">
        <v>130</v>
      </c>
      <c r="BI21" s="284"/>
      <c r="BJ21" s="283" t="n">
        <v>444</v>
      </c>
      <c r="BK21" s="284"/>
      <c r="BL21" s="283" t="n">
        <v>26</v>
      </c>
      <c r="BM21" s="284"/>
      <c r="BN21" s="283" t="n">
        <v>6132</v>
      </c>
      <c r="BO21" s="284"/>
      <c r="BP21" s="283" t="n">
        <v>26181.573267174</v>
      </c>
      <c r="BQ21" s="284"/>
      <c r="BR21" s="283" t="n">
        <v>42791.573267174</v>
      </c>
      <c r="BS21" s="284"/>
      <c r="BT21" s="283" t="n">
        <v>4896.95961884965</v>
      </c>
      <c r="BU21" s="284"/>
      <c r="BV21" s="283"/>
      <c r="BW21" s="284" t="s">
        <v>36</v>
      </c>
      <c r="BX21" s="283"/>
      <c r="BY21" s="284" t="s">
        <v>36</v>
      </c>
      <c r="BZ21" s="283"/>
      <c r="CA21" s="284" t="s">
        <v>36</v>
      </c>
      <c r="CB21" s="283"/>
      <c r="CC21" s="284" t="s">
        <v>36</v>
      </c>
      <c r="CD21" s="283"/>
      <c r="CE21" s="284" t="s">
        <v>36</v>
      </c>
      <c r="CF21" s="283"/>
      <c r="CG21" s="284" t="s">
        <v>36</v>
      </c>
      <c r="CH21" s="283" t="n">
        <v>7</v>
      </c>
      <c r="CI21" s="284"/>
      <c r="CJ21" s="283" t="n">
        <v>0</v>
      </c>
      <c r="CK21" s="284"/>
      <c r="CL21" s="283" t="n">
        <v>603</v>
      </c>
      <c r="CM21" s="284"/>
      <c r="CN21" s="283" t="n">
        <v>194</v>
      </c>
      <c r="CO21" s="284"/>
      <c r="CP21" s="283" t="n">
        <v>47688.5328860237</v>
      </c>
      <c r="CQ21" s="284"/>
    </row>
    <row r="22" customFormat="false" ht="13.2" hidden="false" customHeight="false" outlineLevel="0" collapsed="false">
      <c r="A22" s="282" t="s">
        <v>61</v>
      </c>
      <c r="B22" s="283" t="n">
        <v>627</v>
      </c>
      <c r="C22" s="284"/>
      <c r="D22" s="283" t="n">
        <v>57.5</v>
      </c>
      <c r="E22" s="284"/>
      <c r="F22" s="283" t="n">
        <v>83</v>
      </c>
      <c r="G22" s="284"/>
      <c r="H22" s="283" t="n">
        <v>237</v>
      </c>
      <c r="I22" s="284"/>
      <c r="J22" s="283"/>
      <c r="K22" s="284" t="s">
        <v>38</v>
      </c>
      <c r="L22" s="283" t="n">
        <v>12</v>
      </c>
      <c r="M22" s="284"/>
      <c r="N22" s="283" t="n">
        <v>39</v>
      </c>
      <c r="O22" s="284"/>
      <c r="P22" s="283" t="n">
        <v>2</v>
      </c>
      <c r="Q22" s="284"/>
      <c r="R22" s="283" t="n">
        <v>25</v>
      </c>
      <c r="S22" s="284"/>
      <c r="T22" s="283" t="n">
        <v>743</v>
      </c>
      <c r="U22" s="284"/>
      <c r="V22" s="283" t="n">
        <v>604</v>
      </c>
      <c r="W22" s="284"/>
      <c r="X22" s="283"/>
      <c r="Y22" s="284" t="s">
        <v>36</v>
      </c>
      <c r="Z22" s="283" t="n">
        <v>5</v>
      </c>
      <c r="AA22" s="284"/>
      <c r="AB22" s="283" t="n">
        <v>3</v>
      </c>
      <c r="AC22" s="284"/>
      <c r="AD22" s="283" t="n">
        <v>11</v>
      </c>
      <c r="AE22" s="284"/>
      <c r="AF22" s="283" t="n">
        <v>22</v>
      </c>
      <c r="AG22" s="284"/>
      <c r="AH22" s="283" t="n">
        <v>342</v>
      </c>
      <c r="AI22" s="284"/>
      <c r="AJ22" s="283" t="n">
        <v>34</v>
      </c>
      <c r="AK22" s="284"/>
      <c r="AL22" s="283" t="n">
        <v>13</v>
      </c>
      <c r="AM22" s="284"/>
      <c r="AN22" s="283" t="n">
        <v>2</v>
      </c>
      <c r="AO22" s="284"/>
      <c r="AP22" s="283"/>
      <c r="AQ22" s="284" t="s">
        <v>36</v>
      </c>
      <c r="AR22" s="283" t="n">
        <v>61</v>
      </c>
      <c r="AS22" s="284"/>
      <c r="AT22" s="283" t="n">
        <v>104.03021933806</v>
      </c>
      <c r="AU22" s="284"/>
      <c r="AV22" s="283" t="n">
        <v>17</v>
      </c>
      <c r="AW22" s="284"/>
      <c r="AX22" s="283" t="n">
        <v>4</v>
      </c>
      <c r="AY22" s="284"/>
      <c r="AZ22" s="283" t="n">
        <v>14</v>
      </c>
      <c r="BA22" s="284"/>
      <c r="BB22" s="283" t="n">
        <v>2</v>
      </c>
      <c r="BC22" s="284"/>
      <c r="BD22" s="283" t="n">
        <v>0</v>
      </c>
      <c r="BE22" s="284"/>
      <c r="BF22" s="283" t="n">
        <v>1316</v>
      </c>
      <c r="BG22" s="284"/>
      <c r="BH22" s="283" t="n">
        <v>24</v>
      </c>
      <c r="BI22" s="284"/>
      <c r="BJ22" s="283" t="n">
        <v>121</v>
      </c>
      <c r="BK22" s="284"/>
      <c r="BL22" s="283" t="n">
        <v>3</v>
      </c>
      <c r="BM22" s="284"/>
      <c r="BN22" s="283" t="n">
        <v>656</v>
      </c>
      <c r="BO22" s="284"/>
      <c r="BP22" s="283" t="n">
        <v>2248.0723619035</v>
      </c>
      <c r="BQ22" s="284"/>
      <c r="BR22" s="283" t="n">
        <v>7431.6025812416</v>
      </c>
      <c r="BS22" s="284"/>
      <c r="BT22" s="283" t="n">
        <v>2385.73569035136</v>
      </c>
      <c r="BU22" s="284"/>
      <c r="BV22" s="283"/>
      <c r="BW22" s="284" t="s">
        <v>36</v>
      </c>
      <c r="BX22" s="283"/>
      <c r="BY22" s="284" t="s">
        <v>36</v>
      </c>
      <c r="BZ22" s="283"/>
      <c r="CA22" s="284" t="s">
        <v>36</v>
      </c>
      <c r="CB22" s="283"/>
      <c r="CC22" s="284" t="s">
        <v>36</v>
      </c>
      <c r="CD22" s="283"/>
      <c r="CE22" s="284" t="s">
        <v>36</v>
      </c>
      <c r="CF22" s="283"/>
      <c r="CG22" s="284" t="s">
        <v>36</v>
      </c>
      <c r="CH22" s="283" t="n">
        <v>0</v>
      </c>
      <c r="CI22" s="284"/>
      <c r="CJ22" s="283" t="n">
        <v>0</v>
      </c>
      <c r="CK22" s="284"/>
      <c r="CL22" s="283" t="n">
        <v>5</v>
      </c>
      <c r="CM22" s="284"/>
      <c r="CN22" s="283" t="n">
        <v>8</v>
      </c>
      <c r="CO22" s="284"/>
      <c r="CP22" s="283" t="n">
        <v>9817.33827159297</v>
      </c>
      <c r="CQ22" s="284"/>
    </row>
    <row r="23" customFormat="false" ht="13.2" hidden="false" customHeight="false" outlineLevel="0" collapsed="false">
      <c r="A23" s="282" t="s">
        <v>89</v>
      </c>
      <c r="B23" s="283" t="n">
        <v>112</v>
      </c>
      <c r="C23" s="284"/>
      <c r="D23" s="283" t="n">
        <v>615.33333333334</v>
      </c>
      <c r="E23" s="284"/>
      <c r="F23" s="283" t="n">
        <v>39</v>
      </c>
      <c r="G23" s="284"/>
      <c r="H23" s="283" t="n">
        <v>75</v>
      </c>
      <c r="I23" s="284"/>
      <c r="J23" s="283" t="n">
        <v>0</v>
      </c>
      <c r="K23" s="284"/>
      <c r="L23" s="283"/>
      <c r="M23" s="284" t="s">
        <v>38</v>
      </c>
      <c r="N23" s="283" t="n">
        <v>171</v>
      </c>
      <c r="O23" s="284"/>
      <c r="P23" s="283" t="n">
        <v>30</v>
      </c>
      <c r="Q23" s="284"/>
      <c r="R23" s="283" t="n">
        <v>68</v>
      </c>
      <c r="S23" s="284"/>
      <c r="T23" s="283" t="n">
        <v>650</v>
      </c>
      <c r="U23" s="284"/>
      <c r="V23" s="283" t="n">
        <v>1371</v>
      </c>
      <c r="W23" s="284"/>
      <c r="X23" s="283"/>
      <c r="Y23" s="284" t="s">
        <v>36</v>
      </c>
      <c r="Z23" s="283" t="n">
        <v>32</v>
      </c>
      <c r="AA23" s="284"/>
      <c r="AB23" s="283" t="n">
        <v>23</v>
      </c>
      <c r="AC23" s="284"/>
      <c r="AD23" s="283" t="n">
        <v>17</v>
      </c>
      <c r="AE23" s="284"/>
      <c r="AF23" s="283" t="n">
        <v>12</v>
      </c>
      <c r="AG23" s="284"/>
      <c r="AH23" s="283" t="n">
        <v>127</v>
      </c>
      <c r="AI23" s="284"/>
      <c r="AJ23" s="283" t="n">
        <v>46</v>
      </c>
      <c r="AK23" s="284"/>
      <c r="AL23" s="283" t="n">
        <v>13</v>
      </c>
      <c r="AM23" s="284"/>
      <c r="AN23" s="283" t="n">
        <v>13</v>
      </c>
      <c r="AO23" s="284"/>
      <c r="AP23" s="283"/>
      <c r="AQ23" s="284" t="s">
        <v>36</v>
      </c>
      <c r="AR23" s="283" t="n">
        <v>234</v>
      </c>
      <c r="AS23" s="284"/>
      <c r="AT23" s="283" t="n">
        <v>17</v>
      </c>
      <c r="AU23" s="284"/>
      <c r="AV23" s="283" t="n">
        <v>46</v>
      </c>
      <c r="AW23" s="284"/>
      <c r="AX23" s="283" t="n">
        <v>805</v>
      </c>
      <c r="AY23" s="284"/>
      <c r="AZ23" s="283" t="n">
        <v>24</v>
      </c>
      <c r="BA23" s="284"/>
      <c r="BB23" s="283" t="n">
        <v>5502</v>
      </c>
      <c r="BC23" s="284"/>
      <c r="BD23" s="283" t="n">
        <v>9</v>
      </c>
      <c r="BE23" s="284"/>
      <c r="BF23" s="283" t="n">
        <v>108</v>
      </c>
      <c r="BG23" s="284"/>
      <c r="BH23" s="283" t="n">
        <v>65</v>
      </c>
      <c r="BI23" s="284"/>
      <c r="BJ23" s="283" t="n">
        <v>165</v>
      </c>
      <c r="BK23" s="284"/>
      <c r="BL23" s="283" t="n">
        <v>12</v>
      </c>
      <c r="BM23" s="284"/>
      <c r="BN23" s="283" t="n">
        <v>1235</v>
      </c>
      <c r="BO23" s="284"/>
      <c r="BP23" s="283" t="n">
        <v>742.65821747002</v>
      </c>
      <c r="BQ23" s="284"/>
      <c r="BR23" s="283" t="n">
        <v>12378.991550803</v>
      </c>
      <c r="BS23" s="284"/>
      <c r="BT23" s="283" t="n">
        <v>194.069019459775</v>
      </c>
      <c r="BU23" s="284"/>
      <c r="BV23" s="283"/>
      <c r="BW23" s="284" t="s">
        <v>36</v>
      </c>
      <c r="BX23" s="283"/>
      <c r="BY23" s="284" t="s">
        <v>36</v>
      </c>
      <c r="BZ23" s="283"/>
      <c r="CA23" s="284" t="s">
        <v>36</v>
      </c>
      <c r="CB23" s="283"/>
      <c r="CC23" s="284" t="s">
        <v>36</v>
      </c>
      <c r="CD23" s="283"/>
      <c r="CE23" s="284" t="s">
        <v>36</v>
      </c>
      <c r="CF23" s="283"/>
      <c r="CG23" s="284" t="s">
        <v>36</v>
      </c>
      <c r="CH23" s="283" t="n">
        <v>15</v>
      </c>
      <c r="CI23" s="284"/>
      <c r="CJ23" s="283" t="n">
        <v>0</v>
      </c>
      <c r="CK23" s="284"/>
      <c r="CL23" s="283" t="n">
        <v>2</v>
      </c>
      <c r="CM23" s="284"/>
      <c r="CN23" s="283" t="n">
        <v>3</v>
      </c>
      <c r="CO23" s="284"/>
      <c r="CP23" s="283" t="n">
        <v>12573.0605702628</v>
      </c>
      <c r="CQ23" s="284"/>
    </row>
    <row r="24" customFormat="false" ht="13.2" hidden="false" customHeight="false" outlineLevel="0" collapsed="false">
      <c r="A24" s="282" t="s">
        <v>62</v>
      </c>
      <c r="B24" s="283" t="n">
        <v>178</v>
      </c>
      <c r="C24" s="284"/>
      <c r="D24" s="283" t="n">
        <v>78.5</v>
      </c>
      <c r="E24" s="284"/>
      <c r="F24" s="283" t="n">
        <v>24</v>
      </c>
      <c r="G24" s="284"/>
      <c r="H24" s="283" t="n">
        <v>75</v>
      </c>
      <c r="I24" s="284"/>
      <c r="J24" s="283" t="n">
        <v>0</v>
      </c>
      <c r="K24" s="284"/>
      <c r="L24" s="283" t="n">
        <v>4</v>
      </c>
      <c r="M24" s="284"/>
      <c r="N24" s="283"/>
      <c r="O24" s="284" t="s">
        <v>38</v>
      </c>
      <c r="P24" s="283" t="n">
        <v>6</v>
      </c>
      <c r="Q24" s="284"/>
      <c r="R24" s="283" t="n">
        <v>42</v>
      </c>
      <c r="S24" s="284"/>
      <c r="T24" s="283" t="n">
        <v>160</v>
      </c>
      <c r="U24" s="284"/>
      <c r="V24" s="283" t="n">
        <v>451</v>
      </c>
      <c r="W24" s="284"/>
      <c r="X24" s="283"/>
      <c r="Y24" s="284" t="s">
        <v>36</v>
      </c>
      <c r="Z24" s="283" t="n">
        <v>16</v>
      </c>
      <c r="AA24" s="284"/>
      <c r="AB24" s="283" t="n">
        <v>75</v>
      </c>
      <c r="AC24" s="284"/>
      <c r="AD24" s="283" t="n">
        <v>17</v>
      </c>
      <c r="AE24" s="284"/>
      <c r="AF24" s="283" t="n">
        <v>19</v>
      </c>
      <c r="AG24" s="284"/>
      <c r="AH24" s="283" t="n">
        <v>45</v>
      </c>
      <c r="AI24" s="284"/>
      <c r="AJ24" s="283" t="n">
        <v>53</v>
      </c>
      <c r="AK24" s="284"/>
      <c r="AL24" s="283" t="n">
        <v>4</v>
      </c>
      <c r="AM24" s="284"/>
      <c r="AN24" s="283" t="n">
        <v>4</v>
      </c>
      <c r="AO24" s="284"/>
      <c r="AP24" s="283"/>
      <c r="AQ24" s="284" t="s">
        <v>36</v>
      </c>
      <c r="AR24" s="283" t="n">
        <v>199</v>
      </c>
      <c r="AS24" s="284"/>
      <c r="AT24" s="283" t="n">
        <v>139</v>
      </c>
      <c r="AU24" s="284"/>
      <c r="AV24" s="283" t="n">
        <v>212</v>
      </c>
      <c r="AW24" s="284"/>
      <c r="AX24" s="283" t="n">
        <v>47</v>
      </c>
      <c r="AY24" s="284"/>
      <c r="AZ24" s="283" t="n">
        <v>8</v>
      </c>
      <c r="BA24" s="284"/>
      <c r="BB24" s="283" t="n">
        <v>4</v>
      </c>
      <c r="BC24" s="284"/>
      <c r="BD24" s="283" t="n">
        <v>13</v>
      </c>
      <c r="BE24" s="284"/>
      <c r="BF24" s="283" t="n">
        <v>66</v>
      </c>
      <c r="BG24" s="284"/>
      <c r="BH24" s="283" t="n">
        <v>281</v>
      </c>
      <c r="BI24" s="284"/>
      <c r="BJ24" s="283" t="n">
        <v>73</v>
      </c>
      <c r="BK24" s="284"/>
      <c r="BL24" s="283" t="n">
        <v>37</v>
      </c>
      <c r="BM24" s="284"/>
      <c r="BN24" s="283" t="n">
        <v>1394</v>
      </c>
      <c r="BO24" s="284"/>
      <c r="BP24" s="283" t="n">
        <v>1300.6089143579</v>
      </c>
      <c r="BQ24" s="284"/>
      <c r="BR24" s="283" t="n">
        <v>5025.1089143579</v>
      </c>
      <c r="BS24" s="284"/>
      <c r="BT24" s="283" t="n">
        <v>329.041833745708</v>
      </c>
      <c r="BU24" s="284"/>
      <c r="BV24" s="283"/>
      <c r="BW24" s="284" t="s">
        <v>36</v>
      </c>
      <c r="BX24" s="283"/>
      <c r="BY24" s="284" t="s">
        <v>36</v>
      </c>
      <c r="BZ24" s="283"/>
      <c r="CA24" s="284" t="s">
        <v>36</v>
      </c>
      <c r="CB24" s="283"/>
      <c r="CC24" s="284" t="s">
        <v>36</v>
      </c>
      <c r="CD24" s="283"/>
      <c r="CE24" s="284" t="s">
        <v>36</v>
      </c>
      <c r="CF24" s="283"/>
      <c r="CG24" s="284" t="s">
        <v>36</v>
      </c>
      <c r="CH24" s="283" t="n">
        <v>12</v>
      </c>
      <c r="CI24" s="284"/>
      <c r="CJ24" s="283" t="n">
        <v>0</v>
      </c>
      <c r="CK24" s="284"/>
      <c r="CL24" s="283" t="n">
        <v>27</v>
      </c>
      <c r="CM24" s="284"/>
      <c r="CN24" s="283" t="n">
        <v>38</v>
      </c>
      <c r="CO24" s="284"/>
      <c r="CP24" s="283" t="n">
        <v>5354.15074810361</v>
      </c>
      <c r="CQ24" s="284"/>
    </row>
    <row r="25" customFormat="false" ht="13.2" hidden="false" customHeight="false" outlineLevel="0" collapsed="false">
      <c r="A25" s="282" t="s">
        <v>63</v>
      </c>
      <c r="B25" s="283" t="n">
        <v>37</v>
      </c>
      <c r="C25" s="284"/>
      <c r="D25" s="283" t="n">
        <v>76</v>
      </c>
      <c r="E25" s="284"/>
      <c r="F25" s="283" t="n">
        <v>23</v>
      </c>
      <c r="G25" s="284"/>
      <c r="H25" s="283" t="n">
        <v>9</v>
      </c>
      <c r="I25" s="284"/>
      <c r="J25" s="283" t="n">
        <v>0</v>
      </c>
      <c r="K25" s="284"/>
      <c r="L25" s="283" t="n">
        <v>9</v>
      </c>
      <c r="M25" s="284"/>
      <c r="N25" s="283" t="n">
        <v>450</v>
      </c>
      <c r="O25" s="284"/>
      <c r="P25" s="283"/>
      <c r="Q25" s="284" t="s">
        <v>38</v>
      </c>
      <c r="R25" s="283" t="n">
        <v>538</v>
      </c>
      <c r="S25" s="284"/>
      <c r="T25" s="283" t="n">
        <v>105</v>
      </c>
      <c r="U25" s="284"/>
      <c r="V25" s="283" t="n">
        <v>489</v>
      </c>
      <c r="W25" s="284"/>
      <c r="X25" s="283"/>
      <c r="Y25" s="284" t="s">
        <v>36</v>
      </c>
      <c r="Z25" s="283" t="n">
        <v>13</v>
      </c>
      <c r="AA25" s="284"/>
      <c r="AB25" s="283" t="n">
        <v>6</v>
      </c>
      <c r="AC25" s="284"/>
      <c r="AD25" s="283" t="n">
        <v>15</v>
      </c>
      <c r="AE25" s="284"/>
      <c r="AF25" s="283" t="n">
        <v>4</v>
      </c>
      <c r="AG25" s="284"/>
      <c r="AH25" s="283" t="n">
        <v>57</v>
      </c>
      <c r="AI25" s="284"/>
      <c r="AJ25" s="283" t="n">
        <v>23</v>
      </c>
      <c r="AK25" s="284"/>
      <c r="AL25" s="283" t="n">
        <v>0</v>
      </c>
      <c r="AM25" s="284"/>
      <c r="AN25" s="283" t="n">
        <v>2</v>
      </c>
      <c r="AO25" s="284"/>
      <c r="AP25" s="283"/>
      <c r="AQ25" s="284" t="s">
        <v>36</v>
      </c>
      <c r="AR25" s="283" t="n">
        <v>185</v>
      </c>
      <c r="AS25" s="284"/>
      <c r="AT25" s="283" t="n">
        <v>1</v>
      </c>
      <c r="AU25" s="284"/>
      <c r="AV25" s="283" t="n">
        <v>35</v>
      </c>
      <c r="AW25" s="284"/>
      <c r="AX25" s="283" t="n">
        <v>7</v>
      </c>
      <c r="AY25" s="284"/>
      <c r="AZ25" s="283" t="n">
        <v>5</v>
      </c>
      <c r="BA25" s="284"/>
      <c r="BB25" s="283" t="n">
        <v>1</v>
      </c>
      <c r="BC25" s="284"/>
      <c r="BD25" s="283" t="n">
        <v>1</v>
      </c>
      <c r="BE25" s="284"/>
      <c r="BF25" s="283" t="n">
        <v>41</v>
      </c>
      <c r="BG25" s="284"/>
      <c r="BH25" s="283" t="n">
        <v>133</v>
      </c>
      <c r="BI25" s="284"/>
      <c r="BJ25" s="283" t="n">
        <v>45</v>
      </c>
      <c r="BK25" s="284"/>
      <c r="BL25" s="283" t="n">
        <v>3</v>
      </c>
      <c r="BM25" s="284"/>
      <c r="BN25" s="283" t="n">
        <v>1152</v>
      </c>
      <c r="BO25" s="284"/>
      <c r="BP25" s="283" t="n">
        <v>208.63336521709</v>
      </c>
      <c r="BQ25" s="284"/>
      <c r="BR25" s="283" t="n">
        <v>3673.6333652171</v>
      </c>
      <c r="BS25" s="284"/>
      <c r="BT25" s="283" t="n">
        <v>767.521084480011</v>
      </c>
      <c r="BU25" s="284"/>
      <c r="BV25" s="283"/>
      <c r="BW25" s="284" t="s">
        <v>36</v>
      </c>
      <c r="BX25" s="283"/>
      <c r="BY25" s="284" t="s">
        <v>36</v>
      </c>
      <c r="BZ25" s="283"/>
      <c r="CA25" s="284" t="s">
        <v>36</v>
      </c>
      <c r="CB25" s="283"/>
      <c r="CC25" s="284" t="s">
        <v>36</v>
      </c>
      <c r="CD25" s="283"/>
      <c r="CE25" s="284" t="s">
        <v>36</v>
      </c>
      <c r="CF25" s="283"/>
      <c r="CG25" s="284" t="s">
        <v>36</v>
      </c>
      <c r="CH25" s="283" t="n">
        <v>70</v>
      </c>
      <c r="CI25" s="284"/>
      <c r="CJ25" s="283" t="n">
        <v>388</v>
      </c>
      <c r="CK25" s="284"/>
      <c r="CL25" s="283" t="n">
        <v>7</v>
      </c>
      <c r="CM25" s="284"/>
      <c r="CN25" s="283" t="n">
        <v>1</v>
      </c>
      <c r="CO25" s="284"/>
      <c r="CP25" s="283" t="n">
        <v>4441.15444969711</v>
      </c>
      <c r="CQ25" s="284"/>
    </row>
    <row r="26" customFormat="false" ht="13.2" hidden="false" customHeight="false" outlineLevel="0" collapsed="false">
      <c r="A26" s="282" t="s">
        <v>64</v>
      </c>
      <c r="B26" s="283" t="n">
        <v>109</v>
      </c>
      <c r="C26" s="284"/>
      <c r="D26" s="283" t="n">
        <v>224.16666666667</v>
      </c>
      <c r="E26" s="284"/>
      <c r="F26" s="283" t="n">
        <v>44</v>
      </c>
      <c r="G26" s="284"/>
      <c r="H26" s="283" t="n">
        <v>72</v>
      </c>
      <c r="I26" s="284"/>
      <c r="J26" s="283" t="n">
        <v>0</v>
      </c>
      <c r="K26" s="284"/>
      <c r="L26" s="283" t="n">
        <v>8</v>
      </c>
      <c r="M26" s="284"/>
      <c r="N26" s="283" t="n">
        <v>274</v>
      </c>
      <c r="O26" s="284"/>
      <c r="P26" s="283" t="n">
        <v>924</v>
      </c>
      <c r="Q26" s="284"/>
      <c r="R26" s="283"/>
      <c r="S26" s="284" t="s">
        <v>38</v>
      </c>
      <c r="T26" s="283" t="n">
        <v>281</v>
      </c>
      <c r="U26" s="284"/>
      <c r="V26" s="283" t="n">
        <v>758</v>
      </c>
      <c r="W26" s="284"/>
      <c r="X26" s="283"/>
      <c r="Y26" s="284" t="s">
        <v>36</v>
      </c>
      <c r="Z26" s="283" t="n">
        <v>76</v>
      </c>
      <c r="AA26" s="284"/>
      <c r="AB26" s="283" t="n">
        <v>31</v>
      </c>
      <c r="AC26" s="284"/>
      <c r="AD26" s="283" t="n">
        <v>26</v>
      </c>
      <c r="AE26" s="284"/>
      <c r="AF26" s="283" t="n">
        <v>21</v>
      </c>
      <c r="AG26" s="284"/>
      <c r="AH26" s="283" t="n">
        <v>76</v>
      </c>
      <c r="AI26" s="284"/>
      <c r="AJ26" s="283" t="n">
        <v>133</v>
      </c>
      <c r="AK26" s="284"/>
      <c r="AL26" s="283" t="n">
        <v>8</v>
      </c>
      <c r="AM26" s="284"/>
      <c r="AN26" s="283" t="n">
        <v>5</v>
      </c>
      <c r="AO26" s="284"/>
      <c r="AP26" s="283"/>
      <c r="AQ26" s="284" t="s">
        <v>36</v>
      </c>
      <c r="AR26" s="283" t="n">
        <v>333</v>
      </c>
      <c r="AS26" s="284"/>
      <c r="AT26" s="283" t="n">
        <v>30</v>
      </c>
      <c r="AU26" s="284"/>
      <c r="AV26" s="283" t="n">
        <v>86</v>
      </c>
      <c r="AW26" s="284"/>
      <c r="AX26" s="283" t="n">
        <v>37</v>
      </c>
      <c r="AY26" s="284"/>
      <c r="AZ26" s="283" t="n">
        <v>8</v>
      </c>
      <c r="BA26" s="284"/>
      <c r="BB26" s="283" t="n">
        <v>19</v>
      </c>
      <c r="BC26" s="284"/>
      <c r="BD26" s="283" t="n">
        <v>7</v>
      </c>
      <c r="BE26" s="284"/>
      <c r="BF26" s="283" t="n">
        <v>121</v>
      </c>
      <c r="BG26" s="284"/>
      <c r="BH26" s="283" t="n">
        <v>1521</v>
      </c>
      <c r="BI26" s="284"/>
      <c r="BJ26" s="283" t="n">
        <v>95</v>
      </c>
      <c r="BK26" s="284"/>
      <c r="BL26" s="283" t="n">
        <v>6</v>
      </c>
      <c r="BM26" s="284"/>
      <c r="BN26" s="283" t="n">
        <v>1807</v>
      </c>
      <c r="BO26" s="284"/>
      <c r="BP26" s="283" t="n">
        <v>661.31034571106</v>
      </c>
      <c r="BQ26" s="284"/>
      <c r="BR26" s="283" t="n">
        <v>7801.4770123777</v>
      </c>
      <c r="BS26" s="284"/>
      <c r="BT26" s="283" t="n">
        <v>659.542833051264</v>
      </c>
      <c r="BU26" s="284"/>
      <c r="BV26" s="283"/>
      <c r="BW26" s="284" t="s">
        <v>36</v>
      </c>
      <c r="BX26" s="283"/>
      <c r="BY26" s="284" t="s">
        <v>36</v>
      </c>
      <c r="BZ26" s="283"/>
      <c r="CA26" s="284" t="s">
        <v>36</v>
      </c>
      <c r="CB26" s="283"/>
      <c r="CC26" s="284" t="s">
        <v>36</v>
      </c>
      <c r="CD26" s="283"/>
      <c r="CE26" s="284" t="s">
        <v>36</v>
      </c>
      <c r="CF26" s="283"/>
      <c r="CG26" s="284" t="s">
        <v>36</v>
      </c>
      <c r="CH26" s="283" t="n">
        <v>57</v>
      </c>
      <c r="CI26" s="284"/>
      <c r="CJ26" s="283" t="n">
        <v>0</v>
      </c>
      <c r="CK26" s="284"/>
      <c r="CL26" s="283" t="n">
        <v>21</v>
      </c>
      <c r="CM26" s="284"/>
      <c r="CN26" s="283" t="n">
        <v>21</v>
      </c>
      <c r="CO26" s="284"/>
      <c r="CP26" s="283" t="n">
        <v>8461.01984542896</v>
      </c>
      <c r="CQ26" s="284"/>
    </row>
    <row r="27" customFormat="false" ht="13.2" hidden="false" customHeight="false" outlineLevel="0" collapsed="false">
      <c r="A27" s="282" t="s">
        <v>65</v>
      </c>
      <c r="B27" s="283" t="n">
        <v>1163</v>
      </c>
      <c r="C27" s="284"/>
      <c r="D27" s="283" t="n">
        <v>664.99999999999</v>
      </c>
      <c r="E27" s="284"/>
      <c r="F27" s="283" t="n">
        <v>15614</v>
      </c>
      <c r="G27" s="284"/>
      <c r="H27" s="283" t="n">
        <v>9717</v>
      </c>
      <c r="I27" s="284"/>
      <c r="J27" s="283" t="n">
        <v>17</v>
      </c>
      <c r="K27" s="284"/>
      <c r="L27" s="283" t="n">
        <v>130</v>
      </c>
      <c r="M27" s="284"/>
      <c r="N27" s="283" t="n">
        <v>506</v>
      </c>
      <c r="O27" s="284"/>
      <c r="P27" s="283" t="n">
        <v>7</v>
      </c>
      <c r="Q27" s="284"/>
      <c r="R27" s="283" t="n">
        <v>200</v>
      </c>
      <c r="S27" s="284"/>
      <c r="T27" s="283"/>
      <c r="U27" s="284" t="s">
        <v>38</v>
      </c>
      <c r="V27" s="283" t="n">
        <v>5682</v>
      </c>
      <c r="W27" s="284"/>
      <c r="X27" s="283"/>
      <c r="Y27" s="284" t="s">
        <v>36</v>
      </c>
      <c r="Z27" s="283" t="n">
        <v>335</v>
      </c>
      <c r="AA27" s="284"/>
      <c r="AB27" s="283" t="n">
        <v>68</v>
      </c>
      <c r="AC27" s="284"/>
      <c r="AD27" s="283" t="n">
        <v>453</v>
      </c>
      <c r="AE27" s="284"/>
      <c r="AF27" s="283" t="n">
        <v>705</v>
      </c>
      <c r="AG27" s="284"/>
      <c r="AH27" s="283" t="n">
        <v>1182</v>
      </c>
      <c r="AI27" s="284"/>
      <c r="AJ27" s="283" t="n">
        <v>723</v>
      </c>
      <c r="AK27" s="284"/>
      <c r="AL27" s="283" t="n">
        <v>61</v>
      </c>
      <c r="AM27" s="284"/>
      <c r="AN27" s="283" t="n">
        <v>910</v>
      </c>
      <c r="AO27" s="284"/>
      <c r="AP27" s="283"/>
      <c r="AQ27" s="284" t="s">
        <v>36</v>
      </c>
      <c r="AR27" s="283" t="n">
        <v>1154</v>
      </c>
      <c r="AS27" s="284"/>
      <c r="AT27" s="283" t="n">
        <v>364.49459349182</v>
      </c>
      <c r="AU27" s="284"/>
      <c r="AV27" s="283" t="n">
        <v>98</v>
      </c>
      <c r="AW27" s="284"/>
      <c r="AX27" s="283" t="n">
        <v>295</v>
      </c>
      <c r="AY27" s="284"/>
      <c r="AZ27" s="283" t="n">
        <v>360</v>
      </c>
      <c r="BA27" s="284"/>
      <c r="BB27" s="283" t="n">
        <v>34</v>
      </c>
      <c r="BC27" s="284"/>
      <c r="BD27" s="283" t="n">
        <v>12</v>
      </c>
      <c r="BE27" s="284"/>
      <c r="BF27" s="283" t="n">
        <v>2801</v>
      </c>
      <c r="BG27" s="284"/>
      <c r="BH27" s="283" t="n">
        <v>530</v>
      </c>
      <c r="BI27" s="284"/>
      <c r="BJ27" s="283" t="n">
        <v>8196</v>
      </c>
      <c r="BK27" s="284"/>
      <c r="BL27" s="283" t="n">
        <v>234</v>
      </c>
      <c r="BM27" s="284"/>
      <c r="BN27" s="283" t="n">
        <v>11494</v>
      </c>
      <c r="BO27" s="284"/>
      <c r="BP27" s="283" t="n">
        <v>7940.5093174598</v>
      </c>
      <c r="BQ27" s="284"/>
      <c r="BR27" s="283" t="n">
        <v>71651.003910952</v>
      </c>
      <c r="BS27" s="284"/>
      <c r="BT27" s="283" t="n">
        <v>3784.34587946561</v>
      </c>
      <c r="BU27" s="284"/>
      <c r="BV27" s="283"/>
      <c r="BW27" s="284" t="s">
        <v>36</v>
      </c>
      <c r="BX27" s="283"/>
      <c r="BY27" s="284" t="s">
        <v>36</v>
      </c>
      <c r="BZ27" s="283"/>
      <c r="CA27" s="284" t="s">
        <v>36</v>
      </c>
      <c r="CB27" s="283"/>
      <c r="CC27" s="284" t="s">
        <v>36</v>
      </c>
      <c r="CD27" s="283"/>
      <c r="CE27" s="284" t="s">
        <v>36</v>
      </c>
      <c r="CF27" s="283"/>
      <c r="CG27" s="284" t="s">
        <v>36</v>
      </c>
      <c r="CH27" s="283" t="n">
        <v>65</v>
      </c>
      <c r="CI27" s="284"/>
      <c r="CJ27" s="283" t="n">
        <v>0</v>
      </c>
      <c r="CK27" s="284"/>
      <c r="CL27" s="283" t="n">
        <v>303</v>
      </c>
      <c r="CM27" s="284"/>
      <c r="CN27" s="283" t="n">
        <v>189</v>
      </c>
      <c r="CO27" s="284"/>
      <c r="CP27" s="283" t="n">
        <v>75435.3497904176</v>
      </c>
      <c r="CQ27" s="284"/>
    </row>
    <row r="28" customFormat="false" ht="13.2" hidden="false" customHeight="false" outlineLevel="0" collapsed="false">
      <c r="A28" s="282" t="s">
        <v>66</v>
      </c>
      <c r="B28" s="283" t="n">
        <v>1413</v>
      </c>
      <c r="C28" s="284"/>
      <c r="D28" s="283" t="n">
        <v>28214.783333333</v>
      </c>
      <c r="E28" s="284"/>
      <c r="F28" s="283" t="n">
        <v>688</v>
      </c>
      <c r="G28" s="284"/>
      <c r="H28" s="283" t="n">
        <v>975</v>
      </c>
      <c r="I28" s="284"/>
      <c r="J28" s="283" t="n">
        <v>11</v>
      </c>
      <c r="K28" s="284"/>
      <c r="L28" s="283" t="n">
        <v>400</v>
      </c>
      <c r="M28" s="284"/>
      <c r="N28" s="283" t="n">
        <v>3245</v>
      </c>
      <c r="O28" s="284"/>
      <c r="P28" s="283" t="n">
        <v>34</v>
      </c>
      <c r="Q28" s="284"/>
      <c r="R28" s="283" t="n">
        <v>556</v>
      </c>
      <c r="S28" s="284"/>
      <c r="T28" s="283" t="n">
        <v>6395</v>
      </c>
      <c r="U28" s="284"/>
      <c r="V28" s="283"/>
      <c r="W28" s="284" t="s">
        <v>38</v>
      </c>
      <c r="X28" s="283"/>
      <c r="Y28" s="284" t="s">
        <v>36</v>
      </c>
      <c r="Z28" s="283" t="n">
        <v>2528</v>
      </c>
      <c r="AA28" s="284"/>
      <c r="AB28" s="283" t="n">
        <v>158</v>
      </c>
      <c r="AC28" s="284"/>
      <c r="AD28" s="283" t="n">
        <v>519</v>
      </c>
      <c r="AE28" s="284"/>
      <c r="AF28" s="283" t="n">
        <v>189</v>
      </c>
      <c r="AG28" s="284"/>
      <c r="AH28" s="283" t="n">
        <v>1413</v>
      </c>
      <c r="AI28" s="284"/>
      <c r="AJ28" s="283" t="n">
        <v>553</v>
      </c>
      <c r="AK28" s="284"/>
      <c r="AL28" s="283" t="n">
        <v>100</v>
      </c>
      <c r="AM28" s="284"/>
      <c r="AN28" s="283" t="n">
        <v>466</v>
      </c>
      <c r="AO28" s="284"/>
      <c r="AP28" s="283"/>
      <c r="AQ28" s="284" t="s">
        <v>36</v>
      </c>
      <c r="AR28" s="283" t="n">
        <v>24667</v>
      </c>
      <c r="AS28" s="284"/>
      <c r="AT28" s="283" t="n">
        <v>598.62795619536</v>
      </c>
      <c r="AU28" s="284"/>
      <c r="AV28" s="283" t="n">
        <v>482</v>
      </c>
      <c r="AW28" s="284"/>
      <c r="AX28" s="283" t="n">
        <v>610</v>
      </c>
      <c r="AY28" s="284"/>
      <c r="AZ28" s="283" t="n">
        <v>256</v>
      </c>
      <c r="BA28" s="284"/>
      <c r="BB28" s="283" t="n">
        <v>433</v>
      </c>
      <c r="BC28" s="284"/>
      <c r="BD28" s="283" t="n">
        <v>26</v>
      </c>
      <c r="BE28" s="284"/>
      <c r="BF28" s="283" t="n">
        <v>1529</v>
      </c>
      <c r="BG28" s="284"/>
      <c r="BH28" s="283" t="n">
        <v>1616</v>
      </c>
      <c r="BI28" s="284"/>
      <c r="BJ28" s="283" t="n">
        <v>12038</v>
      </c>
      <c r="BK28" s="284"/>
      <c r="BL28" s="283" t="n">
        <v>1606</v>
      </c>
      <c r="BM28" s="284"/>
      <c r="BN28" s="283" t="n">
        <v>14192</v>
      </c>
      <c r="BO28" s="284"/>
      <c r="BP28" s="283" t="n">
        <v>9397.1147388378</v>
      </c>
      <c r="BQ28" s="284"/>
      <c r="BR28" s="283" t="n">
        <v>115308.52602837</v>
      </c>
      <c r="BS28" s="284"/>
      <c r="BT28" s="283" t="n">
        <v>5261.75100881163</v>
      </c>
      <c r="BU28" s="284"/>
      <c r="BV28" s="283"/>
      <c r="BW28" s="284" t="s">
        <v>36</v>
      </c>
      <c r="BX28" s="283"/>
      <c r="BY28" s="284" t="s">
        <v>36</v>
      </c>
      <c r="BZ28" s="283"/>
      <c r="CA28" s="284" t="s">
        <v>36</v>
      </c>
      <c r="CB28" s="283"/>
      <c r="CC28" s="284" t="s">
        <v>36</v>
      </c>
      <c r="CD28" s="283"/>
      <c r="CE28" s="284" t="s">
        <v>36</v>
      </c>
      <c r="CF28" s="283"/>
      <c r="CG28" s="284" t="s">
        <v>36</v>
      </c>
      <c r="CH28" s="283" t="n">
        <v>567</v>
      </c>
      <c r="CI28" s="284"/>
      <c r="CJ28" s="283" t="n">
        <v>0</v>
      </c>
      <c r="CK28" s="284"/>
      <c r="CL28" s="283" t="n">
        <v>106</v>
      </c>
      <c r="CM28" s="284"/>
      <c r="CN28" s="283" t="n">
        <v>857</v>
      </c>
      <c r="CO28" s="284"/>
      <c r="CP28" s="283" t="n">
        <v>120570.277037182</v>
      </c>
      <c r="CQ28" s="284"/>
    </row>
    <row r="29" customFormat="false" ht="13.2" hidden="false" customHeight="false" outlineLevel="0" collapsed="false">
      <c r="A29" s="286" t="s">
        <v>90</v>
      </c>
      <c r="B29" s="287" t="n">
        <v>121</v>
      </c>
      <c r="C29" s="288"/>
      <c r="D29" s="287" t="n">
        <v>452.5</v>
      </c>
      <c r="E29" s="288"/>
      <c r="F29" s="287" t="n">
        <v>293</v>
      </c>
      <c r="G29" s="288"/>
      <c r="H29" s="287" t="n">
        <v>123</v>
      </c>
      <c r="I29" s="288"/>
      <c r="J29" s="287" t="n">
        <v>0</v>
      </c>
      <c r="K29" s="288"/>
      <c r="L29" s="287" t="n">
        <v>381</v>
      </c>
      <c r="M29" s="288"/>
      <c r="N29" s="287" t="n">
        <v>474</v>
      </c>
      <c r="O29" s="288"/>
      <c r="P29" s="287" t="n">
        <v>3</v>
      </c>
      <c r="Q29" s="288"/>
      <c r="R29" s="287" t="n">
        <v>105</v>
      </c>
      <c r="S29" s="288"/>
      <c r="T29" s="287" t="n">
        <v>2000</v>
      </c>
      <c r="U29" s="288"/>
      <c r="V29" s="287" t="n">
        <v>2365</v>
      </c>
      <c r="W29" s="288"/>
      <c r="X29" s="287"/>
      <c r="Y29" s="288" t="s">
        <v>38</v>
      </c>
      <c r="Z29" s="287" t="n">
        <v>167</v>
      </c>
      <c r="AA29" s="288"/>
      <c r="AB29" s="287" t="n">
        <v>5</v>
      </c>
      <c r="AC29" s="288"/>
      <c r="AD29" s="287" t="n">
        <v>75</v>
      </c>
      <c r="AE29" s="288"/>
      <c r="AF29" s="287" t="n">
        <v>10</v>
      </c>
      <c r="AG29" s="288"/>
      <c r="AH29" s="287" t="n">
        <v>3022</v>
      </c>
      <c r="AI29" s="288"/>
      <c r="AJ29" s="287" t="n">
        <v>22</v>
      </c>
      <c r="AK29" s="288"/>
      <c r="AL29" s="287" t="n">
        <v>2</v>
      </c>
      <c r="AM29" s="288"/>
      <c r="AN29" s="287" t="n">
        <v>49</v>
      </c>
      <c r="AO29" s="288"/>
      <c r="AP29" s="287"/>
      <c r="AQ29" s="288" t="s">
        <v>36</v>
      </c>
      <c r="AR29" s="287" t="n">
        <v>1959</v>
      </c>
      <c r="AS29" s="288"/>
      <c r="AT29" s="287" t="n">
        <v>7</v>
      </c>
      <c r="AU29" s="288"/>
      <c r="AV29" s="287" t="n">
        <v>59</v>
      </c>
      <c r="AW29" s="288"/>
      <c r="AX29" s="287" t="n">
        <v>38</v>
      </c>
      <c r="AY29" s="288"/>
      <c r="AZ29" s="287" t="n">
        <v>29</v>
      </c>
      <c r="BA29" s="288"/>
      <c r="BB29" s="287" t="n">
        <v>1058</v>
      </c>
      <c r="BC29" s="288"/>
      <c r="BD29" s="287" t="n">
        <v>5</v>
      </c>
      <c r="BE29" s="288"/>
      <c r="BF29" s="287" t="n">
        <v>190</v>
      </c>
      <c r="BG29" s="288"/>
      <c r="BH29" s="287" t="n">
        <v>587</v>
      </c>
      <c r="BI29" s="288"/>
      <c r="BJ29" s="287" t="n">
        <v>657</v>
      </c>
      <c r="BK29" s="288"/>
      <c r="BL29" s="287" t="n">
        <v>1386</v>
      </c>
      <c r="BM29" s="288"/>
      <c r="BN29" s="287" t="n">
        <v>10881</v>
      </c>
      <c r="BO29" s="288"/>
      <c r="BP29" s="287" t="n">
        <v>1958.0911249274</v>
      </c>
      <c r="BQ29" s="288"/>
      <c r="BR29" s="287" t="n">
        <v>28483.591124927</v>
      </c>
      <c r="BS29" s="288"/>
      <c r="BT29" s="287" t="n">
        <v>8406.25279028392</v>
      </c>
      <c r="BU29" s="288"/>
      <c r="BV29" s="287"/>
      <c r="BW29" s="284" t="s">
        <v>36</v>
      </c>
      <c r="BX29" s="287"/>
      <c r="BY29" s="288" t="s">
        <v>36</v>
      </c>
      <c r="BZ29" s="287"/>
      <c r="CA29" s="288" t="s">
        <v>36</v>
      </c>
      <c r="CB29" s="287"/>
      <c r="CC29" s="288" t="s">
        <v>36</v>
      </c>
      <c r="CD29" s="287"/>
      <c r="CE29" s="288" t="s">
        <v>36</v>
      </c>
      <c r="CF29" s="287"/>
      <c r="CG29" s="288" t="s">
        <v>36</v>
      </c>
      <c r="CH29" s="287" t="n">
        <v>8</v>
      </c>
      <c r="CI29" s="288"/>
      <c r="CJ29" s="287" t="n">
        <v>0</v>
      </c>
      <c r="CK29" s="288"/>
      <c r="CL29" s="287" t="n">
        <v>21</v>
      </c>
      <c r="CM29" s="288"/>
      <c r="CN29" s="287" t="n">
        <v>16</v>
      </c>
      <c r="CO29" s="288"/>
      <c r="CP29" s="287" t="n">
        <v>36889.8439152109</v>
      </c>
      <c r="CQ29" s="288"/>
    </row>
    <row r="30" customFormat="false" ht="13.2" hidden="false" customHeight="false" outlineLevel="0" collapsed="false">
      <c r="A30" s="282" t="s">
        <v>67</v>
      </c>
      <c r="B30" s="283" t="n">
        <v>111</v>
      </c>
      <c r="C30" s="284"/>
      <c r="D30" s="283" t="n">
        <v>1655.25</v>
      </c>
      <c r="E30" s="284"/>
      <c r="F30" s="283" t="n">
        <v>105</v>
      </c>
      <c r="G30" s="284"/>
      <c r="H30" s="283" t="n">
        <v>54</v>
      </c>
      <c r="I30" s="284"/>
      <c r="J30" s="283" t="n">
        <v>0</v>
      </c>
      <c r="K30" s="284"/>
      <c r="L30" s="283" t="n">
        <v>50</v>
      </c>
      <c r="M30" s="284"/>
      <c r="N30" s="283" t="n">
        <v>558</v>
      </c>
      <c r="O30" s="284"/>
      <c r="P30" s="283" t="n">
        <v>8</v>
      </c>
      <c r="Q30" s="284"/>
      <c r="R30" s="283" t="n">
        <v>167</v>
      </c>
      <c r="S30" s="284"/>
      <c r="T30" s="283" t="n">
        <v>504</v>
      </c>
      <c r="U30" s="284"/>
      <c r="V30" s="283" t="n">
        <v>1611</v>
      </c>
      <c r="W30" s="284"/>
      <c r="X30" s="283"/>
      <c r="Y30" s="284" t="s">
        <v>36</v>
      </c>
      <c r="Z30" s="283"/>
      <c r="AA30" s="284" t="s">
        <v>38</v>
      </c>
      <c r="AB30" s="283" t="n">
        <v>15</v>
      </c>
      <c r="AC30" s="284"/>
      <c r="AD30" s="283" t="n">
        <v>27</v>
      </c>
      <c r="AE30" s="284"/>
      <c r="AF30" s="283" t="n">
        <v>38</v>
      </c>
      <c r="AG30" s="284"/>
      <c r="AH30" s="283" t="n">
        <v>359</v>
      </c>
      <c r="AI30" s="284"/>
      <c r="AJ30" s="283" t="n">
        <v>95</v>
      </c>
      <c r="AK30" s="284"/>
      <c r="AL30" s="283" t="n">
        <v>7</v>
      </c>
      <c r="AM30" s="284"/>
      <c r="AN30" s="283" t="n">
        <v>13</v>
      </c>
      <c r="AO30" s="284"/>
      <c r="AP30" s="283"/>
      <c r="AQ30" s="284" t="s">
        <v>36</v>
      </c>
      <c r="AR30" s="283" t="n">
        <v>454</v>
      </c>
      <c r="AS30" s="284"/>
      <c r="AT30" s="283" t="n">
        <v>19</v>
      </c>
      <c r="AU30" s="284"/>
      <c r="AV30" s="283" t="n">
        <v>36</v>
      </c>
      <c r="AW30" s="284"/>
      <c r="AX30" s="283" t="n">
        <v>64</v>
      </c>
      <c r="AY30" s="284"/>
      <c r="AZ30" s="283" t="n">
        <v>10</v>
      </c>
      <c r="BA30" s="284"/>
      <c r="BB30" s="283" t="n">
        <v>93</v>
      </c>
      <c r="BC30" s="284"/>
      <c r="BD30" s="283" t="n">
        <v>9</v>
      </c>
      <c r="BE30" s="284"/>
      <c r="BF30" s="283" t="n">
        <v>117</v>
      </c>
      <c r="BG30" s="284"/>
      <c r="BH30" s="283" t="n">
        <v>82</v>
      </c>
      <c r="BI30" s="284"/>
      <c r="BJ30" s="283" t="n">
        <v>223</v>
      </c>
      <c r="BK30" s="284"/>
      <c r="BL30" s="283" t="n">
        <v>14</v>
      </c>
      <c r="BM30" s="284"/>
      <c r="BN30" s="283" t="n">
        <v>1213</v>
      </c>
      <c r="BO30" s="284"/>
      <c r="BP30" s="283" t="n">
        <v>660.35331192567</v>
      </c>
      <c r="BQ30" s="284"/>
      <c r="BR30" s="283" t="n">
        <v>8371.6033119257</v>
      </c>
      <c r="BS30" s="284"/>
      <c r="BT30" s="283" t="n">
        <v>519.462939305863</v>
      </c>
      <c r="BU30" s="284"/>
      <c r="BV30" s="283"/>
      <c r="BW30" s="284" t="s">
        <v>36</v>
      </c>
      <c r="BX30" s="283"/>
      <c r="BY30" s="284" t="s">
        <v>36</v>
      </c>
      <c r="BZ30" s="283"/>
      <c r="CA30" s="284" t="s">
        <v>36</v>
      </c>
      <c r="CB30" s="283"/>
      <c r="CC30" s="284" t="s">
        <v>36</v>
      </c>
      <c r="CD30" s="283"/>
      <c r="CE30" s="284" t="s">
        <v>36</v>
      </c>
      <c r="CF30" s="283"/>
      <c r="CG30" s="284" t="s">
        <v>36</v>
      </c>
      <c r="CH30" s="283" t="n">
        <v>18</v>
      </c>
      <c r="CI30" s="284"/>
      <c r="CJ30" s="283" t="n">
        <v>0</v>
      </c>
      <c r="CK30" s="284"/>
      <c r="CL30" s="283" t="n">
        <v>2</v>
      </c>
      <c r="CM30" s="284"/>
      <c r="CN30" s="283" t="n">
        <v>3</v>
      </c>
      <c r="CO30" s="284"/>
      <c r="CP30" s="283" t="n">
        <v>8891.06625123156</v>
      </c>
      <c r="CQ30" s="284"/>
    </row>
    <row r="31" customFormat="false" ht="13.2" hidden="false" customHeight="false" outlineLevel="0" collapsed="false">
      <c r="A31" s="282" t="s">
        <v>68</v>
      </c>
      <c r="B31" s="283" t="n">
        <v>31</v>
      </c>
      <c r="C31" s="284"/>
      <c r="D31" s="283" t="n">
        <v>24</v>
      </c>
      <c r="E31" s="284"/>
      <c r="F31" s="283" t="n">
        <v>9</v>
      </c>
      <c r="G31" s="284"/>
      <c r="H31" s="283" t="n">
        <v>54</v>
      </c>
      <c r="I31" s="284"/>
      <c r="J31" s="283" t="n">
        <v>0</v>
      </c>
      <c r="K31" s="284"/>
      <c r="L31" s="283" t="n">
        <v>5</v>
      </c>
      <c r="M31" s="284"/>
      <c r="N31" s="283" t="n">
        <v>1187</v>
      </c>
      <c r="O31" s="284"/>
      <c r="P31" s="283" t="n">
        <v>3</v>
      </c>
      <c r="Q31" s="284"/>
      <c r="R31" s="283" t="n">
        <v>17</v>
      </c>
      <c r="S31" s="284"/>
      <c r="T31" s="283" t="n">
        <v>42</v>
      </c>
      <c r="U31" s="284"/>
      <c r="V31" s="283" t="n">
        <v>93</v>
      </c>
      <c r="W31" s="284"/>
      <c r="X31" s="283"/>
      <c r="Y31" s="284" t="s">
        <v>36</v>
      </c>
      <c r="Z31" s="283" t="n">
        <v>125</v>
      </c>
      <c r="AA31" s="284"/>
      <c r="AB31" s="283"/>
      <c r="AC31" s="284" t="s">
        <v>38</v>
      </c>
      <c r="AD31" s="283" t="n">
        <v>6</v>
      </c>
      <c r="AE31" s="284"/>
      <c r="AF31" s="283" t="n">
        <v>0</v>
      </c>
      <c r="AG31" s="284"/>
      <c r="AH31" s="283" t="n">
        <v>27</v>
      </c>
      <c r="AI31" s="284"/>
      <c r="AJ31" s="283" t="n">
        <v>21</v>
      </c>
      <c r="AK31" s="284"/>
      <c r="AL31" s="283" t="n">
        <v>1</v>
      </c>
      <c r="AM31" s="284"/>
      <c r="AN31" s="283" t="n">
        <v>1</v>
      </c>
      <c r="AO31" s="284"/>
      <c r="AP31" s="283"/>
      <c r="AQ31" s="284" t="s">
        <v>36</v>
      </c>
      <c r="AR31" s="283" t="n">
        <v>116</v>
      </c>
      <c r="AS31" s="284"/>
      <c r="AT31" s="283" t="n">
        <v>4</v>
      </c>
      <c r="AU31" s="284"/>
      <c r="AV31" s="283" t="n">
        <v>127</v>
      </c>
      <c r="AW31" s="284"/>
      <c r="AX31" s="283" t="n">
        <v>6</v>
      </c>
      <c r="AY31" s="284"/>
      <c r="AZ31" s="283" t="n">
        <v>3</v>
      </c>
      <c r="BA31" s="284"/>
      <c r="BB31" s="283" t="n">
        <v>9</v>
      </c>
      <c r="BC31" s="284"/>
      <c r="BD31" s="283" t="n">
        <v>0</v>
      </c>
      <c r="BE31" s="284"/>
      <c r="BF31" s="283" t="n">
        <v>22</v>
      </c>
      <c r="BG31" s="284"/>
      <c r="BH31" s="283" t="n">
        <v>270</v>
      </c>
      <c r="BI31" s="284"/>
      <c r="BJ31" s="283" t="n">
        <v>36</v>
      </c>
      <c r="BK31" s="284"/>
      <c r="BL31" s="283" t="n">
        <v>2</v>
      </c>
      <c r="BM31" s="284"/>
      <c r="BN31" s="283" t="n">
        <v>215</v>
      </c>
      <c r="BO31" s="284"/>
      <c r="BP31" s="283" t="n">
        <v>367.50097359341</v>
      </c>
      <c r="BQ31" s="284"/>
      <c r="BR31" s="283" t="n">
        <v>2823.5009735934</v>
      </c>
      <c r="BS31" s="284"/>
      <c r="BT31" s="283" t="n">
        <v>27.7241456371107</v>
      </c>
      <c r="BU31" s="284"/>
      <c r="BV31" s="283"/>
      <c r="BW31" s="284" t="s">
        <v>36</v>
      </c>
      <c r="BX31" s="283"/>
      <c r="BY31" s="284" t="s">
        <v>36</v>
      </c>
      <c r="BZ31" s="283"/>
      <c r="CA31" s="284" t="s">
        <v>36</v>
      </c>
      <c r="CB31" s="283"/>
      <c r="CC31" s="284" t="s">
        <v>36</v>
      </c>
      <c r="CD31" s="283"/>
      <c r="CE31" s="284" t="s">
        <v>36</v>
      </c>
      <c r="CF31" s="283"/>
      <c r="CG31" s="284" t="s">
        <v>36</v>
      </c>
      <c r="CH31" s="283" t="n">
        <v>2</v>
      </c>
      <c r="CI31" s="284"/>
      <c r="CJ31" s="283" t="n">
        <v>0</v>
      </c>
      <c r="CK31" s="284"/>
      <c r="CL31" s="283" t="n">
        <v>0</v>
      </c>
      <c r="CM31" s="284"/>
      <c r="CN31" s="283" t="n">
        <v>3</v>
      </c>
      <c r="CO31" s="284"/>
      <c r="CP31" s="283" t="n">
        <v>2851.22511923051</v>
      </c>
      <c r="CQ31" s="284"/>
      <c r="CS31" s="1"/>
    </row>
    <row r="32" customFormat="false" ht="13.2" hidden="false" customHeight="false" outlineLevel="0" collapsed="false">
      <c r="A32" s="282" t="s">
        <v>69</v>
      </c>
      <c r="B32" s="283" t="n">
        <v>262</v>
      </c>
      <c r="C32" s="284"/>
      <c r="D32" s="283" t="n">
        <v>97.666666666667</v>
      </c>
      <c r="E32" s="284"/>
      <c r="F32" s="283" t="n">
        <v>35</v>
      </c>
      <c r="G32" s="284"/>
      <c r="H32" s="283" t="n">
        <v>114</v>
      </c>
      <c r="I32" s="284"/>
      <c r="J32" s="283" t="n">
        <v>0</v>
      </c>
      <c r="K32" s="284"/>
      <c r="L32" s="283" t="n">
        <v>40</v>
      </c>
      <c r="M32" s="284"/>
      <c r="N32" s="283" t="n">
        <v>74</v>
      </c>
      <c r="O32" s="284"/>
      <c r="P32" s="283" t="n">
        <v>4</v>
      </c>
      <c r="Q32" s="284"/>
      <c r="R32" s="283" t="n">
        <v>40</v>
      </c>
      <c r="S32" s="284"/>
      <c r="T32" s="283" t="n">
        <v>407</v>
      </c>
      <c r="U32" s="284"/>
      <c r="V32" s="283" t="n">
        <v>353</v>
      </c>
      <c r="W32" s="284"/>
      <c r="X32" s="283"/>
      <c r="Y32" s="284" t="s">
        <v>36</v>
      </c>
      <c r="Z32" s="283" t="n">
        <v>224</v>
      </c>
      <c r="AA32" s="284"/>
      <c r="AB32" s="283" t="n">
        <v>5</v>
      </c>
      <c r="AC32" s="284"/>
      <c r="AD32" s="283"/>
      <c r="AE32" s="284" t="s">
        <v>38</v>
      </c>
      <c r="AF32" s="283" t="n">
        <v>6</v>
      </c>
      <c r="AG32" s="284"/>
      <c r="AH32" s="283" t="n">
        <v>40</v>
      </c>
      <c r="AI32" s="284"/>
      <c r="AJ32" s="283" t="n">
        <v>17</v>
      </c>
      <c r="AK32" s="284"/>
      <c r="AL32" s="283" t="n">
        <v>19</v>
      </c>
      <c r="AM32" s="284"/>
      <c r="AN32" s="283" t="n">
        <v>2</v>
      </c>
      <c r="AO32" s="284"/>
      <c r="AP32" s="283"/>
      <c r="AQ32" s="284" t="s">
        <v>36</v>
      </c>
      <c r="AR32" s="283" t="n">
        <v>203</v>
      </c>
      <c r="AS32" s="284"/>
      <c r="AT32" s="283" t="n">
        <v>48</v>
      </c>
      <c r="AU32" s="284"/>
      <c r="AV32" s="283" t="n">
        <v>6</v>
      </c>
      <c r="AW32" s="284"/>
      <c r="AX32" s="283" t="n">
        <v>72</v>
      </c>
      <c r="AY32" s="284"/>
      <c r="AZ32" s="283" t="n">
        <v>11</v>
      </c>
      <c r="BA32" s="284"/>
      <c r="BB32" s="283" t="n">
        <v>56</v>
      </c>
      <c r="BC32" s="284"/>
      <c r="BD32" s="283" t="n">
        <v>2</v>
      </c>
      <c r="BE32" s="284"/>
      <c r="BF32" s="283" t="n">
        <v>94</v>
      </c>
      <c r="BG32" s="284"/>
      <c r="BH32" s="283" t="n">
        <v>72</v>
      </c>
      <c r="BI32" s="284"/>
      <c r="BJ32" s="283" t="n">
        <v>45</v>
      </c>
      <c r="BK32" s="284"/>
      <c r="BL32" s="283" t="n">
        <v>11</v>
      </c>
      <c r="BM32" s="284"/>
      <c r="BN32" s="283" t="n">
        <v>12579</v>
      </c>
      <c r="BO32" s="284"/>
      <c r="BP32" s="283" t="n">
        <v>1108.2451234926</v>
      </c>
      <c r="BQ32" s="284"/>
      <c r="BR32" s="283" t="n">
        <v>16046.911790159</v>
      </c>
      <c r="BS32" s="284"/>
      <c r="BT32" s="283" t="n">
        <v>407.107191197572</v>
      </c>
      <c r="BU32" s="284"/>
      <c r="BV32" s="283"/>
      <c r="BW32" s="284" t="s">
        <v>36</v>
      </c>
      <c r="BX32" s="283"/>
      <c r="BY32" s="284" t="s">
        <v>36</v>
      </c>
      <c r="BZ32" s="283"/>
      <c r="CA32" s="284" t="s">
        <v>36</v>
      </c>
      <c r="CB32" s="283"/>
      <c r="CC32" s="284" t="s">
        <v>36</v>
      </c>
      <c r="CD32" s="283"/>
      <c r="CE32" s="284" t="s">
        <v>36</v>
      </c>
      <c r="CF32" s="283"/>
      <c r="CG32" s="284" t="s">
        <v>36</v>
      </c>
      <c r="CH32" s="283" t="n">
        <v>3</v>
      </c>
      <c r="CI32" s="284"/>
      <c r="CJ32" s="283" t="n">
        <v>0</v>
      </c>
      <c r="CK32" s="284"/>
      <c r="CL32" s="283" t="n">
        <v>27</v>
      </c>
      <c r="CM32" s="284"/>
      <c r="CN32" s="283" t="n">
        <v>46</v>
      </c>
      <c r="CO32" s="284"/>
      <c r="CP32" s="283" t="n">
        <v>16454.0189813566</v>
      </c>
      <c r="CQ32" s="284"/>
    </row>
    <row r="33" customFormat="false" ht="13.2" hidden="false" customHeight="false" outlineLevel="0" collapsed="false">
      <c r="A33" s="282" t="s">
        <v>91</v>
      </c>
      <c r="B33" s="283" t="n">
        <v>314</v>
      </c>
      <c r="C33" s="284"/>
      <c r="D33" s="283" t="n">
        <v>107.08333333333</v>
      </c>
      <c r="E33" s="284"/>
      <c r="F33" s="283" t="n">
        <v>29</v>
      </c>
      <c r="G33" s="284"/>
      <c r="H33" s="283" t="n">
        <v>951</v>
      </c>
      <c r="I33" s="284"/>
      <c r="J33" s="283" t="n">
        <v>0</v>
      </c>
      <c r="K33" s="284"/>
      <c r="L33" s="283" t="n">
        <v>117</v>
      </c>
      <c r="M33" s="284"/>
      <c r="N33" s="283" t="n">
        <v>46</v>
      </c>
      <c r="O33" s="284"/>
      <c r="P33" s="283" t="n">
        <v>1</v>
      </c>
      <c r="Q33" s="284"/>
      <c r="R33" s="283" t="n">
        <v>24</v>
      </c>
      <c r="S33" s="284"/>
      <c r="T33" s="283" t="n">
        <v>186</v>
      </c>
      <c r="U33" s="284"/>
      <c r="V33" s="283" t="n">
        <v>1555</v>
      </c>
      <c r="W33" s="284"/>
      <c r="X33" s="283"/>
      <c r="Y33" s="284" t="s">
        <v>36</v>
      </c>
      <c r="Z33" s="283" t="n">
        <v>739</v>
      </c>
      <c r="AA33" s="284"/>
      <c r="AB33" s="283" t="n">
        <v>2</v>
      </c>
      <c r="AC33" s="284"/>
      <c r="AD33" s="283" t="n">
        <v>11</v>
      </c>
      <c r="AE33" s="284"/>
      <c r="AF33" s="283"/>
      <c r="AG33" s="284" t="s">
        <v>38</v>
      </c>
      <c r="AH33" s="283" t="n">
        <v>1483</v>
      </c>
      <c r="AI33" s="284"/>
      <c r="AJ33" s="283" t="n">
        <v>27</v>
      </c>
      <c r="AK33" s="284"/>
      <c r="AL33" s="283" t="n">
        <v>6</v>
      </c>
      <c r="AM33" s="284"/>
      <c r="AN33" s="283" t="n">
        <v>2</v>
      </c>
      <c r="AO33" s="284"/>
      <c r="AP33" s="283"/>
      <c r="AQ33" s="284" t="s">
        <v>36</v>
      </c>
      <c r="AR33" s="283" t="n">
        <v>96</v>
      </c>
      <c r="AS33" s="284"/>
      <c r="AT33" s="283" t="n">
        <v>10</v>
      </c>
      <c r="AU33" s="284"/>
      <c r="AV33" s="283" t="n">
        <v>13</v>
      </c>
      <c r="AW33" s="284"/>
      <c r="AX33" s="283" t="n">
        <v>68</v>
      </c>
      <c r="AY33" s="284"/>
      <c r="AZ33" s="283" t="n">
        <v>2</v>
      </c>
      <c r="BA33" s="284"/>
      <c r="BB33" s="283" t="n">
        <v>108</v>
      </c>
      <c r="BC33" s="284"/>
      <c r="BD33" s="283" t="n">
        <v>1</v>
      </c>
      <c r="BE33" s="284"/>
      <c r="BF33" s="283" t="n">
        <v>50</v>
      </c>
      <c r="BG33" s="284"/>
      <c r="BH33" s="283" t="n">
        <v>20</v>
      </c>
      <c r="BI33" s="284"/>
      <c r="BJ33" s="283" t="n">
        <v>93</v>
      </c>
      <c r="BK33" s="284"/>
      <c r="BL33" s="283" t="n">
        <v>34</v>
      </c>
      <c r="BM33" s="284"/>
      <c r="BN33" s="283" t="n">
        <v>497</v>
      </c>
      <c r="BO33" s="284"/>
      <c r="BP33" s="283" t="n">
        <v>2325.5920985208</v>
      </c>
      <c r="BQ33" s="284"/>
      <c r="BR33" s="283" t="n">
        <v>8917.6754318541</v>
      </c>
      <c r="BS33" s="284"/>
      <c r="BT33" s="283" t="n">
        <v>8159.65381066962</v>
      </c>
      <c r="BU33" s="284"/>
      <c r="BV33" s="283"/>
      <c r="BW33" s="284" t="s">
        <v>36</v>
      </c>
      <c r="BX33" s="283"/>
      <c r="BY33" s="284" t="s">
        <v>36</v>
      </c>
      <c r="BZ33" s="283"/>
      <c r="CA33" s="284" t="s">
        <v>36</v>
      </c>
      <c r="CB33" s="283"/>
      <c r="CC33" s="284" t="s">
        <v>36</v>
      </c>
      <c r="CD33" s="283"/>
      <c r="CE33" s="284" t="s">
        <v>36</v>
      </c>
      <c r="CF33" s="283"/>
      <c r="CG33" s="284" t="s">
        <v>36</v>
      </c>
      <c r="CH33" s="283" t="n">
        <v>8</v>
      </c>
      <c r="CI33" s="284"/>
      <c r="CJ33" s="283" t="n">
        <v>0</v>
      </c>
      <c r="CK33" s="284"/>
      <c r="CL33" s="283" t="n">
        <v>0</v>
      </c>
      <c r="CM33" s="284"/>
      <c r="CN33" s="283" t="n">
        <v>20</v>
      </c>
      <c r="CO33" s="284"/>
      <c r="CP33" s="283" t="n">
        <v>17077.3292425237</v>
      </c>
      <c r="CQ33" s="284"/>
    </row>
    <row r="34" customFormat="false" ht="13.2" hidden="false" customHeight="false" outlineLevel="0" collapsed="false">
      <c r="A34" s="282" t="s">
        <v>92</v>
      </c>
      <c r="B34" s="283" t="n">
        <v>592</v>
      </c>
      <c r="C34" s="284"/>
      <c r="D34" s="283" t="n">
        <v>7807.5833333334</v>
      </c>
      <c r="E34" s="284"/>
      <c r="F34" s="283" t="n">
        <v>743</v>
      </c>
      <c r="G34" s="284"/>
      <c r="H34" s="283" t="n">
        <v>372</v>
      </c>
      <c r="I34" s="284"/>
      <c r="J34" s="283" t="n">
        <v>6</v>
      </c>
      <c r="K34" s="284"/>
      <c r="L34" s="283" t="n">
        <v>168</v>
      </c>
      <c r="M34" s="284"/>
      <c r="N34" s="283" t="n">
        <v>807</v>
      </c>
      <c r="O34" s="284"/>
      <c r="P34" s="283" t="n">
        <v>21</v>
      </c>
      <c r="Q34" s="284"/>
      <c r="R34" s="283" t="n">
        <v>257</v>
      </c>
      <c r="S34" s="284"/>
      <c r="T34" s="283" t="n">
        <v>6095</v>
      </c>
      <c r="U34" s="284"/>
      <c r="V34" s="283" t="n">
        <v>4296</v>
      </c>
      <c r="W34" s="284"/>
      <c r="X34" s="283"/>
      <c r="Y34" s="284" t="s">
        <v>36</v>
      </c>
      <c r="Z34" s="283" t="n">
        <v>253</v>
      </c>
      <c r="AA34" s="284"/>
      <c r="AB34" s="283" t="n">
        <v>47</v>
      </c>
      <c r="AC34" s="284"/>
      <c r="AD34" s="283" t="n">
        <v>233</v>
      </c>
      <c r="AE34" s="284"/>
      <c r="AF34" s="283" t="n">
        <v>120</v>
      </c>
      <c r="AG34" s="284"/>
      <c r="AH34" s="283"/>
      <c r="AI34" s="284" t="s">
        <v>38</v>
      </c>
      <c r="AJ34" s="283" t="n">
        <v>176</v>
      </c>
      <c r="AK34" s="284"/>
      <c r="AL34" s="283" t="n">
        <v>22</v>
      </c>
      <c r="AM34" s="284"/>
      <c r="AN34" s="283" t="n">
        <v>78</v>
      </c>
      <c r="AO34" s="284"/>
      <c r="AP34" s="283"/>
      <c r="AQ34" s="284" t="s">
        <v>36</v>
      </c>
      <c r="AR34" s="283" t="n">
        <v>1487</v>
      </c>
      <c r="AS34" s="284"/>
      <c r="AT34" s="283" t="n">
        <v>88</v>
      </c>
      <c r="AU34" s="284"/>
      <c r="AV34" s="283" t="n">
        <v>129</v>
      </c>
      <c r="AW34" s="284"/>
      <c r="AX34" s="283" t="n">
        <v>268</v>
      </c>
      <c r="AY34" s="284"/>
      <c r="AZ34" s="283" t="n">
        <v>328</v>
      </c>
      <c r="BA34" s="284"/>
      <c r="BB34" s="283" t="n">
        <v>49</v>
      </c>
      <c r="BC34" s="284"/>
      <c r="BD34" s="283" t="n">
        <v>176</v>
      </c>
      <c r="BE34" s="284"/>
      <c r="BF34" s="283" t="n">
        <v>4752</v>
      </c>
      <c r="BG34" s="284"/>
      <c r="BH34" s="283" t="n">
        <v>477</v>
      </c>
      <c r="BI34" s="284"/>
      <c r="BJ34" s="283" t="n">
        <v>4137</v>
      </c>
      <c r="BK34" s="284"/>
      <c r="BL34" s="283" t="n">
        <v>56</v>
      </c>
      <c r="BM34" s="284"/>
      <c r="BN34" s="283" t="n">
        <v>8238</v>
      </c>
      <c r="BO34" s="284"/>
      <c r="BP34" s="283" t="n">
        <v>4092.2764663683</v>
      </c>
      <c r="BQ34" s="284"/>
      <c r="BR34" s="283" t="n">
        <v>46370.859799702</v>
      </c>
      <c r="BS34" s="284"/>
      <c r="BT34" s="283" t="n">
        <v>2697.99712015882</v>
      </c>
      <c r="BU34" s="284"/>
      <c r="BV34" s="283"/>
      <c r="BW34" s="284" t="s">
        <v>36</v>
      </c>
      <c r="BX34" s="283"/>
      <c r="BY34" s="284" t="s">
        <v>36</v>
      </c>
      <c r="BZ34" s="283"/>
      <c r="CA34" s="284" t="s">
        <v>36</v>
      </c>
      <c r="CB34" s="283"/>
      <c r="CC34" s="284" t="s">
        <v>36</v>
      </c>
      <c r="CD34" s="283"/>
      <c r="CE34" s="284" t="s">
        <v>36</v>
      </c>
      <c r="CF34" s="283"/>
      <c r="CG34" s="284" t="s">
        <v>36</v>
      </c>
      <c r="CH34" s="283" t="n">
        <v>56</v>
      </c>
      <c r="CI34" s="284"/>
      <c r="CJ34" s="283" t="n">
        <v>0</v>
      </c>
      <c r="CK34" s="284"/>
      <c r="CL34" s="283" t="n">
        <v>30</v>
      </c>
      <c r="CM34" s="284"/>
      <c r="CN34" s="283" t="n">
        <v>59</v>
      </c>
      <c r="CO34" s="284"/>
      <c r="CP34" s="283" t="n">
        <v>49068.8569198608</v>
      </c>
      <c r="CQ34" s="284"/>
    </row>
    <row r="35" customFormat="false" ht="13.2" hidden="false" customHeight="false" outlineLevel="0" collapsed="false">
      <c r="A35" s="282" t="s">
        <v>70</v>
      </c>
      <c r="B35" s="283" t="n">
        <v>1732</v>
      </c>
      <c r="C35" s="284"/>
      <c r="D35" s="283" t="n">
        <v>250.33333333334</v>
      </c>
      <c r="E35" s="284"/>
      <c r="F35" s="283" t="n">
        <v>58</v>
      </c>
      <c r="G35" s="284"/>
      <c r="H35" s="283" t="n">
        <v>837</v>
      </c>
      <c r="I35" s="284"/>
      <c r="J35" s="283" t="n">
        <v>0</v>
      </c>
      <c r="K35" s="284"/>
      <c r="L35" s="283" t="n">
        <v>50</v>
      </c>
      <c r="M35" s="284"/>
      <c r="N35" s="283" t="n">
        <v>55</v>
      </c>
      <c r="O35" s="284"/>
      <c r="P35" s="283" t="n">
        <v>7</v>
      </c>
      <c r="Q35" s="284"/>
      <c r="R35" s="283" t="n">
        <v>130</v>
      </c>
      <c r="S35" s="284"/>
      <c r="T35" s="283" t="n">
        <v>1362</v>
      </c>
      <c r="U35" s="284"/>
      <c r="V35" s="283" t="n">
        <v>1658</v>
      </c>
      <c r="W35" s="284"/>
      <c r="X35" s="283"/>
      <c r="Y35" s="284" t="s">
        <v>36</v>
      </c>
      <c r="Z35" s="283" t="n">
        <v>259</v>
      </c>
      <c r="AA35" s="284"/>
      <c r="AB35" s="283" t="n">
        <v>19</v>
      </c>
      <c r="AC35" s="284"/>
      <c r="AD35" s="283" t="n">
        <v>30</v>
      </c>
      <c r="AE35" s="284"/>
      <c r="AF35" s="283" t="n">
        <v>18</v>
      </c>
      <c r="AG35" s="284"/>
      <c r="AH35" s="283" t="n">
        <v>326</v>
      </c>
      <c r="AI35" s="284"/>
      <c r="AJ35" s="283"/>
      <c r="AK35" s="284" t="s">
        <v>38</v>
      </c>
      <c r="AL35" s="283" t="n">
        <v>1154</v>
      </c>
      <c r="AM35" s="284"/>
      <c r="AN35" s="283" t="n">
        <v>4</v>
      </c>
      <c r="AO35" s="284"/>
      <c r="AP35" s="283"/>
      <c r="AQ35" s="284" t="s">
        <v>36</v>
      </c>
      <c r="AR35" s="283" t="n">
        <v>136</v>
      </c>
      <c r="AS35" s="284"/>
      <c r="AT35" s="283" t="n">
        <v>728.57908668037</v>
      </c>
      <c r="AU35" s="284"/>
      <c r="AV35" s="283" t="n">
        <v>75</v>
      </c>
      <c r="AW35" s="284"/>
      <c r="AX35" s="283" t="n">
        <v>47</v>
      </c>
      <c r="AY35" s="284"/>
      <c r="AZ35" s="283" t="n">
        <v>9</v>
      </c>
      <c r="BA35" s="284"/>
      <c r="BB35" s="283" t="n">
        <v>5</v>
      </c>
      <c r="BC35" s="284"/>
      <c r="BD35" s="283" t="n">
        <v>2</v>
      </c>
      <c r="BE35" s="284"/>
      <c r="BF35" s="283" t="n">
        <v>107</v>
      </c>
      <c r="BG35" s="284"/>
      <c r="BH35" s="283" t="n">
        <v>88</v>
      </c>
      <c r="BI35" s="284"/>
      <c r="BJ35" s="283" t="n">
        <v>262</v>
      </c>
      <c r="BK35" s="284"/>
      <c r="BL35" s="283" t="n">
        <v>123</v>
      </c>
      <c r="BM35" s="284"/>
      <c r="BN35" s="283" t="n">
        <v>3071</v>
      </c>
      <c r="BO35" s="284"/>
      <c r="BP35" s="283" t="n">
        <v>18727.237112698</v>
      </c>
      <c r="BQ35" s="284"/>
      <c r="BR35" s="283" t="n">
        <v>31330.149532712</v>
      </c>
      <c r="BS35" s="284"/>
      <c r="BT35" s="283" t="n">
        <v>1865.54316826558</v>
      </c>
      <c r="BU35" s="284"/>
      <c r="BV35" s="283"/>
      <c r="BW35" s="284" t="s">
        <v>36</v>
      </c>
      <c r="BX35" s="283"/>
      <c r="BY35" s="284" t="s">
        <v>36</v>
      </c>
      <c r="BZ35" s="283"/>
      <c r="CA35" s="284" t="s">
        <v>36</v>
      </c>
      <c r="CB35" s="283"/>
      <c r="CC35" s="284" t="s">
        <v>36</v>
      </c>
      <c r="CD35" s="283"/>
      <c r="CE35" s="284" t="s">
        <v>36</v>
      </c>
      <c r="CF35" s="283"/>
      <c r="CG35" s="284" t="s">
        <v>36</v>
      </c>
      <c r="CH35" s="283" t="n">
        <v>5</v>
      </c>
      <c r="CI35" s="284"/>
      <c r="CJ35" s="283" t="n">
        <v>0</v>
      </c>
      <c r="CK35" s="284"/>
      <c r="CL35" s="283" t="n">
        <v>16</v>
      </c>
      <c r="CM35" s="284"/>
      <c r="CN35" s="283" t="n">
        <v>13</v>
      </c>
      <c r="CO35" s="284"/>
      <c r="CP35" s="283" t="n">
        <v>33195.6927009776</v>
      </c>
      <c r="CQ35" s="284"/>
    </row>
    <row r="36" customFormat="false" ht="13.2" hidden="false" customHeight="false" outlineLevel="0" collapsed="false">
      <c r="A36" s="282" t="s">
        <v>93</v>
      </c>
      <c r="B36" s="283" t="n">
        <v>6787</v>
      </c>
      <c r="C36" s="284"/>
      <c r="D36" s="283" t="n">
        <v>177.66666666667</v>
      </c>
      <c r="E36" s="284"/>
      <c r="F36" s="283" t="n">
        <v>47</v>
      </c>
      <c r="G36" s="284"/>
      <c r="H36" s="283" t="n">
        <v>1734</v>
      </c>
      <c r="I36" s="284"/>
      <c r="J36" s="283" t="n">
        <v>5</v>
      </c>
      <c r="K36" s="284"/>
      <c r="L36" s="283" t="n">
        <v>45</v>
      </c>
      <c r="M36" s="284"/>
      <c r="N36" s="283" t="n">
        <v>9</v>
      </c>
      <c r="O36" s="284"/>
      <c r="P36" s="283" t="n">
        <v>7</v>
      </c>
      <c r="Q36" s="284"/>
      <c r="R36" s="283" t="n">
        <v>112</v>
      </c>
      <c r="S36" s="284"/>
      <c r="T36" s="283" t="n">
        <v>1888</v>
      </c>
      <c r="U36" s="284"/>
      <c r="V36" s="283" t="n">
        <v>3469</v>
      </c>
      <c r="W36" s="284"/>
      <c r="X36" s="283"/>
      <c r="Y36" s="284" t="s">
        <v>36</v>
      </c>
      <c r="Z36" s="283" t="n">
        <v>13</v>
      </c>
      <c r="AA36" s="284"/>
      <c r="AB36" s="283" t="n">
        <v>2</v>
      </c>
      <c r="AC36" s="284"/>
      <c r="AD36" s="283" t="n">
        <v>49</v>
      </c>
      <c r="AE36" s="284"/>
      <c r="AF36" s="283" t="n">
        <v>139</v>
      </c>
      <c r="AG36" s="284"/>
      <c r="AH36" s="283" t="n">
        <v>592</v>
      </c>
      <c r="AI36" s="284"/>
      <c r="AJ36" s="283" t="n">
        <v>16509</v>
      </c>
      <c r="AK36" s="284"/>
      <c r="AL36" s="283"/>
      <c r="AM36" s="284" t="s">
        <v>38</v>
      </c>
      <c r="AN36" s="283" t="n">
        <v>0</v>
      </c>
      <c r="AO36" s="284"/>
      <c r="AP36" s="283"/>
      <c r="AQ36" s="284" t="s">
        <v>36</v>
      </c>
      <c r="AR36" s="283" t="n">
        <v>259</v>
      </c>
      <c r="AS36" s="284"/>
      <c r="AT36" s="283" t="n">
        <v>1418.9421664579</v>
      </c>
      <c r="AU36" s="284"/>
      <c r="AV36" s="283" t="n">
        <v>1</v>
      </c>
      <c r="AW36" s="284"/>
      <c r="AX36" s="283" t="n">
        <v>62</v>
      </c>
      <c r="AY36" s="284"/>
      <c r="AZ36" s="283" t="n">
        <v>3</v>
      </c>
      <c r="BA36" s="284"/>
      <c r="BB36" s="283" t="n">
        <v>2</v>
      </c>
      <c r="BC36" s="284"/>
      <c r="BD36" s="283" t="n">
        <v>0</v>
      </c>
      <c r="BE36" s="284"/>
      <c r="BF36" s="283" t="n">
        <v>81</v>
      </c>
      <c r="BG36" s="284"/>
      <c r="BH36" s="283" t="n">
        <v>53</v>
      </c>
      <c r="BI36" s="284"/>
      <c r="BJ36" s="283" t="n">
        <v>154</v>
      </c>
      <c r="BK36" s="284"/>
      <c r="BL36" s="283" t="n">
        <v>6</v>
      </c>
      <c r="BM36" s="284"/>
      <c r="BN36" s="283" t="n">
        <v>4567</v>
      </c>
      <c r="BO36" s="284"/>
      <c r="BP36" s="283" t="n">
        <v>67592.425161412</v>
      </c>
      <c r="BQ36" s="284"/>
      <c r="BR36" s="283" t="n">
        <v>105784.03399454</v>
      </c>
      <c r="BS36" s="284"/>
      <c r="BT36" s="283" t="n">
        <v>5433.93254487369</v>
      </c>
      <c r="BU36" s="284"/>
      <c r="BV36" s="283"/>
      <c r="BW36" s="284" t="s">
        <v>36</v>
      </c>
      <c r="BX36" s="283"/>
      <c r="BY36" s="284" t="s">
        <v>36</v>
      </c>
      <c r="BZ36" s="283"/>
      <c r="CA36" s="284" t="s">
        <v>36</v>
      </c>
      <c r="CB36" s="283"/>
      <c r="CC36" s="284" t="s">
        <v>36</v>
      </c>
      <c r="CD36" s="283"/>
      <c r="CE36" s="284" t="s">
        <v>36</v>
      </c>
      <c r="CF36" s="283"/>
      <c r="CG36" s="284" t="s">
        <v>36</v>
      </c>
      <c r="CH36" s="283" t="n">
        <v>14</v>
      </c>
      <c r="CI36" s="284"/>
      <c r="CJ36" s="283" t="n">
        <v>0</v>
      </c>
      <c r="CK36" s="284"/>
      <c r="CL36" s="283" t="n">
        <v>0</v>
      </c>
      <c r="CM36" s="284"/>
      <c r="CN36" s="283" t="n">
        <v>189</v>
      </c>
      <c r="CO36" s="284"/>
      <c r="CP36" s="283" t="n">
        <v>111217.966539414</v>
      </c>
      <c r="CQ36" s="284"/>
    </row>
    <row r="37" customFormat="false" ht="13.2" hidden="false" customHeight="false" outlineLevel="0" collapsed="false">
      <c r="A37" s="282" t="s">
        <v>71</v>
      </c>
      <c r="B37" s="283" t="n">
        <v>12</v>
      </c>
      <c r="C37" s="284"/>
      <c r="D37" s="283" t="n">
        <v>837.66666666667</v>
      </c>
      <c r="E37" s="284"/>
      <c r="F37" s="283" t="n">
        <v>1588</v>
      </c>
      <c r="G37" s="284"/>
      <c r="H37" s="283" t="n">
        <v>27</v>
      </c>
      <c r="I37" s="284"/>
      <c r="J37" s="283" t="n">
        <v>0</v>
      </c>
      <c r="K37" s="284"/>
      <c r="L37" s="283" t="n">
        <v>0</v>
      </c>
      <c r="M37" s="284"/>
      <c r="N37" s="283" t="n">
        <v>85</v>
      </c>
      <c r="O37" s="284"/>
      <c r="P37" s="283" t="n">
        <v>0</v>
      </c>
      <c r="Q37" s="284"/>
      <c r="R37" s="283" t="n">
        <v>7</v>
      </c>
      <c r="S37" s="284"/>
      <c r="T37" s="283" t="n">
        <v>1306</v>
      </c>
      <c r="U37" s="284"/>
      <c r="V37" s="283" t="n">
        <v>3164</v>
      </c>
      <c r="W37" s="284"/>
      <c r="X37" s="283"/>
      <c r="Y37" s="284" t="s">
        <v>36</v>
      </c>
      <c r="Z37" s="283" t="n">
        <v>4</v>
      </c>
      <c r="AA37" s="284"/>
      <c r="AB37" s="283" t="n">
        <v>1</v>
      </c>
      <c r="AC37" s="284"/>
      <c r="AD37" s="283" t="n">
        <v>18</v>
      </c>
      <c r="AE37" s="284"/>
      <c r="AF37" s="283" t="n">
        <v>2</v>
      </c>
      <c r="AG37" s="284"/>
      <c r="AH37" s="283" t="n">
        <v>13</v>
      </c>
      <c r="AI37" s="284"/>
      <c r="AJ37" s="283" t="n">
        <v>4</v>
      </c>
      <c r="AK37" s="284"/>
      <c r="AL37" s="283" t="n">
        <v>0</v>
      </c>
      <c r="AM37" s="284"/>
      <c r="AN37" s="283"/>
      <c r="AO37" s="284" t="s">
        <v>38</v>
      </c>
      <c r="AP37" s="283"/>
      <c r="AQ37" s="284" t="s">
        <v>36</v>
      </c>
      <c r="AR37" s="283" t="n">
        <v>136</v>
      </c>
      <c r="AS37" s="284"/>
      <c r="AT37" s="283" t="n">
        <v>2</v>
      </c>
      <c r="AU37" s="284"/>
      <c r="AV37" s="283" t="n">
        <v>1</v>
      </c>
      <c r="AW37" s="284"/>
      <c r="AX37" s="283" t="n">
        <v>3</v>
      </c>
      <c r="AY37" s="284"/>
      <c r="AZ37" s="283" t="n">
        <v>68</v>
      </c>
      <c r="BA37" s="284"/>
      <c r="BB37" s="283" t="n">
        <v>0</v>
      </c>
      <c r="BC37" s="284"/>
      <c r="BD37" s="283" t="n">
        <v>2</v>
      </c>
      <c r="BE37" s="284"/>
      <c r="BF37" s="283" t="n">
        <v>43</v>
      </c>
      <c r="BG37" s="284"/>
      <c r="BH37" s="283" t="n">
        <v>11</v>
      </c>
      <c r="BI37" s="284"/>
      <c r="BJ37" s="283" t="n">
        <v>479</v>
      </c>
      <c r="BK37" s="284"/>
      <c r="BL37" s="283" t="n">
        <v>4</v>
      </c>
      <c r="BM37" s="284"/>
      <c r="BN37" s="283" t="n">
        <v>1051</v>
      </c>
      <c r="BO37" s="284"/>
      <c r="BP37" s="283" t="n">
        <v>83.261939329758</v>
      </c>
      <c r="BQ37" s="284"/>
      <c r="BR37" s="283" t="n">
        <v>8951.9286059964</v>
      </c>
      <c r="BS37" s="284"/>
      <c r="BT37" s="283" t="n">
        <v>40.856635675742</v>
      </c>
      <c r="BU37" s="284"/>
      <c r="BV37" s="283"/>
      <c r="BW37" s="284" t="s">
        <v>36</v>
      </c>
      <c r="BX37" s="283"/>
      <c r="BY37" s="284" t="s">
        <v>36</v>
      </c>
      <c r="BZ37" s="283"/>
      <c r="CA37" s="284" t="s">
        <v>36</v>
      </c>
      <c r="CB37" s="283"/>
      <c r="CC37" s="284" t="s">
        <v>36</v>
      </c>
      <c r="CD37" s="283"/>
      <c r="CE37" s="284" t="s">
        <v>36</v>
      </c>
      <c r="CF37" s="283"/>
      <c r="CG37" s="284" t="s">
        <v>36</v>
      </c>
      <c r="CH37" s="283" t="n">
        <v>0</v>
      </c>
      <c r="CI37" s="284"/>
      <c r="CJ37" s="283" t="n">
        <v>0</v>
      </c>
      <c r="CK37" s="284"/>
      <c r="CL37" s="283" t="n">
        <v>0</v>
      </c>
      <c r="CM37" s="284"/>
      <c r="CN37" s="283" t="n">
        <v>2</v>
      </c>
      <c r="CO37" s="284"/>
      <c r="CP37" s="283" t="n">
        <v>8992.78524167214</v>
      </c>
      <c r="CQ37" s="284"/>
    </row>
    <row r="38" customFormat="false" ht="13.2" hidden="false" customHeight="false" outlineLevel="0" collapsed="false">
      <c r="A38" s="282" t="s">
        <v>72</v>
      </c>
      <c r="B38" s="283" t="n">
        <v>587</v>
      </c>
      <c r="C38" s="284"/>
      <c r="D38" s="283" t="n">
        <v>145</v>
      </c>
      <c r="E38" s="284"/>
      <c r="F38" s="283" t="n">
        <v>106</v>
      </c>
      <c r="G38" s="284"/>
      <c r="H38" s="283" t="n">
        <v>1338</v>
      </c>
      <c r="I38" s="284"/>
      <c r="J38" s="283" t="n">
        <v>68</v>
      </c>
      <c r="K38" s="284"/>
      <c r="L38" s="283" t="n">
        <v>39</v>
      </c>
      <c r="M38" s="284"/>
      <c r="N38" s="283" t="n">
        <v>109</v>
      </c>
      <c r="O38" s="284"/>
      <c r="P38" s="283" t="n">
        <v>4</v>
      </c>
      <c r="Q38" s="284"/>
      <c r="R38" s="283" t="n">
        <v>147</v>
      </c>
      <c r="S38" s="284"/>
      <c r="T38" s="283" t="n">
        <v>2052</v>
      </c>
      <c r="U38" s="284"/>
      <c r="V38" s="283" t="n">
        <v>1830</v>
      </c>
      <c r="W38" s="284"/>
      <c r="X38" s="283"/>
      <c r="Y38" s="284" t="s">
        <v>36</v>
      </c>
      <c r="Z38" s="283" t="n">
        <v>80</v>
      </c>
      <c r="AA38" s="284"/>
      <c r="AB38" s="283" t="n">
        <v>7</v>
      </c>
      <c r="AC38" s="284"/>
      <c r="AD38" s="283" t="n">
        <v>32</v>
      </c>
      <c r="AE38" s="284"/>
      <c r="AF38" s="283" t="n">
        <v>52</v>
      </c>
      <c r="AG38" s="284"/>
      <c r="AH38" s="283" t="n">
        <v>354</v>
      </c>
      <c r="AI38" s="284"/>
      <c r="AJ38" s="283" t="n">
        <v>175</v>
      </c>
      <c r="AK38" s="284"/>
      <c r="AL38" s="283" t="n">
        <v>46</v>
      </c>
      <c r="AM38" s="284"/>
      <c r="AN38" s="283" t="n">
        <v>12</v>
      </c>
      <c r="AO38" s="284"/>
      <c r="AP38" s="283"/>
      <c r="AQ38" s="284" t="s">
        <v>38</v>
      </c>
      <c r="AR38" s="283" t="n">
        <v>324</v>
      </c>
      <c r="AS38" s="284"/>
      <c r="AT38" s="283" t="n">
        <v>70</v>
      </c>
      <c r="AU38" s="284"/>
      <c r="AV38" s="283" t="n">
        <v>51</v>
      </c>
      <c r="AW38" s="284"/>
      <c r="AX38" s="283" t="n">
        <v>29</v>
      </c>
      <c r="AY38" s="284"/>
      <c r="AZ38" s="283" t="n">
        <v>38</v>
      </c>
      <c r="BA38" s="284"/>
      <c r="BB38" s="283" t="n">
        <v>6</v>
      </c>
      <c r="BC38" s="284"/>
      <c r="BD38" s="283" t="n">
        <v>2</v>
      </c>
      <c r="BE38" s="284"/>
      <c r="BF38" s="283" t="n">
        <v>2470</v>
      </c>
      <c r="BG38" s="284"/>
      <c r="BH38" s="283" t="n">
        <v>120</v>
      </c>
      <c r="BI38" s="284"/>
      <c r="BJ38" s="283" t="n">
        <v>303</v>
      </c>
      <c r="BK38" s="284"/>
      <c r="BL38" s="283" t="n">
        <v>4</v>
      </c>
      <c r="BM38" s="284"/>
      <c r="BN38" s="283" t="n">
        <v>1560</v>
      </c>
      <c r="BO38" s="284"/>
      <c r="BP38" s="283" t="n">
        <v>13588.922718888</v>
      </c>
      <c r="BQ38" s="284"/>
      <c r="BR38" s="283" t="n">
        <v>25748.922718888</v>
      </c>
      <c r="BS38" s="284"/>
      <c r="BT38" s="283" t="n">
        <v>2009.2709759106</v>
      </c>
      <c r="BU38" s="284"/>
      <c r="BV38" s="283"/>
      <c r="BW38" s="284" t="s">
        <v>36</v>
      </c>
      <c r="BX38" s="283"/>
      <c r="BY38" s="284" t="s">
        <v>36</v>
      </c>
      <c r="BZ38" s="283"/>
      <c r="CA38" s="284" t="s">
        <v>36</v>
      </c>
      <c r="CB38" s="283"/>
      <c r="CC38" s="284" t="s">
        <v>36</v>
      </c>
      <c r="CD38" s="283"/>
      <c r="CE38" s="284" t="s">
        <v>36</v>
      </c>
      <c r="CF38" s="283"/>
      <c r="CG38" s="284" t="s">
        <v>36</v>
      </c>
      <c r="CH38" s="283" t="n">
        <v>0</v>
      </c>
      <c r="CI38" s="284"/>
      <c r="CJ38" s="283" t="n">
        <v>0</v>
      </c>
      <c r="CK38" s="284"/>
      <c r="CL38" s="283" t="n">
        <v>39</v>
      </c>
      <c r="CM38" s="284"/>
      <c r="CN38" s="283" t="n">
        <v>5</v>
      </c>
      <c r="CO38" s="284"/>
      <c r="CP38" s="283" t="n">
        <v>27758.1936947986</v>
      </c>
      <c r="CQ38" s="284"/>
    </row>
    <row r="39" customFormat="false" ht="13.2" hidden="false" customHeight="false" outlineLevel="0" collapsed="false">
      <c r="A39" s="282" t="s">
        <v>73</v>
      </c>
      <c r="B39" s="283" t="n">
        <v>255</v>
      </c>
      <c r="C39" s="284"/>
      <c r="D39" s="283" t="n">
        <v>301.5</v>
      </c>
      <c r="E39" s="284"/>
      <c r="F39" s="283" t="n">
        <v>3450</v>
      </c>
      <c r="G39" s="284"/>
      <c r="H39" s="283" t="n">
        <v>96</v>
      </c>
      <c r="I39" s="284"/>
      <c r="J39" s="283" t="n">
        <v>1</v>
      </c>
      <c r="K39" s="284"/>
      <c r="L39" s="283" t="n">
        <v>33</v>
      </c>
      <c r="M39" s="284"/>
      <c r="N39" s="283" t="n">
        <v>361</v>
      </c>
      <c r="O39" s="284"/>
      <c r="P39" s="283" t="n">
        <v>7</v>
      </c>
      <c r="Q39" s="284"/>
      <c r="R39" s="283" t="n">
        <v>101</v>
      </c>
      <c r="S39" s="284"/>
      <c r="T39" s="283" t="n">
        <v>498</v>
      </c>
      <c r="U39" s="284"/>
      <c r="V39" s="283" t="n">
        <v>794</v>
      </c>
      <c r="W39" s="284"/>
      <c r="X39" s="283"/>
      <c r="Y39" s="284" t="s">
        <v>36</v>
      </c>
      <c r="Z39" s="283" t="n">
        <v>71</v>
      </c>
      <c r="AA39" s="284"/>
      <c r="AB39" s="283" t="n">
        <v>17</v>
      </c>
      <c r="AC39" s="284"/>
      <c r="AD39" s="283" t="n">
        <v>107</v>
      </c>
      <c r="AE39" s="284"/>
      <c r="AF39" s="283" t="n">
        <v>77</v>
      </c>
      <c r="AG39" s="284"/>
      <c r="AH39" s="283" t="n">
        <v>171</v>
      </c>
      <c r="AI39" s="284"/>
      <c r="AJ39" s="283" t="n">
        <v>127</v>
      </c>
      <c r="AK39" s="284"/>
      <c r="AL39" s="283" t="n">
        <v>18</v>
      </c>
      <c r="AM39" s="284"/>
      <c r="AN39" s="283" t="n">
        <v>19</v>
      </c>
      <c r="AO39" s="284"/>
      <c r="AP39" s="283"/>
      <c r="AQ39" s="284" t="s">
        <v>36</v>
      </c>
      <c r="AR39" s="283"/>
      <c r="AS39" s="284" t="s">
        <v>38</v>
      </c>
      <c r="AT39" s="283" t="n">
        <v>104</v>
      </c>
      <c r="AU39" s="284"/>
      <c r="AV39" s="283" t="n">
        <v>86</v>
      </c>
      <c r="AW39" s="284"/>
      <c r="AX39" s="283" t="n">
        <v>13</v>
      </c>
      <c r="AY39" s="284"/>
      <c r="AZ39" s="283" t="n">
        <v>130</v>
      </c>
      <c r="BA39" s="284"/>
      <c r="BB39" s="283" t="n">
        <v>7</v>
      </c>
      <c r="BC39" s="284"/>
      <c r="BD39" s="283" t="n">
        <v>7</v>
      </c>
      <c r="BE39" s="284"/>
      <c r="BF39" s="283" t="n">
        <v>287</v>
      </c>
      <c r="BG39" s="284"/>
      <c r="BH39" s="283" t="n">
        <v>271</v>
      </c>
      <c r="BI39" s="284"/>
      <c r="BJ39" s="283" t="n">
        <v>300</v>
      </c>
      <c r="BK39" s="284"/>
      <c r="BL39" s="283" t="n">
        <v>0</v>
      </c>
      <c r="BM39" s="284"/>
      <c r="BN39" s="283" t="n">
        <v>3285</v>
      </c>
      <c r="BO39" s="284"/>
      <c r="BP39" s="283" t="n">
        <v>1864.3018139583</v>
      </c>
      <c r="BQ39" s="284"/>
      <c r="BR39" s="283" t="n">
        <v>12858.801813958</v>
      </c>
      <c r="BS39" s="284"/>
      <c r="BT39" s="283" t="n">
        <v>1252.69363312945</v>
      </c>
      <c r="BU39" s="284"/>
      <c r="BV39" s="283"/>
      <c r="BW39" s="284" t="s">
        <v>36</v>
      </c>
      <c r="BX39" s="283"/>
      <c r="BY39" s="284" t="s">
        <v>36</v>
      </c>
      <c r="BZ39" s="283"/>
      <c r="CA39" s="284" t="s">
        <v>36</v>
      </c>
      <c r="CB39" s="283"/>
      <c r="CC39" s="284" t="s">
        <v>36</v>
      </c>
      <c r="CD39" s="283"/>
      <c r="CE39" s="284" t="s">
        <v>36</v>
      </c>
      <c r="CF39" s="283"/>
      <c r="CG39" s="284" t="s">
        <v>36</v>
      </c>
      <c r="CH39" s="283" t="n">
        <v>25</v>
      </c>
      <c r="CI39" s="284"/>
      <c r="CJ39" s="283" t="n">
        <v>0</v>
      </c>
      <c r="CK39" s="284"/>
      <c r="CL39" s="283" t="n">
        <v>182</v>
      </c>
      <c r="CM39" s="284"/>
      <c r="CN39" s="283" t="n">
        <v>278</v>
      </c>
      <c r="CO39" s="284"/>
      <c r="CP39" s="283" t="n">
        <v>14111.4954470874</v>
      </c>
      <c r="CQ39" s="284"/>
    </row>
    <row r="40" customFormat="false" ht="13.2" hidden="false" customHeight="false" outlineLevel="0" collapsed="false">
      <c r="A40" s="282" t="s">
        <v>74</v>
      </c>
      <c r="B40" s="283" t="n">
        <v>2775</v>
      </c>
      <c r="C40" s="284"/>
      <c r="D40" s="283" t="n">
        <v>34.666666666667</v>
      </c>
      <c r="E40" s="284"/>
      <c r="F40" s="283" t="n">
        <v>7</v>
      </c>
      <c r="G40" s="284"/>
      <c r="H40" s="283" t="n">
        <v>111</v>
      </c>
      <c r="I40" s="284"/>
      <c r="J40" s="283" t="n">
        <v>0</v>
      </c>
      <c r="K40" s="284"/>
      <c r="L40" s="283" t="n">
        <v>4</v>
      </c>
      <c r="M40" s="284"/>
      <c r="N40" s="283" t="n">
        <v>38</v>
      </c>
      <c r="O40" s="284"/>
      <c r="P40" s="283" t="n">
        <v>1</v>
      </c>
      <c r="Q40" s="284"/>
      <c r="R40" s="283" t="n">
        <v>14</v>
      </c>
      <c r="S40" s="284"/>
      <c r="T40" s="283" t="n">
        <v>58</v>
      </c>
      <c r="U40" s="284"/>
      <c r="V40" s="283" t="n">
        <v>112</v>
      </c>
      <c r="W40" s="284"/>
      <c r="X40" s="283"/>
      <c r="Y40" s="284" t="s">
        <v>36</v>
      </c>
      <c r="Z40" s="283" t="n">
        <v>15</v>
      </c>
      <c r="AA40" s="284"/>
      <c r="AB40" s="283" t="n">
        <v>1</v>
      </c>
      <c r="AC40" s="284"/>
      <c r="AD40" s="283" t="n">
        <v>21</v>
      </c>
      <c r="AE40" s="284"/>
      <c r="AF40" s="283" t="n">
        <v>6</v>
      </c>
      <c r="AG40" s="284"/>
      <c r="AH40" s="283" t="n">
        <v>12</v>
      </c>
      <c r="AI40" s="284"/>
      <c r="AJ40" s="283" t="n">
        <v>83</v>
      </c>
      <c r="AK40" s="284"/>
      <c r="AL40" s="283" t="n">
        <v>67</v>
      </c>
      <c r="AM40" s="284"/>
      <c r="AN40" s="283" t="n">
        <v>0</v>
      </c>
      <c r="AO40" s="284"/>
      <c r="AP40" s="283"/>
      <c r="AQ40" s="284" t="s">
        <v>36</v>
      </c>
      <c r="AR40" s="283" t="n">
        <v>21</v>
      </c>
      <c r="AS40" s="284"/>
      <c r="AT40" s="283"/>
      <c r="AU40" s="284" t="s">
        <v>38</v>
      </c>
      <c r="AV40" s="283" t="n">
        <v>6</v>
      </c>
      <c r="AW40" s="284"/>
      <c r="AX40" s="283" t="n">
        <v>6</v>
      </c>
      <c r="AY40" s="284"/>
      <c r="AZ40" s="283" t="n">
        <v>3</v>
      </c>
      <c r="BA40" s="284"/>
      <c r="BB40" s="283" t="n">
        <v>0</v>
      </c>
      <c r="BC40" s="284"/>
      <c r="BD40" s="283" t="n">
        <v>0</v>
      </c>
      <c r="BE40" s="284"/>
      <c r="BF40" s="283" t="n">
        <v>6</v>
      </c>
      <c r="BG40" s="284"/>
      <c r="BH40" s="283" t="n">
        <v>10</v>
      </c>
      <c r="BI40" s="284"/>
      <c r="BJ40" s="283" t="n">
        <v>47</v>
      </c>
      <c r="BK40" s="284"/>
      <c r="BL40" s="283" t="n">
        <v>2</v>
      </c>
      <c r="BM40" s="284"/>
      <c r="BN40" s="283" t="n">
        <v>488</v>
      </c>
      <c r="BO40" s="284"/>
      <c r="BP40" s="283" t="n">
        <v>1254.6712926588</v>
      </c>
      <c r="BQ40" s="284"/>
      <c r="BR40" s="283" t="n">
        <v>5203.3379593255</v>
      </c>
      <c r="BS40" s="284"/>
      <c r="BT40" s="283" t="n">
        <v>277.241456371107</v>
      </c>
      <c r="BU40" s="284"/>
      <c r="BV40" s="283"/>
      <c r="BW40" s="284" t="s">
        <v>36</v>
      </c>
      <c r="BX40" s="283"/>
      <c r="BY40" s="284" t="s">
        <v>36</v>
      </c>
      <c r="BZ40" s="283"/>
      <c r="CA40" s="284" t="s">
        <v>36</v>
      </c>
      <c r="CB40" s="283"/>
      <c r="CC40" s="284" t="s">
        <v>36</v>
      </c>
      <c r="CD40" s="283"/>
      <c r="CE40" s="284" t="s">
        <v>36</v>
      </c>
      <c r="CF40" s="283"/>
      <c r="CG40" s="284" t="s">
        <v>36</v>
      </c>
      <c r="CH40" s="283" t="n">
        <v>0</v>
      </c>
      <c r="CI40" s="284"/>
      <c r="CJ40" s="283" t="n">
        <v>0</v>
      </c>
      <c r="CK40" s="284"/>
      <c r="CL40" s="283" t="n">
        <v>9</v>
      </c>
      <c r="CM40" s="284"/>
      <c r="CN40" s="283" t="n">
        <v>13</v>
      </c>
      <c r="CO40" s="284"/>
      <c r="CP40" s="283" t="n">
        <v>5480.57941569661</v>
      </c>
      <c r="CQ40" s="284"/>
    </row>
    <row r="41" customFormat="false" ht="13.2" hidden="false" customHeight="false" outlineLevel="0" collapsed="false">
      <c r="A41" s="282" t="s">
        <v>75</v>
      </c>
      <c r="B41" s="283" t="n">
        <v>1159</v>
      </c>
      <c r="C41" s="284"/>
      <c r="D41" s="283" t="n">
        <v>75.5</v>
      </c>
      <c r="E41" s="284"/>
      <c r="F41" s="283" t="n">
        <v>30</v>
      </c>
      <c r="G41" s="284"/>
      <c r="H41" s="283" t="n">
        <v>36</v>
      </c>
      <c r="I41" s="284"/>
      <c r="J41" s="283" t="n">
        <v>1</v>
      </c>
      <c r="K41" s="284"/>
      <c r="L41" s="283" t="n">
        <v>332</v>
      </c>
      <c r="M41" s="284"/>
      <c r="N41" s="283" t="n">
        <v>3581</v>
      </c>
      <c r="O41" s="284"/>
      <c r="P41" s="283" t="n">
        <v>5</v>
      </c>
      <c r="Q41" s="284"/>
      <c r="R41" s="283" t="n">
        <v>62</v>
      </c>
      <c r="S41" s="284"/>
      <c r="T41" s="283" t="n">
        <v>318</v>
      </c>
      <c r="U41" s="284"/>
      <c r="V41" s="283" t="n">
        <v>359</v>
      </c>
      <c r="W41" s="284"/>
      <c r="X41" s="283"/>
      <c r="Y41" s="284" t="s">
        <v>36</v>
      </c>
      <c r="Z41" s="283" t="n">
        <v>856</v>
      </c>
      <c r="AA41" s="284"/>
      <c r="AB41" s="283" t="n">
        <v>36</v>
      </c>
      <c r="AC41" s="284"/>
      <c r="AD41" s="283" t="n">
        <v>38</v>
      </c>
      <c r="AE41" s="284"/>
      <c r="AF41" s="283" t="n">
        <v>20</v>
      </c>
      <c r="AG41" s="284"/>
      <c r="AH41" s="283" t="n">
        <v>111</v>
      </c>
      <c r="AI41" s="284"/>
      <c r="AJ41" s="283" t="n">
        <v>93</v>
      </c>
      <c r="AK41" s="284"/>
      <c r="AL41" s="283" t="n">
        <v>5</v>
      </c>
      <c r="AM41" s="284"/>
      <c r="AN41" s="283" t="n">
        <v>0</v>
      </c>
      <c r="AO41" s="284"/>
      <c r="AP41" s="283"/>
      <c r="AQ41" s="284" t="s">
        <v>36</v>
      </c>
      <c r="AR41" s="283" t="n">
        <v>386</v>
      </c>
      <c r="AS41" s="284"/>
      <c r="AT41" s="283" t="n">
        <v>198</v>
      </c>
      <c r="AU41" s="284"/>
      <c r="AV41" s="283"/>
      <c r="AW41" s="284" t="s">
        <v>38</v>
      </c>
      <c r="AX41" s="283" t="n">
        <v>1369</v>
      </c>
      <c r="AY41" s="284"/>
      <c r="AZ41" s="283" t="n">
        <v>13</v>
      </c>
      <c r="BA41" s="284"/>
      <c r="BB41" s="283" t="n">
        <v>445</v>
      </c>
      <c r="BC41" s="284"/>
      <c r="BD41" s="283" t="n">
        <v>3</v>
      </c>
      <c r="BE41" s="284"/>
      <c r="BF41" s="283" t="n">
        <v>92</v>
      </c>
      <c r="BG41" s="284"/>
      <c r="BH41" s="283" t="n">
        <v>440</v>
      </c>
      <c r="BI41" s="284"/>
      <c r="BJ41" s="283" t="n">
        <v>89</v>
      </c>
      <c r="BK41" s="284"/>
      <c r="BL41" s="283" t="n">
        <v>133</v>
      </c>
      <c r="BM41" s="284"/>
      <c r="BN41" s="283" t="n">
        <v>4853</v>
      </c>
      <c r="BO41" s="284"/>
      <c r="BP41" s="283" t="n">
        <v>2006.8998479828</v>
      </c>
      <c r="BQ41" s="284"/>
      <c r="BR41" s="283" t="n">
        <v>17149.399847983</v>
      </c>
      <c r="BS41" s="284"/>
      <c r="BT41" s="283" t="n">
        <v>938.243454982219</v>
      </c>
      <c r="BU41" s="284"/>
      <c r="BV41" s="283"/>
      <c r="BW41" s="284" t="s">
        <v>36</v>
      </c>
      <c r="BX41" s="283"/>
      <c r="BY41" s="284" t="s">
        <v>36</v>
      </c>
      <c r="BZ41" s="283"/>
      <c r="CA41" s="284" t="s">
        <v>36</v>
      </c>
      <c r="CB41" s="283"/>
      <c r="CC41" s="284" t="s">
        <v>36</v>
      </c>
      <c r="CD41" s="283"/>
      <c r="CE41" s="284" t="s">
        <v>36</v>
      </c>
      <c r="CF41" s="283"/>
      <c r="CG41" s="284" t="s">
        <v>36</v>
      </c>
      <c r="CH41" s="283" t="n">
        <v>132</v>
      </c>
      <c r="CI41" s="284"/>
      <c r="CJ41" s="283" t="n">
        <v>0</v>
      </c>
      <c r="CK41" s="284"/>
      <c r="CL41" s="283" t="n">
        <v>34</v>
      </c>
      <c r="CM41" s="284"/>
      <c r="CN41" s="283" t="n">
        <v>167</v>
      </c>
      <c r="CO41" s="284"/>
      <c r="CP41" s="283" t="n">
        <v>18087.6433029652</v>
      </c>
      <c r="CQ41" s="284"/>
    </row>
    <row r="42" customFormat="false" ht="13.2" hidden="false" customHeight="false" outlineLevel="0" collapsed="false">
      <c r="A42" s="282" t="s">
        <v>76</v>
      </c>
      <c r="B42" s="283" t="n">
        <v>179</v>
      </c>
      <c r="C42" s="284"/>
      <c r="D42" s="283" t="n">
        <v>1151.6666666667</v>
      </c>
      <c r="E42" s="284"/>
      <c r="F42" s="283" t="n">
        <v>297</v>
      </c>
      <c r="G42" s="284"/>
      <c r="H42" s="283" t="n">
        <v>279</v>
      </c>
      <c r="I42" s="284"/>
      <c r="J42" s="283" t="n">
        <v>0</v>
      </c>
      <c r="K42" s="284"/>
      <c r="L42" s="283" t="n">
        <v>382</v>
      </c>
      <c r="M42" s="284"/>
      <c r="N42" s="283" t="n">
        <v>1094</v>
      </c>
      <c r="O42" s="284"/>
      <c r="P42" s="283" t="n">
        <v>7</v>
      </c>
      <c r="Q42" s="284"/>
      <c r="R42" s="283" t="n">
        <v>241</v>
      </c>
      <c r="S42" s="284"/>
      <c r="T42" s="283" t="n">
        <v>1820</v>
      </c>
      <c r="U42" s="284"/>
      <c r="V42" s="283" t="n">
        <v>5772</v>
      </c>
      <c r="W42" s="284"/>
      <c r="X42" s="283"/>
      <c r="Y42" s="284" t="s">
        <v>36</v>
      </c>
      <c r="Z42" s="283" t="n">
        <v>109</v>
      </c>
      <c r="AA42" s="284"/>
      <c r="AB42" s="283" t="n">
        <v>87</v>
      </c>
      <c r="AC42" s="284"/>
      <c r="AD42" s="283" t="n">
        <v>169</v>
      </c>
      <c r="AE42" s="284"/>
      <c r="AF42" s="283" t="n">
        <v>39</v>
      </c>
      <c r="AG42" s="284"/>
      <c r="AH42" s="283" t="n">
        <v>1395</v>
      </c>
      <c r="AI42" s="284"/>
      <c r="AJ42" s="283" t="n">
        <v>100</v>
      </c>
      <c r="AK42" s="284"/>
      <c r="AL42" s="283" t="n">
        <v>30</v>
      </c>
      <c r="AM42" s="284"/>
      <c r="AN42" s="283" t="n">
        <v>41</v>
      </c>
      <c r="AO42" s="284"/>
      <c r="AP42" s="283"/>
      <c r="AQ42" s="284" t="s">
        <v>36</v>
      </c>
      <c r="AR42" s="283" t="n">
        <v>949</v>
      </c>
      <c r="AS42" s="284"/>
      <c r="AT42" s="283" t="n">
        <v>22</v>
      </c>
      <c r="AU42" s="284"/>
      <c r="AV42" s="283" t="n">
        <v>206</v>
      </c>
      <c r="AW42" s="284"/>
      <c r="AX42" s="283"/>
      <c r="AY42" s="284" t="s">
        <v>38</v>
      </c>
      <c r="AZ42" s="283" t="n">
        <v>153</v>
      </c>
      <c r="BA42" s="284"/>
      <c r="BB42" s="283" t="n">
        <v>264</v>
      </c>
      <c r="BC42" s="284"/>
      <c r="BD42" s="283" t="n">
        <v>16</v>
      </c>
      <c r="BE42" s="284"/>
      <c r="BF42" s="283" t="n">
        <v>576</v>
      </c>
      <c r="BG42" s="284"/>
      <c r="BH42" s="283" t="n">
        <v>298</v>
      </c>
      <c r="BI42" s="284"/>
      <c r="BJ42" s="283" t="n">
        <v>508</v>
      </c>
      <c r="BK42" s="284"/>
      <c r="BL42" s="283" t="n">
        <v>241</v>
      </c>
      <c r="BM42" s="284"/>
      <c r="BN42" s="283" t="n">
        <v>5232</v>
      </c>
      <c r="BO42" s="284"/>
      <c r="BP42" s="283" t="n">
        <v>1513.0704147166</v>
      </c>
      <c r="BQ42" s="284"/>
      <c r="BR42" s="283" t="n">
        <v>23173.737081383</v>
      </c>
      <c r="BS42" s="284"/>
      <c r="BT42" s="283" t="n">
        <v>554.482912742213</v>
      </c>
      <c r="BU42" s="284"/>
      <c r="BV42" s="283"/>
      <c r="BW42" s="284" t="s">
        <v>36</v>
      </c>
      <c r="BX42" s="283"/>
      <c r="BY42" s="284" t="s">
        <v>36</v>
      </c>
      <c r="BZ42" s="283"/>
      <c r="CA42" s="284" t="s">
        <v>36</v>
      </c>
      <c r="CB42" s="283"/>
      <c r="CC42" s="284" t="s">
        <v>36</v>
      </c>
      <c r="CD42" s="283"/>
      <c r="CE42" s="284" t="s">
        <v>36</v>
      </c>
      <c r="CF42" s="283"/>
      <c r="CG42" s="284" t="s">
        <v>36</v>
      </c>
      <c r="CH42" s="283" t="n">
        <v>58</v>
      </c>
      <c r="CI42" s="284"/>
      <c r="CJ42" s="283" t="n">
        <v>0</v>
      </c>
      <c r="CK42" s="284"/>
      <c r="CL42" s="283" t="n">
        <v>7</v>
      </c>
      <c r="CM42" s="284"/>
      <c r="CN42" s="283" t="n">
        <v>12</v>
      </c>
      <c r="CO42" s="284"/>
      <c r="CP42" s="283" t="n">
        <v>23728.2199941252</v>
      </c>
      <c r="CQ42" s="284"/>
    </row>
    <row r="43" customFormat="false" ht="13.2" hidden="false" customHeight="false" outlineLevel="0" collapsed="false">
      <c r="A43" s="282" t="s">
        <v>77</v>
      </c>
      <c r="B43" s="283" t="n">
        <v>124</v>
      </c>
      <c r="C43" s="284"/>
      <c r="D43" s="283" t="n">
        <v>145.5</v>
      </c>
      <c r="E43" s="284"/>
      <c r="F43" s="283" t="n">
        <v>193</v>
      </c>
      <c r="G43" s="284"/>
      <c r="H43" s="283" t="n">
        <v>168</v>
      </c>
      <c r="I43" s="284"/>
      <c r="J43" s="283" t="n">
        <v>3</v>
      </c>
      <c r="K43" s="284"/>
      <c r="L43" s="283" t="n">
        <v>442</v>
      </c>
      <c r="M43" s="284"/>
      <c r="N43" s="283" t="n">
        <v>192</v>
      </c>
      <c r="O43" s="284"/>
      <c r="P43" s="283" t="n">
        <v>4</v>
      </c>
      <c r="Q43" s="284"/>
      <c r="R43" s="283" t="n">
        <v>56</v>
      </c>
      <c r="S43" s="284"/>
      <c r="T43" s="283" t="n">
        <v>1530</v>
      </c>
      <c r="U43" s="284"/>
      <c r="V43" s="283" t="n">
        <v>465</v>
      </c>
      <c r="W43" s="284"/>
      <c r="X43" s="283"/>
      <c r="Y43" s="284" t="s">
        <v>36</v>
      </c>
      <c r="Z43" s="283" t="n">
        <v>107</v>
      </c>
      <c r="AA43" s="284"/>
      <c r="AB43" s="283" t="n">
        <v>5</v>
      </c>
      <c r="AC43" s="284"/>
      <c r="AD43" s="283" t="n">
        <v>49</v>
      </c>
      <c r="AE43" s="284"/>
      <c r="AF43" s="283" t="n">
        <v>4</v>
      </c>
      <c r="AG43" s="284"/>
      <c r="AH43" s="283" t="n">
        <v>195</v>
      </c>
      <c r="AI43" s="284"/>
      <c r="AJ43" s="283" t="n">
        <v>36</v>
      </c>
      <c r="AK43" s="284"/>
      <c r="AL43" s="283" t="n">
        <v>3</v>
      </c>
      <c r="AM43" s="284"/>
      <c r="AN43" s="283" t="n">
        <v>50</v>
      </c>
      <c r="AO43" s="284"/>
      <c r="AP43" s="283"/>
      <c r="AQ43" s="284" t="s">
        <v>36</v>
      </c>
      <c r="AR43" s="283" t="n">
        <v>419</v>
      </c>
      <c r="AS43" s="284"/>
      <c r="AT43" s="283" t="n">
        <v>24</v>
      </c>
      <c r="AU43" s="284"/>
      <c r="AV43" s="283" t="n">
        <v>41</v>
      </c>
      <c r="AW43" s="284"/>
      <c r="AX43" s="283" t="n">
        <v>153</v>
      </c>
      <c r="AY43" s="284"/>
      <c r="AZ43" s="283"/>
      <c r="BA43" s="284" t="s">
        <v>38</v>
      </c>
      <c r="BB43" s="283" t="n">
        <v>75</v>
      </c>
      <c r="BC43" s="284"/>
      <c r="BD43" s="283" t="n">
        <v>3</v>
      </c>
      <c r="BE43" s="284"/>
      <c r="BF43" s="283" t="n">
        <v>1776</v>
      </c>
      <c r="BG43" s="284"/>
      <c r="BH43" s="283" t="n">
        <v>127</v>
      </c>
      <c r="BI43" s="284"/>
      <c r="BJ43" s="283" t="n">
        <v>232</v>
      </c>
      <c r="BK43" s="284"/>
      <c r="BL43" s="283" t="n">
        <v>14</v>
      </c>
      <c r="BM43" s="284"/>
      <c r="BN43" s="283" t="n">
        <v>2374</v>
      </c>
      <c r="BO43" s="284"/>
      <c r="BP43" s="283" t="n">
        <v>908.22506234414</v>
      </c>
      <c r="BQ43" s="284"/>
      <c r="BR43" s="283" t="n">
        <v>9917.7250623441</v>
      </c>
      <c r="BS43" s="284"/>
      <c r="BT43" s="283" t="n">
        <v>1540.87883119941</v>
      </c>
      <c r="BU43" s="284"/>
      <c r="BV43" s="283"/>
      <c r="BW43" s="284" t="s">
        <v>36</v>
      </c>
      <c r="BX43" s="283"/>
      <c r="BY43" s="284" t="s">
        <v>36</v>
      </c>
      <c r="BZ43" s="283"/>
      <c r="CA43" s="284" t="s">
        <v>36</v>
      </c>
      <c r="CB43" s="283"/>
      <c r="CC43" s="284" t="s">
        <v>36</v>
      </c>
      <c r="CD43" s="283"/>
      <c r="CE43" s="284" t="s">
        <v>36</v>
      </c>
      <c r="CF43" s="283"/>
      <c r="CG43" s="284" t="s">
        <v>36</v>
      </c>
      <c r="CH43" s="283" t="n">
        <v>28</v>
      </c>
      <c r="CI43" s="284"/>
      <c r="CJ43" s="283" t="n">
        <v>0</v>
      </c>
      <c r="CK43" s="284"/>
      <c r="CL43" s="283" t="n">
        <v>16</v>
      </c>
      <c r="CM43" s="284"/>
      <c r="CN43" s="283" t="n">
        <v>28</v>
      </c>
      <c r="CO43" s="284"/>
      <c r="CP43" s="283" t="n">
        <v>11458.6038935435</v>
      </c>
      <c r="CQ43" s="284"/>
    </row>
    <row r="44" customFormat="false" ht="13.2" hidden="false" customHeight="false" outlineLevel="0" collapsed="false">
      <c r="A44" s="282" t="s">
        <v>78</v>
      </c>
      <c r="B44" s="283" t="n">
        <v>87</v>
      </c>
      <c r="C44" s="284"/>
      <c r="D44" s="283" t="n">
        <v>1322</v>
      </c>
      <c r="E44" s="284"/>
      <c r="F44" s="283" t="n">
        <v>66</v>
      </c>
      <c r="G44" s="284"/>
      <c r="H44" s="283" t="n">
        <v>39</v>
      </c>
      <c r="I44" s="284"/>
      <c r="J44" s="283" t="n">
        <v>0</v>
      </c>
      <c r="K44" s="284"/>
      <c r="L44" s="283" t="n">
        <v>24300</v>
      </c>
      <c r="M44" s="284"/>
      <c r="N44" s="283" t="n">
        <v>353</v>
      </c>
      <c r="O44" s="284"/>
      <c r="P44" s="283" t="n">
        <v>3</v>
      </c>
      <c r="Q44" s="284"/>
      <c r="R44" s="283" t="n">
        <v>43</v>
      </c>
      <c r="S44" s="284"/>
      <c r="T44" s="283" t="n">
        <v>364</v>
      </c>
      <c r="U44" s="284"/>
      <c r="V44" s="283" t="n">
        <v>846</v>
      </c>
      <c r="W44" s="284"/>
      <c r="X44" s="283"/>
      <c r="Y44" s="284" t="s">
        <v>36</v>
      </c>
      <c r="Z44" s="283" t="n">
        <v>2436</v>
      </c>
      <c r="AA44" s="284"/>
      <c r="AB44" s="283" t="n">
        <v>13</v>
      </c>
      <c r="AC44" s="284"/>
      <c r="AD44" s="283" t="n">
        <v>25</v>
      </c>
      <c r="AE44" s="284"/>
      <c r="AF44" s="283" t="n">
        <v>7</v>
      </c>
      <c r="AG44" s="284"/>
      <c r="AH44" s="283" t="n">
        <v>209</v>
      </c>
      <c r="AI44" s="284"/>
      <c r="AJ44" s="283" t="n">
        <v>26</v>
      </c>
      <c r="AK44" s="284"/>
      <c r="AL44" s="283" t="n">
        <v>15</v>
      </c>
      <c r="AM44" s="284"/>
      <c r="AN44" s="283" t="n">
        <v>5</v>
      </c>
      <c r="AO44" s="284"/>
      <c r="AP44" s="283"/>
      <c r="AQ44" s="284" t="s">
        <v>36</v>
      </c>
      <c r="AR44" s="283" t="n">
        <v>289</v>
      </c>
      <c r="AS44" s="284"/>
      <c r="AT44" s="283" t="n">
        <v>3</v>
      </c>
      <c r="AU44" s="284"/>
      <c r="AV44" s="283" t="n">
        <v>45</v>
      </c>
      <c r="AW44" s="284"/>
      <c r="AX44" s="283" t="n">
        <v>119</v>
      </c>
      <c r="AY44" s="284"/>
      <c r="AZ44" s="283" t="n">
        <v>16</v>
      </c>
      <c r="BA44" s="284"/>
      <c r="BB44" s="283"/>
      <c r="BC44" s="284" t="s">
        <v>38</v>
      </c>
      <c r="BD44" s="283" t="n">
        <v>7</v>
      </c>
      <c r="BE44" s="284"/>
      <c r="BF44" s="283" t="n">
        <v>100</v>
      </c>
      <c r="BG44" s="284"/>
      <c r="BH44" s="283" t="n">
        <v>45</v>
      </c>
      <c r="BI44" s="284"/>
      <c r="BJ44" s="283" t="n">
        <v>117</v>
      </c>
      <c r="BK44" s="284"/>
      <c r="BL44" s="283" t="n">
        <v>176</v>
      </c>
      <c r="BM44" s="284"/>
      <c r="BN44" s="283" t="n">
        <v>1379</v>
      </c>
      <c r="BO44" s="284"/>
      <c r="BP44" s="283" t="n">
        <v>346.44623031462</v>
      </c>
      <c r="BQ44" s="284"/>
      <c r="BR44" s="283" t="n">
        <v>32801.446230315</v>
      </c>
      <c r="BS44" s="284"/>
      <c r="BT44" s="283" t="n">
        <v>122.569907027226</v>
      </c>
      <c r="BU44" s="284"/>
      <c r="BV44" s="283"/>
      <c r="BW44" s="284" t="s">
        <v>36</v>
      </c>
      <c r="BX44" s="283"/>
      <c r="BY44" s="284" t="s">
        <v>36</v>
      </c>
      <c r="BZ44" s="283"/>
      <c r="CA44" s="284" t="s">
        <v>36</v>
      </c>
      <c r="CB44" s="283"/>
      <c r="CC44" s="284" t="s">
        <v>36</v>
      </c>
      <c r="CD44" s="283"/>
      <c r="CE44" s="284" t="s">
        <v>36</v>
      </c>
      <c r="CF44" s="283"/>
      <c r="CG44" s="284" t="s">
        <v>36</v>
      </c>
      <c r="CH44" s="283" t="n">
        <v>18</v>
      </c>
      <c r="CI44" s="284"/>
      <c r="CJ44" s="283" t="n">
        <v>0</v>
      </c>
      <c r="CK44" s="284"/>
      <c r="CL44" s="283" t="n">
        <v>0</v>
      </c>
      <c r="CM44" s="284"/>
      <c r="CN44" s="283" t="n">
        <v>3</v>
      </c>
      <c r="CO44" s="284"/>
      <c r="CP44" s="283" t="n">
        <v>32924.0161373422</v>
      </c>
      <c r="CQ44" s="284"/>
    </row>
    <row r="45" customFormat="false" ht="13.2" hidden="false" customHeight="false" outlineLevel="0" collapsed="false">
      <c r="A45" s="282" t="s">
        <v>79</v>
      </c>
      <c r="B45" s="283" t="n">
        <v>27</v>
      </c>
      <c r="C45" s="284"/>
      <c r="D45" s="283" t="n">
        <v>665.33333333333</v>
      </c>
      <c r="E45" s="284"/>
      <c r="F45" s="283" t="n">
        <v>20</v>
      </c>
      <c r="G45" s="284"/>
      <c r="H45" s="283" t="n">
        <v>27</v>
      </c>
      <c r="I45" s="284"/>
      <c r="J45" s="283" t="n">
        <v>0</v>
      </c>
      <c r="K45" s="284"/>
      <c r="L45" s="283" t="n">
        <v>18</v>
      </c>
      <c r="M45" s="284"/>
      <c r="N45" s="283" t="n">
        <v>62</v>
      </c>
      <c r="O45" s="284"/>
      <c r="P45" s="283" t="n">
        <v>1</v>
      </c>
      <c r="Q45" s="284"/>
      <c r="R45" s="283" t="n">
        <v>20</v>
      </c>
      <c r="S45" s="284"/>
      <c r="T45" s="283" t="n">
        <v>75</v>
      </c>
      <c r="U45" s="284"/>
      <c r="V45" s="283" t="n">
        <v>265</v>
      </c>
      <c r="W45" s="284"/>
      <c r="X45" s="283"/>
      <c r="Y45" s="284" t="s">
        <v>36</v>
      </c>
      <c r="Z45" s="283" t="n">
        <v>22</v>
      </c>
      <c r="AA45" s="284"/>
      <c r="AB45" s="283" t="n">
        <v>7</v>
      </c>
      <c r="AC45" s="284"/>
      <c r="AD45" s="283" t="n">
        <v>10</v>
      </c>
      <c r="AE45" s="284"/>
      <c r="AF45" s="283" t="n">
        <v>2</v>
      </c>
      <c r="AG45" s="284"/>
      <c r="AH45" s="283" t="n">
        <v>266</v>
      </c>
      <c r="AI45" s="284"/>
      <c r="AJ45" s="283" t="n">
        <v>13</v>
      </c>
      <c r="AK45" s="284"/>
      <c r="AL45" s="283" t="n">
        <v>2</v>
      </c>
      <c r="AM45" s="284"/>
      <c r="AN45" s="283" t="n">
        <v>4</v>
      </c>
      <c r="AO45" s="284"/>
      <c r="AP45" s="283"/>
      <c r="AQ45" s="284" t="s">
        <v>36</v>
      </c>
      <c r="AR45" s="283" t="n">
        <v>130</v>
      </c>
      <c r="AS45" s="284"/>
      <c r="AT45" s="283" t="n">
        <v>2</v>
      </c>
      <c r="AU45" s="284"/>
      <c r="AV45" s="283" t="n">
        <v>10</v>
      </c>
      <c r="AW45" s="284"/>
      <c r="AX45" s="283" t="n">
        <v>23</v>
      </c>
      <c r="AY45" s="284"/>
      <c r="AZ45" s="283" t="n">
        <v>11</v>
      </c>
      <c r="BA45" s="284"/>
      <c r="BB45" s="283" t="n">
        <v>8</v>
      </c>
      <c r="BC45" s="284"/>
      <c r="BD45" s="283"/>
      <c r="BE45" s="284" t="s">
        <v>38</v>
      </c>
      <c r="BF45" s="283" t="n">
        <v>32</v>
      </c>
      <c r="BG45" s="284"/>
      <c r="BH45" s="283" t="n">
        <v>19</v>
      </c>
      <c r="BI45" s="284"/>
      <c r="BJ45" s="283" t="n">
        <v>50</v>
      </c>
      <c r="BK45" s="284"/>
      <c r="BL45" s="283" t="n">
        <v>12</v>
      </c>
      <c r="BM45" s="284"/>
      <c r="BN45" s="283" t="n">
        <v>340</v>
      </c>
      <c r="BO45" s="284"/>
      <c r="BP45" s="283" t="n">
        <v>217.24666928569</v>
      </c>
      <c r="BQ45" s="284"/>
      <c r="BR45" s="283" t="n">
        <v>2360.580002619</v>
      </c>
      <c r="BS45" s="284"/>
      <c r="BT45" s="283" t="n">
        <v>310.802264247609</v>
      </c>
      <c r="BU45" s="284"/>
      <c r="BV45" s="283"/>
      <c r="BW45" s="284" t="s">
        <v>36</v>
      </c>
      <c r="BX45" s="283"/>
      <c r="BY45" s="284" t="s">
        <v>36</v>
      </c>
      <c r="BZ45" s="283"/>
      <c r="CA45" s="284" t="s">
        <v>36</v>
      </c>
      <c r="CB45" s="283"/>
      <c r="CC45" s="284" t="s">
        <v>36</v>
      </c>
      <c r="CD45" s="283"/>
      <c r="CE45" s="284" t="s">
        <v>36</v>
      </c>
      <c r="CF45" s="283"/>
      <c r="CG45" s="284" t="s">
        <v>36</v>
      </c>
      <c r="CH45" s="283" t="n">
        <v>0</v>
      </c>
      <c r="CI45" s="284"/>
      <c r="CJ45" s="283" t="n">
        <v>0</v>
      </c>
      <c r="CK45" s="284"/>
      <c r="CL45" s="283" t="n">
        <v>9</v>
      </c>
      <c r="CM45" s="284"/>
      <c r="CN45" s="283" t="n">
        <v>0</v>
      </c>
      <c r="CO45" s="284"/>
      <c r="CP45" s="283" t="n">
        <v>2671.38226686661</v>
      </c>
      <c r="CQ45" s="284"/>
    </row>
    <row r="46" customFormat="false" ht="13.2" hidden="false" customHeight="false" outlineLevel="0" collapsed="false">
      <c r="A46" s="282" t="s">
        <v>80</v>
      </c>
      <c r="B46" s="283" t="n">
        <v>228</v>
      </c>
      <c r="C46" s="284"/>
      <c r="D46" s="283" t="n">
        <v>660.5</v>
      </c>
      <c r="E46" s="284"/>
      <c r="F46" s="283" t="n">
        <v>460</v>
      </c>
      <c r="G46" s="284"/>
      <c r="H46" s="283" t="n">
        <v>120</v>
      </c>
      <c r="I46" s="284"/>
      <c r="J46" s="283" t="n">
        <v>13</v>
      </c>
      <c r="K46" s="284"/>
      <c r="L46" s="283" t="n">
        <v>51</v>
      </c>
      <c r="M46" s="284"/>
      <c r="N46" s="283" t="n">
        <v>691</v>
      </c>
      <c r="O46" s="284"/>
      <c r="P46" s="283" t="n">
        <v>15</v>
      </c>
      <c r="Q46" s="284"/>
      <c r="R46" s="283" t="n">
        <v>228</v>
      </c>
      <c r="S46" s="284"/>
      <c r="T46" s="283" t="n">
        <v>4325</v>
      </c>
      <c r="U46" s="284"/>
      <c r="V46" s="283" t="n">
        <v>5289</v>
      </c>
      <c r="W46" s="284"/>
      <c r="X46" s="283"/>
      <c r="Y46" s="284" t="s">
        <v>36</v>
      </c>
      <c r="Z46" s="283" t="n">
        <v>447</v>
      </c>
      <c r="AA46" s="284"/>
      <c r="AB46" s="283" t="n">
        <v>57</v>
      </c>
      <c r="AC46" s="284"/>
      <c r="AD46" s="283" t="n">
        <v>182</v>
      </c>
      <c r="AE46" s="284"/>
      <c r="AF46" s="283" t="n">
        <v>40</v>
      </c>
      <c r="AG46" s="284"/>
      <c r="AH46" s="283" t="n">
        <v>745</v>
      </c>
      <c r="AI46" s="284"/>
      <c r="AJ46" s="283" t="n">
        <v>156</v>
      </c>
      <c r="AK46" s="284"/>
      <c r="AL46" s="283" t="n">
        <v>26</v>
      </c>
      <c r="AM46" s="284"/>
      <c r="AN46" s="283" t="n">
        <v>28</v>
      </c>
      <c r="AO46" s="284"/>
      <c r="AP46" s="283"/>
      <c r="AQ46" s="284" t="s">
        <v>36</v>
      </c>
      <c r="AR46" s="283" t="n">
        <v>965</v>
      </c>
      <c r="AS46" s="284"/>
      <c r="AT46" s="283" t="n">
        <v>56</v>
      </c>
      <c r="AU46" s="284"/>
      <c r="AV46" s="283" t="n">
        <v>144</v>
      </c>
      <c r="AW46" s="284"/>
      <c r="AX46" s="283" t="n">
        <v>976</v>
      </c>
      <c r="AY46" s="284"/>
      <c r="AZ46" s="283" t="n">
        <v>843</v>
      </c>
      <c r="BA46" s="284"/>
      <c r="BB46" s="283" t="n">
        <v>110</v>
      </c>
      <c r="BC46" s="284"/>
      <c r="BD46" s="283" t="n">
        <v>13</v>
      </c>
      <c r="BE46" s="284"/>
      <c r="BF46" s="283"/>
      <c r="BG46" s="284" t="s">
        <v>38</v>
      </c>
      <c r="BH46" s="283" t="n">
        <v>360</v>
      </c>
      <c r="BI46" s="284"/>
      <c r="BJ46" s="283" t="n">
        <v>709</v>
      </c>
      <c r="BK46" s="284"/>
      <c r="BL46" s="283" t="n">
        <v>0</v>
      </c>
      <c r="BM46" s="284"/>
      <c r="BN46" s="283" t="n">
        <v>5900</v>
      </c>
      <c r="BO46" s="284"/>
      <c r="BP46" s="283" t="n">
        <v>4816.7510419158</v>
      </c>
      <c r="BQ46" s="284"/>
      <c r="BR46" s="283" t="n">
        <v>28654.251041916</v>
      </c>
      <c r="BS46" s="284"/>
      <c r="BT46" s="283" t="n">
        <v>1365.77896401766</v>
      </c>
      <c r="BU46" s="284"/>
      <c r="BV46" s="283"/>
      <c r="BW46" s="284" t="s">
        <v>36</v>
      </c>
      <c r="BX46" s="283"/>
      <c r="BY46" s="284" t="s">
        <v>36</v>
      </c>
      <c r="BZ46" s="283"/>
      <c r="CA46" s="284" t="s">
        <v>36</v>
      </c>
      <c r="CB46" s="283"/>
      <c r="CC46" s="284" t="s">
        <v>36</v>
      </c>
      <c r="CD46" s="283"/>
      <c r="CE46" s="284" t="s">
        <v>36</v>
      </c>
      <c r="CF46" s="283"/>
      <c r="CG46" s="284" t="s">
        <v>36</v>
      </c>
      <c r="CH46" s="283" t="n">
        <v>97</v>
      </c>
      <c r="CI46" s="284"/>
      <c r="CJ46" s="283" t="n">
        <v>0</v>
      </c>
      <c r="CK46" s="284"/>
      <c r="CL46" s="283" t="n">
        <v>16</v>
      </c>
      <c r="CM46" s="284"/>
      <c r="CN46" s="283" t="n">
        <v>16</v>
      </c>
      <c r="CO46" s="284"/>
      <c r="CP46" s="283" t="n">
        <v>30020.0300059337</v>
      </c>
      <c r="CQ46" s="284"/>
    </row>
    <row r="47" customFormat="false" ht="13.2" hidden="false" customHeight="false" outlineLevel="0" collapsed="false">
      <c r="A47" s="282" t="s">
        <v>81</v>
      </c>
      <c r="B47" s="283" t="n">
        <v>696</v>
      </c>
      <c r="C47" s="284"/>
      <c r="D47" s="283" t="n">
        <v>190.8</v>
      </c>
      <c r="E47" s="284"/>
      <c r="F47" s="283" t="n">
        <v>65</v>
      </c>
      <c r="G47" s="284"/>
      <c r="H47" s="283" t="n">
        <v>138</v>
      </c>
      <c r="I47" s="284"/>
      <c r="J47" s="283" t="n">
        <v>2</v>
      </c>
      <c r="K47" s="284"/>
      <c r="L47" s="283" t="n">
        <v>171</v>
      </c>
      <c r="M47" s="284"/>
      <c r="N47" s="283" t="n">
        <v>2506</v>
      </c>
      <c r="O47" s="284"/>
      <c r="P47" s="283" t="n">
        <v>9</v>
      </c>
      <c r="Q47" s="284"/>
      <c r="R47" s="283" t="n">
        <v>433</v>
      </c>
      <c r="S47" s="284"/>
      <c r="T47" s="283" t="n">
        <v>420</v>
      </c>
      <c r="U47" s="284"/>
      <c r="V47" s="283" t="n">
        <v>552</v>
      </c>
      <c r="W47" s="284"/>
      <c r="X47" s="283"/>
      <c r="Y47" s="284" t="s">
        <v>36</v>
      </c>
      <c r="Z47" s="283" t="n">
        <v>451</v>
      </c>
      <c r="AA47" s="284"/>
      <c r="AB47" s="283" t="n">
        <v>68</v>
      </c>
      <c r="AC47" s="284"/>
      <c r="AD47" s="283" t="n">
        <v>28</v>
      </c>
      <c r="AE47" s="284"/>
      <c r="AF47" s="283" t="n">
        <v>32</v>
      </c>
      <c r="AG47" s="284"/>
      <c r="AH47" s="283" t="n">
        <v>128</v>
      </c>
      <c r="AI47" s="284"/>
      <c r="AJ47" s="283" t="n">
        <v>241</v>
      </c>
      <c r="AK47" s="284"/>
      <c r="AL47" s="283" t="n">
        <v>12</v>
      </c>
      <c r="AM47" s="284"/>
      <c r="AN47" s="283" t="n">
        <v>5</v>
      </c>
      <c r="AO47" s="284"/>
      <c r="AP47" s="283"/>
      <c r="AQ47" s="284" t="s">
        <v>36</v>
      </c>
      <c r="AR47" s="283" t="n">
        <v>307</v>
      </c>
      <c r="AS47" s="284"/>
      <c r="AT47" s="283" t="n">
        <v>109</v>
      </c>
      <c r="AU47" s="284"/>
      <c r="AV47" s="283" t="n">
        <v>758</v>
      </c>
      <c r="AW47" s="284"/>
      <c r="AX47" s="283" t="n">
        <v>1063</v>
      </c>
      <c r="AY47" s="284"/>
      <c r="AZ47" s="283" t="n">
        <v>32</v>
      </c>
      <c r="BA47" s="284"/>
      <c r="BB47" s="283" t="n">
        <v>66</v>
      </c>
      <c r="BC47" s="284"/>
      <c r="BD47" s="283" t="n">
        <v>6</v>
      </c>
      <c r="BE47" s="284"/>
      <c r="BF47" s="283" t="n">
        <v>136</v>
      </c>
      <c r="BG47" s="284"/>
      <c r="BH47" s="283"/>
      <c r="BI47" s="284" t="s">
        <v>38</v>
      </c>
      <c r="BJ47" s="283" t="n">
        <v>212</v>
      </c>
      <c r="BK47" s="284"/>
      <c r="BL47" s="283" t="n">
        <v>29</v>
      </c>
      <c r="BM47" s="284"/>
      <c r="BN47" s="283" t="n">
        <v>3274</v>
      </c>
      <c r="BO47" s="284"/>
      <c r="BP47" s="283" t="n">
        <v>4098.9757028661</v>
      </c>
      <c r="BQ47" s="284"/>
      <c r="BR47" s="283" t="n">
        <v>16238.775702866</v>
      </c>
      <c r="BS47" s="284"/>
      <c r="BT47" s="283" t="n">
        <v>1676.58122826527</v>
      </c>
      <c r="BU47" s="284"/>
      <c r="BV47" s="283"/>
      <c r="BW47" s="284" t="s">
        <v>36</v>
      </c>
      <c r="BX47" s="283"/>
      <c r="BY47" s="284" t="s">
        <v>36</v>
      </c>
      <c r="BZ47" s="283"/>
      <c r="CA47" s="284" t="s">
        <v>36</v>
      </c>
      <c r="CB47" s="283"/>
      <c r="CC47" s="284" t="s">
        <v>36</v>
      </c>
      <c r="CD47" s="283"/>
      <c r="CE47" s="284" t="s">
        <v>36</v>
      </c>
      <c r="CF47" s="283"/>
      <c r="CG47" s="284" t="s">
        <v>36</v>
      </c>
      <c r="CH47" s="283" t="n">
        <v>165</v>
      </c>
      <c r="CI47" s="284"/>
      <c r="CJ47" s="283" t="n">
        <v>0</v>
      </c>
      <c r="CK47" s="284"/>
      <c r="CL47" s="283" t="n">
        <v>86</v>
      </c>
      <c r="CM47" s="284"/>
      <c r="CN47" s="283" t="n">
        <v>76</v>
      </c>
      <c r="CO47" s="284"/>
      <c r="CP47" s="283" t="n">
        <v>17915.3569311313</v>
      </c>
      <c r="CQ47" s="284"/>
    </row>
    <row r="48" customFormat="false" ht="13.2" hidden="false" customHeight="false" outlineLevel="0" collapsed="false">
      <c r="A48" s="282" t="s">
        <v>82</v>
      </c>
      <c r="B48" s="283" t="n">
        <v>368</v>
      </c>
      <c r="C48" s="284"/>
      <c r="D48" s="283" t="n">
        <v>792.45</v>
      </c>
      <c r="E48" s="284"/>
      <c r="F48" s="283" t="n">
        <v>156</v>
      </c>
      <c r="G48" s="284"/>
      <c r="H48" s="283" t="n">
        <v>228</v>
      </c>
      <c r="I48" s="284"/>
      <c r="J48" s="283" t="n">
        <v>1</v>
      </c>
      <c r="K48" s="284"/>
      <c r="L48" s="283" t="n">
        <v>17</v>
      </c>
      <c r="M48" s="284"/>
      <c r="N48" s="283" t="n">
        <v>104</v>
      </c>
      <c r="O48" s="284"/>
      <c r="P48" s="283" t="n">
        <v>2</v>
      </c>
      <c r="Q48" s="284"/>
      <c r="R48" s="283" t="n">
        <v>32</v>
      </c>
      <c r="S48" s="284"/>
      <c r="T48" s="283" t="n">
        <v>1123</v>
      </c>
      <c r="U48" s="284"/>
      <c r="V48" s="283" t="n">
        <v>2269</v>
      </c>
      <c r="W48" s="284"/>
      <c r="X48" s="283"/>
      <c r="Y48" s="284" t="s">
        <v>36</v>
      </c>
      <c r="Z48" s="283" t="n">
        <v>40</v>
      </c>
      <c r="AA48" s="284"/>
      <c r="AB48" s="283" t="n">
        <v>7</v>
      </c>
      <c r="AC48" s="284"/>
      <c r="AD48" s="283" t="n">
        <v>43</v>
      </c>
      <c r="AE48" s="284"/>
      <c r="AF48" s="283" t="n">
        <v>73</v>
      </c>
      <c r="AG48" s="284"/>
      <c r="AH48" s="283" t="n">
        <v>851</v>
      </c>
      <c r="AI48" s="284"/>
      <c r="AJ48" s="283" t="n">
        <v>59</v>
      </c>
      <c r="AK48" s="284"/>
      <c r="AL48" s="283" t="n">
        <v>15</v>
      </c>
      <c r="AM48" s="284"/>
      <c r="AN48" s="283" t="n">
        <v>8</v>
      </c>
      <c r="AO48" s="284"/>
      <c r="AP48" s="283"/>
      <c r="AQ48" s="284" t="s">
        <v>36</v>
      </c>
      <c r="AR48" s="283" t="n">
        <v>270</v>
      </c>
      <c r="AS48" s="284"/>
      <c r="AT48" s="283" t="n">
        <v>54.857216318135</v>
      </c>
      <c r="AU48" s="284"/>
      <c r="AV48" s="283" t="n">
        <v>37</v>
      </c>
      <c r="AW48" s="284"/>
      <c r="AX48" s="283" t="n">
        <v>14</v>
      </c>
      <c r="AY48" s="284"/>
      <c r="AZ48" s="283" t="n">
        <v>63</v>
      </c>
      <c r="BA48" s="284"/>
      <c r="BB48" s="283" t="n">
        <v>12</v>
      </c>
      <c r="BC48" s="284"/>
      <c r="BD48" s="283" t="n">
        <v>5</v>
      </c>
      <c r="BE48" s="284"/>
      <c r="BF48" s="283" t="n">
        <v>227</v>
      </c>
      <c r="BG48" s="284"/>
      <c r="BH48" s="283" t="n">
        <v>78</v>
      </c>
      <c r="BI48" s="284"/>
      <c r="BJ48" s="283"/>
      <c r="BK48" s="284" t="s">
        <v>38</v>
      </c>
      <c r="BL48" s="283" t="n">
        <v>48</v>
      </c>
      <c r="BM48" s="284"/>
      <c r="BN48" s="283" t="n">
        <v>2828</v>
      </c>
      <c r="BO48" s="284"/>
      <c r="BP48" s="283" t="n">
        <v>1358.9879752673</v>
      </c>
      <c r="BQ48" s="284"/>
      <c r="BR48" s="283" t="n">
        <v>11184.295191585</v>
      </c>
      <c r="BS48" s="284"/>
      <c r="BT48" s="283" t="n">
        <v>867.473925329594</v>
      </c>
      <c r="BU48" s="284"/>
      <c r="BV48" s="283"/>
      <c r="BW48" s="284" t="s">
        <v>36</v>
      </c>
      <c r="BX48" s="283"/>
      <c r="BY48" s="284" t="s">
        <v>36</v>
      </c>
      <c r="BZ48" s="283"/>
      <c r="CA48" s="284" t="s">
        <v>36</v>
      </c>
      <c r="CB48" s="283"/>
      <c r="CC48" s="284" t="s">
        <v>36</v>
      </c>
      <c r="CD48" s="283"/>
      <c r="CE48" s="284" t="s">
        <v>36</v>
      </c>
      <c r="CF48" s="283"/>
      <c r="CG48" s="284" t="s">
        <v>36</v>
      </c>
      <c r="CH48" s="283" t="n">
        <v>11</v>
      </c>
      <c r="CI48" s="284"/>
      <c r="CJ48" s="283" t="n">
        <v>0</v>
      </c>
      <c r="CK48" s="284"/>
      <c r="CL48" s="283" t="n">
        <v>72</v>
      </c>
      <c r="CM48" s="284"/>
      <c r="CN48" s="283" t="n">
        <v>52</v>
      </c>
      <c r="CO48" s="284"/>
      <c r="CP48" s="283" t="n">
        <v>12051.7691169146</v>
      </c>
      <c r="CQ48" s="284"/>
    </row>
    <row r="49" customFormat="false" ht="13.2" hidden="false" customHeight="false" outlineLevel="0" collapsed="false">
      <c r="A49" s="282" t="s">
        <v>94</v>
      </c>
      <c r="B49" s="283" t="n">
        <v>464</v>
      </c>
      <c r="C49" s="284"/>
      <c r="D49" s="283" t="n">
        <v>3140.8214285715</v>
      </c>
      <c r="E49" s="284"/>
      <c r="F49" s="283" t="n">
        <v>196</v>
      </c>
      <c r="G49" s="284"/>
      <c r="H49" s="283" t="n">
        <v>735</v>
      </c>
      <c r="I49" s="284"/>
      <c r="J49" s="283" t="n">
        <v>0</v>
      </c>
      <c r="K49" s="284"/>
      <c r="L49" s="283" t="n">
        <v>84</v>
      </c>
      <c r="M49" s="284"/>
      <c r="N49" s="283" t="n">
        <v>139</v>
      </c>
      <c r="O49" s="284"/>
      <c r="P49" s="283" t="n">
        <v>56</v>
      </c>
      <c r="Q49" s="284"/>
      <c r="R49" s="283" t="n">
        <v>171</v>
      </c>
      <c r="S49" s="284"/>
      <c r="T49" s="283" t="n">
        <v>1809</v>
      </c>
      <c r="U49" s="284"/>
      <c r="V49" s="283" t="n">
        <v>5422</v>
      </c>
      <c r="W49" s="284"/>
      <c r="X49" s="283"/>
      <c r="Y49" s="284" t="s">
        <v>36</v>
      </c>
      <c r="Z49" s="283" t="n">
        <v>583</v>
      </c>
      <c r="AA49" s="284"/>
      <c r="AB49" s="283" t="n">
        <v>4</v>
      </c>
      <c r="AC49" s="284"/>
      <c r="AD49" s="283" t="n">
        <v>30</v>
      </c>
      <c r="AE49" s="284"/>
      <c r="AF49" s="283" t="n">
        <v>31</v>
      </c>
      <c r="AG49" s="284"/>
      <c r="AH49" s="283" t="n">
        <v>947</v>
      </c>
      <c r="AI49" s="284"/>
      <c r="AJ49" s="283" t="n">
        <v>154</v>
      </c>
      <c r="AK49" s="284"/>
      <c r="AL49" s="283" t="n">
        <v>104</v>
      </c>
      <c r="AM49" s="284"/>
      <c r="AN49" s="283" t="n">
        <v>18</v>
      </c>
      <c r="AO49" s="284"/>
      <c r="AP49" s="283"/>
      <c r="AQ49" s="284" t="s">
        <v>36</v>
      </c>
      <c r="AR49" s="283" t="n">
        <v>585</v>
      </c>
      <c r="AS49" s="284"/>
      <c r="AT49" s="283" t="n">
        <v>33</v>
      </c>
      <c r="AU49" s="284"/>
      <c r="AV49" s="283" t="n">
        <v>54</v>
      </c>
      <c r="AW49" s="284"/>
      <c r="AX49" s="283" t="n">
        <v>569</v>
      </c>
      <c r="AY49" s="284"/>
      <c r="AZ49" s="283" t="n">
        <v>65</v>
      </c>
      <c r="BA49" s="284"/>
      <c r="BB49" s="283" t="n">
        <v>20</v>
      </c>
      <c r="BC49" s="284"/>
      <c r="BD49" s="283" t="n">
        <v>8</v>
      </c>
      <c r="BE49" s="284"/>
      <c r="BF49" s="283" t="n">
        <v>219</v>
      </c>
      <c r="BG49" s="284"/>
      <c r="BH49" s="283" t="n">
        <v>271</v>
      </c>
      <c r="BI49" s="284"/>
      <c r="BJ49" s="283" t="n">
        <v>631</v>
      </c>
      <c r="BK49" s="284"/>
      <c r="BL49" s="283"/>
      <c r="BM49" s="284" t="s">
        <v>38</v>
      </c>
      <c r="BN49" s="283" t="n">
        <v>3287</v>
      </c>
      <c r="BO49" s="284"/>
      <c r="BP49" s="283" t="n">
        <v>10793.427031736</v>
      </c>
      <c r="BQ49" s="284"/>
      <c r="BR49" s="283" t="n">
        <v>30623.248460307</v>
      </c>
      <c r="BS49" s="284"/>
      <c r="BT49" s="283" t="n">
        <v>20778.5175722345</v>
      </c>
      <c r="BU49" s="284"/>
      <c r="BV49" s="283"/>
      <c r="BW49" s="284" t="s">
        <v>36</v>
      </c>
      <c r="BX49" s="283"/>
      <c r="BY49" s="284" t="s">
        <v>36</v>
      </c>
      <c r="BZ49" s="283"/>
      <c r="CA49" s="284" t="s">
        <v>36</v>
      </c>
      <c r="CB49" s="283"/>
      <c r="CC49" s="284" t="s">
        <v>36</v>
      </c>
      <c r="CD49" s="283"/>
      <c r="CE49" s="284" t="s">
        <v>36</v>
      </c>
      <c r="CF49" s="283"/>
      <c r="CG49" s="284" t="s">
        <v>36</v>
      </c>
      <c r="CH49" s="283" t="n">
        <v>114</v>
      </c>
      <c r="CI49" s="284"/>
      <c r="CJ49" s="283" t="n">
        <v>0</v>
      </c>
      <c r="CK49" s="284"/>
      <c r="CL49" s="283" t="n">
        <v>347</v>
      </c>
      <c r="CM49" s="284"/>
      <c r="CN49" s="283" t="n">
        <v>44</v>
      </c>
      <c r="CO49" s="284"/>
      <c r="CP49" s="283" t="n">
        <v>51401.7660325415</v>
      </c>
      <c r="CQ49" s="284"/>
    </row>
    <row r="50" customFormat="false" ht="13.2" hidden="false" customHeight="false" outlineLevel="0" collapsed="false">
      <c r="A50" s="282" t="s">
        <v>83</v>
      </c>
      <c r="B50" s="283" t="n">
        <v>1678</v>
      </c>
      <c r="C50" s="284"/>
      <c r="D50" s="283" t="n">
        <v>610.26666666667</v>
      </c>
      <c r="E50" s="284"/>
      <c r="F50" s="283" t="n">
        <v>242</v>
      </c>
      <c r="G50" s="284"/>
      <c r="H50" s="283" t="n">
        <v>1056</v>
      </c>
      <c r="I50" s="284"/>
      <c r="J50" s="283" t="n">
        <v>0</v>
      </c>
      <c r="K50" s="284"/>
      <c r="L50" s="283" t="n">
        <v>443</v>
      </c>
      <c r="M50" s="284"/>
      <c r="N50" s="283" t="n">
        <v>653</v>
      </c>
      <c r="O50" s="284"/>
      <c r="P50" s="283" t="n">
        <v>12</v>
      </c>
      <c r="Q50" s="284"/>
      <c r="R50" s="283" t="n">
        <v>220</v>
      </c>
      <c r="S50" s="284"/>
      <c r="T50" s="283" t="n">
        <v>2013</v>
      </c>
      <c r="U50" s="284"/>
      <c r="V50" s="283" t="n">
        <v>1499</v>
      </c>
      <c r="W50" s="284"/>
      <c r="X50" s="283"/>
      <c r="Y50" s="284" t="s">
        <v>36</v>
      </c>
      <c r="Z50" s="283" t="n">
        <v>322</v>
      </c>
      <c r="AA50" s="284"/>
      <c r="AB50" s="283" t="n">
        <v>50</v>
      </c>
      <c r="AC50" s="284"/>
      <c r="AD50" s="283" t="n">
        <v>2106</v>
      </c>
      <c r="AE50" s="284"/>
      <c r="AF50" s="283" t="n">
        <v>252</v>
      </c>
      <c r="AG50" s="284"/>
      <c r="AH50" s="283" t="n">
        <v>300</v>
      </c>
      <c r="AI50" s="284"/>
      <c r="AJ50" s="283" t="n">
        <v>407</v>
      </c>
      <c r="AK50" s="284"/>
      <c r="AL50" s="283" t="n">
        <v>93</v>
      </c>
      <c r="AM50" s="284"/>
      <c r="AN50" s="283" t="n">
        <v>20</v>
      </c>
      <c r="AO50" s="284"/>
      <c r="AP50" s="283"/>
      <c r="AQ50" s="284" t="s">
        <v>36</v>
      </c>
      <c r="AR50" s="283" t="n">
        <v>1302</v>
      </c>
      <c r="AS50" s="284"/>
      <c r="AT50" s="283" t="n">
        <v>537.15443814711</v>
      </c>
      <c r="AU50" s="284"/>
      <c r="AV50" s="283" t="n">
        <v>99</v>
      </c>
      <c r="AW50" s="284"/>
      <c r="AX50" s="283" t="n">
        <v>196</v>
      </c>
      <c r="AY50" s="284"/>
      <c r="AZ50" s="283" t="n">
        <v>378</v>
      </c>
      <c r="BA50" s="284"/>
      <c r="BB50" s="283" t="n">
        <v>124</v>
      </c>
      <c r="BC50" s="284"/>
      <c r="BD50" s="283" t="n">
        <v>7</v>
      </c>
      <c r="BE50" s="284"/>
      <c r="BF50" s="283" t="n">
        <v>563</v>
      </c>
      <c r="BG50" s="284"/>
      <c r="BH50" s="283" t="n">
        <v>327</v>
      </c>
      <c r="BI50" s="284"/>
      <c r="BJ50" s="283" t="n">
        <v>455</v>
      </c>
      <c r="BK50" s="284"/>
      <c r="BL50" s="283" t="n">
        <v>126</v>
      </c>
      <c r="BM50" s="284"/>
      <c r="BN50" s="283"/>
      <c r="BO50" s="284" t="s">
        <v>38</v>
      </c>
      <c r="BP50" s="283" t="n">
        <v>9060.2388463772</v>
      </c>
      <c r="BQ50" s="284"/>
      <c r="BR50" s="283" t="n">
        <v>25150.659951191</v>
      </c>
      <c r="BS50" s="284"/>
      <c r="BT50" s="283" t="n">
        <v>4083.47481923443</v>
      </c>
      <c r="BU50" s="284"/>
      <c r="BV50" s="283"/>
      <c r="BW50" s="284" t="s">
        <v>36</v>
      </c>
      <c r="BX50" s="283"/>
      <c r="BY50" s="284" t="s">
        <v>36</v>
      </c>
      <c r="BZ50" s="283"/>
      <c r="CA50" s="284" t="s">
        <v>36</v>
      </c>
      <c r="CB50" s="283"/>
      <c r="CC50" s="284" t="s">
        <v>36</v>
      </c>
      <c r="CD50" s="283"/>
      <c r="CE50" s="284" t="s">
        <v>36</v>
      </c>
      <c r="CF50" s="283"/>
      <c r="CG50" s="284" t="s">
        <v>36</v>
      </c>
      <c r="CH50" s="283" t="n">
        <v>41</v>
      </c>
      <c r="CI50" s="284"/>
      <c r="CJ50" s="283" t="n">
        <v>0</v>
      </c>
      <c r="CK50" s="284"/>
      <c r="CL50" s="283" t="n">
        <v>279</v>
      </c>
      <c r="CM50" s="284"/>
      <c r="CN50" s="283" t="n">
        <v>502</v>
      </c>
      <c r="CO50" s="284"/>
      <c r="CP50" s="283" t="n">
        <v>29234.1347704254</v>
      </c>
      <c r="CQ50" s="284"/>
    </row>
    <row r="51" customFormat="false" ht="13.2" hidden="false" customHeight="false" outlineLevel="0" collapsed="false">
      <c r="A51" s="282" t="s">
        <v>84</v>
      </c>
      <c r="B51" s="283" t="n">
        <v>2876</v>
      </c>
      <c r="C51" s="284"/>
      <c r="D51" s="283" t="n">
        <v>764.41666666667</v>
      </c>
      <c r="E51" s="284"/>
      <c r="F51" s="283" t="n">
        <v>217</v>
      </c>
      <c r="G51" s="284"/>
      <c r="H51" s="283" t="n">
        <v>7470</v>
      </c>
      <c r="I51" s="284"/>
      <c r="J51" s="283" t="n">
        <v>15</v>
      </c>
      <c r="K51" s="284"/>
      <c r="L51" s="283" t="n">
        <v>195</v>
      </c>
      <c r="M51" s="284"/>
      <c r="N51" s="283" t="n">
        <v>614</v>
      </c>
      <c r="O51" s="284"/>
      <c r="P51" s="283" t="n">
        <v>34</v>
      </c>
      <c r="Q51" s="284"/>
      <c r="R51" s="283" t="n">
        <v>327</v>
      </c>
      <c r="S51" s="284"/>
      <c r="T51" s="283" t="n">
        <v>3204</v>
      </c>
      <c r="U51" s="284"/>
      <c r="V51" s="283" t="n">
        <v>3884</v>
      </c>
      <c r="W51" s="284"/>
      <c r="X51" s="283"/>
      <c r="Y51" s="284" t="s">
        <v>36</v>
      </c>
      <c r="Z51" s="283" t="n">
        <v>456</v>
      </c>
      <c r="AA51" s="284"/>
      <c r="AB51" s="283" t="n">
        <v>81</v>
      </c>
      <c r="AC51" s="284"/>
      <c r="AD51" s="283" t="n">
        <v>1158</v>
      </c>
      <c r="AE51" s="284"/>
      <c r="AF51" s="283" t="n">
        <v>2010</v>
      </c>
      <c r="AG51" s="284"/>
      <c r="AH51" s="283" t="n">
        <v>552</v>
      </c>
      <c r="AI51" s="284"/>
      <c r="AJ51" s="283" t="n">
        <v>2098</v>
      </c>
      <c r="AK51" s="284"/>
      <c r="AL51" s="283" t="n">
        <v>1447</v>
      </c>
      <c r="AM51" s="284"/>
      <c r="AN51" s="283" t="n">
        <v>34</v>
      </c>
      <c r="AO51" s="284"/>
      <c r="AP51" s="283"/>
      <c r="AQ51" s="284" t="s">
        <v>36</v>
      </c>
      <c r="AR51" s="283" t="n">
        <v>627</v>
      </c>
      <c r="AS51" s="284"/>
      <c r="AT51" s="283" t="n">
        <v>2238.1340349988</v>
      </c>
      <c r="AU51" s="284"/>
      <c r="AV51" s="283" t="n">
        <v>199</v>
      </c>
      <c r="AW51" s="284"/>
      <c r="AX51" s="283" t="n">
        <v>868</v>
      </c>
      <c r="AY51" s="284"/>
      <c r="AZ51" s="283" t="n">
        <v>281</v>
      </c>
      <c r="BA51" s="284"/>
      <c r="BB51" s="283" t="n">
        <v>22</v>
      </c>
      <c r="BC51" s="284"/>
      <c r="BD51" s="283" t="n">
        <v>12</v>
      </c>
      <c r="BE51" s="284"/>
      <c r="BF51" s="283" t="n">
        <v>842</v>
      </c>
      <c r="BG51" s="284"/>
      <c r="BH51" s="283" t="n">
        <v>464</v>
      </c>
      <c r="BI51" s="284"/>
      <c r="BJ51" s="283" t="n">
        <v>914</v>
      </c>
      <c r="BK51" s="284"/>
      <c r="BL51" s="283" t="n">
        <v>255</v>
      </c>
      <c r="BM51" s="284"/>
      <c r="BN51" s="283" t="n">
        <v>14652</v>
      </c>
      <c r="BO51" s="284"/>
      <c r="BP51" s="283"/>
      <c r="BQ51" s="284" t="s">
        <v>38</v>
      </c>
      <c r="BR51" s="283" t="n">
        <v>48810.550701665</v>
      </c>
      <c r="BS51" s="284"/>
      <c r="BT51" s="283" t="n">
        <v>17500.5021420361</v>
      </c>
      <c r="BU51" s="284"/>
      <c r="BV51" s="283"/>
      <c r="BW51" s="284" t="s">
        <v>36</v>
      </c>
      <c r="BX51" s="283"/>
      <c r="BY51" s="284" t="s">
        <v>36</v>
      </c>
      <c r="BZ51" s="283"/>
      <c r="CA51" s="284" t="s">
        <v>36</v>
      </c>
      <c r="CB51" s="283"/>
      <c r="CC51" s="284" t="s">
        <v>36</v>
      </c>
      <c r="CD51" s="283"/>
      <c r="CE51" s="284" t="s">
        <v>36</v>
      </c>
      <c r="CF51" s="283"/>
      <c r="CG51" s="284" t="s">
        <v>36</v>
      </c>
      <c r="CH51" s="283" t="n">
        <v>27</v>
      </c>
      <c r="CI51" s="284"/>
      <c r="CJ51" s="283" t="n">
        <v>0</v>
      </c>
      <c r="CK51" s="284"/>
      <c r="CL51" s="283" t="n">
        <v>0</v>
      </c>
      <c r="CM51" s="284"/>
      <c r="CN51" s="283" t="n">
        <v>1156</v>
      </c>
      <c r="CO51" s="284"/>
      <c r="CP51" s="283" t="n">
        <v>66311.0528437011</v>
      </c>
      <c r="CQ51" s="284"/>
    </row>
    <row r="52" customFormat="false" ht="13.2" hidden="false" customHeight="false" outlineLevel="0" collapsed="false">
      <c r="A52" s="289" t="s">
        <v>173</v>
      </c>
      <c r="B52" s="290" t="n">
        <v>29071</v>
      </c>
      <c r="C52" s="291"/>
      <c r="D52" s="290" t="n">
        <v>51811.788095238</v>
      </c>
      <c r="E52" s="291"/>
      <c r="F52" s="290" t="n">
        <v>25118</v>
      </c>
      <c r="G52" s="291"/>
      <c r="H52" s="290" t="n">
        <v>27924</v>
      </c>
      <c r="I52" s="291"/>
      <c r="J52" s="290" t="n">
        <v>147</v>
      </c>
      <c r="K52" s="291"/>
      <c r="L52" s="290" t="n">
        <v>28094</v>
      </c>
      <c r="M52" s="291"/>
      <c r="N52" s="290" t="n">
        <v>19096</v>
      </c>
      <c r="O52" s="291"/>
      <c r="P52" s="290" t="n">
        <v>1234</v>
      </c>
      <c r="Q52" s="291"/>
      <c r="R52" s="290" t="n">
        <v>4677</v>
      </c>
      <c r="S52" s="291"/>
      <c r="T52" s="290" t="n">
        <v>45940</v>
      </c>
      <c r="U52" s="291"/>
      <c r="V52" s="290" t="n">
        <v>67708</v>
      </c>
      <c r="W52" s="291"/>
      <c r="X52" s="290"/>
      <c r="Y52" s="291" t="s">
        <v>36</v>
      </c>
      <c r="Z52" s="290" t="n">
        <v>11208</v>
      </c>
      <c r="AA52" s="291"/>
      <c r="AB52" s="290" t="n">
        <v>977</v>
      </c>
      <c r="AC52" s="291"/>
      <c r="AD52" s="290" t="n">
        <v>6682</v>
      </c>
      <c r="AE52" s="291"/>
      <c r="AF52" s="290" t="n">
        <v>4336</v>
      </c>
      <c r="AG52" s="291"/>
      <c r="AH52" s="290" t="n">
        <v>15885</v>
      </c>
      <c r="AI52" s="291"/>
      <c r="AJ52" s="290" t="n">
        <v>22949</v>
      </c>
      <c r="AK52" s="291"/>
      <c r="AL52" s="290" t="n">
        <v>3915</v>
      </c>
      <c r="AM52" s="291"/>
      <c r="AN52" s="290" t="n">
        <v>2253</v>
      </c>
      <c r="AO52" s="291"/>
      <c r="AP52" s="290"/>
      <c r="AQ52" s="291" t="s">
        <v>36</v>
      </c>
      <c r="AR52" s="290" t="n">
        <v>41289</v>
      </c>
      <c r="AS52" s="291"/>
      <c r="AT52" s="290" t="n">
        <v>10109.396808394</v>
      </c>
      <c r="AU52" s="291"/>
      <c r="AV52" s="290" t="n">
        <v>3304</v>
      </c>
      <c r="AW52" s="291"/>
      <c r="AX52" s="290" t="n">
        <v>8376</v>
      </c>
      <c r="AY52" s="291"/>
      <c r="AZ52" s="290" t="n">
        <v>3418</v>
      </c>
      <c r="BA52" s="291"/>
      <c r="BB52" s="290" t="n">
        <v>8639</v>
      </c>
      <c r="BC52" s="291"/>
      <c r="BD52" s="290" t="n">
        <v>406</v>
      </c>
      <c r="BE52" s="291"/>
      <c r="BF52" s="290" t="n">
        <v>19435</v>
      </c>
      <c r="BG52" s="291"/>
      <c r="BH52" s="290" t="n">
        <v>9049</v>
      </c>
      <c r="BI52" s="291"/>
      <c r="BJ52" s="290" t="n">
        <v>33517</v>
      </c>
      <c r="BK52" s="291"/>
      <c r="BL52" s="290" t="n">
        <v>4981</v>
      </c>
      <c r="BM52" s="291"/>
      <c r="BN52" s="290" t="n">
        <v>136359</v>
      </c>
      <c r="BO52" s="291"/>
      <c r="BP52" s="290" t="n">
        <v>203214.63992416</v>
      </c>
      <c r="BQ52" s="291"/>
      <c r="BR52" s="290" t="n">
        <v>851115.824827795</v>
      </c>
      <c r="BS52" s="291"/>
      <c r="BT52" s="290" t="n">
        <v>101740.318660397</v>
      </c>
      <c r="BU52" s="291"/>
      <c r="BV52" s="290"/>
      <c r="BW52" s="291" t="s">
        <v>36</v>
      </c>
      <c r="BX52" s="290"/>
      <c r="BY52" s="291" t="s">
        <v>36</v>
      </c>
      <c r="BZ52" s="290"/>
      <c r="CA52" s="291" t="s">
        <v>36</v>
      </c>
      <c r="CB52" s="290"/>
      <c r="CC52" s="291" t="s">
        <v>36</v>
      </c>
      <c r="CD52" s="290"/>
      <c r="CE52" s="291" t="s">
        <v>36</v>
      </c>
      <c r="CF52" s="290"/>
      <c r="CG52" s="291" t="s">
        <v>36</v>
      </c>
      <c r="CH52" s="290" t="n">
        <v>1666</v>
      </c>
      <c r="CI52" s="291"/>
      <c r="CJ52" s="290" t="n">
        <v>388</v>
      </c>
      <c r="CK52" s="291"/>
      <c r="CL52" s="290" t="n">
        <v>2506</v>
      </c>
      <c r="CM52" s="291"/>
      <c r="CN52" s="290" t="n">
        <v>4194</v>
      </c>
      <c r="CO52" s="291"/>
      <c r="CP52" s="290" t="n">
        <v>952856.143488192</v>
      </c>
      <c r="CQ52" s="291"/>
    </row>
    <row r="53" customFormat="false" ht="13.2" hidden="false" customHeight="false" outlineLevel="0" collapsed="false">
      <c r="A53" s="282"/>
      <c r="B53" s="283"/>
      <c r="C53" s="284"/>
      <c r="D53" s="283"/>
      <c r="E53" s="284"/>
      <c r="F53" s="283"/>
      <c r="G53" s="284"/>
      <c r="H53" s="283"/>
      <c r="I53" s="284"/>
      <c r="J53" s="283"/>
      <c r="K53" s="284"/>
      <c r="L53" s="283"/>
      <c r="M53" s="284"/>
      <c r="N53" s="283"/>
      <c r="O53" s="284"/>
      <c r="P53" s="283"/>
      <c r="Q53" s="284"/>
      <c r="R53" s="283"/>
      <c r="S53" s="284"/>
      <c r="T53" s="283"/>
      <c r="U53" s="284"/>
      <c r="V53" s="283"/>
      <c r="W53" s="284"/>
      <c r="X53" s="283"/>
      <c r="Y53" s="284"/>
      <c r="Z53" s="283"/>
      <c r="AA53" s="284"/>
      <c r="AB53" s="283"/>
      <c r="AC53" s="284"/>
      <c r="AD53" s="283"/>
      <c r="AE53" s="284"/>
      <c r="AF53" s="283"/>
      <c r="AG53" s="284"/>
      <c r="AH53" s="283"/>
      <c r="AI53" s="284"/>
      <c r="AJ53" s="283"/>
      <c r="AK53" s="284"/>
      <c r="AL53" s="283"/>
      <c r="AM53" s="284"/>
      <c r="AN53" s="283"/>
      <c r="AO53" s="284"/>
      <c r="AP53" s="283"/>
      <c r="AQ53" s="284"/>
      <c r="AR53" s="283"/>
      <c r="AS53" s="284"/>
      <c r="AT53" s="283"/>
      <c r="AU53" s="284"/>
      <c r="AV53" s="283"/>
      <c r="AW53" s="284"/>
      <c r="AX53" s="283"/>
      <c r="AY53" s="284"/>
      <c r="AZ53" s="283"/>
      <c r="BA53" s="284"/>
      <c r="BB53" s="283"/>
      <c r="BC53" s="284"/>
      <c r="BD53" s="283"/>
      <c r="BE53" s="284"/>
      <c r="BF53" s="283"/>
      <c r="BG53" s="284"/>
      <c r="BH53" s="283"/>
      <c r="BI53" s="284"/>
      <c r="BJ53" s="283"/>
      <c r="BK53" s="284"/>
      <c r="BL53" s="283"/>
      <c r="BM53" s="284"/>
      <c r="BN53" s="283"/>
      <c r="BO53" s="284"/>
      <c r="BP53" s="283"/>
      <c r="BQ53" s="284"/>
      <c r="BR53" s="283"/>
      <c r="BS53" s="284"/>
      <c r="BT53" s="283"/>
      <c r="BU53" s="284"/>
      <c r="BV53" s="283"/>
      <c r="BW53" s="284"/>
      <c r="BX53" s="283"/>
      <c r="BY53" s="284"/>
      <c r="BZ53" s="283"/>
      <c r="CA53" s="284"/>
      <c r="CB53" s="283"/>
      <c r="CC53" s="284"/>
      <c r="CD53" s="283"/>
      <c r="CE53" s="284"/>
      <c r="CF53" s="283"/>
      <c r="CG53" s="284"/>
      <c r="CH53" s="283"/>
      <c r="CI53" s="284"/>
      <c r="CJ53" s="283"/>
      <c r="CK53" s="284"/>
      <c r="CL53" s="283"/>
      <c r="CM53" s="284"/>
      <c r="CN53" s="283"/>
      <c r="CO53" s="284"/>
      <c r="CP53" s="283"/>
      <c r="CQ53" s="284"/>
    </row>
    <row r="54" customFormat="false" ht="13.2" hidden="false" customHeight="false" outlineLevel="0" collapsed="false">
      <c r="A54" s="292" t="s">
        <v>134</v>
      </c>
      <c r="B54" s="293"/>
      <c r="C54" s="294"/>
      <c r="D54" s="293"/>
      <c r="E54" s="294"/>
      <c r="F54" s="293"/>
      <c r="G54" s="294"/>
      <c r="H54" s="293"/>
      <c r="I54" s="294"/>
      <c r="J54" s="293"/>
      <c r="K54" s="294"/>
      <c r="L54" s="293"/>
      <c r="M54" s="294"/>
      <c r="N54" s="293"/>
      <c r="O54" s="294"/>
      <c r="P54" s="293"/>
      <c r="Q54" s="294"/>
      <c r="R54" s="293"/>
      <c r="S54" s="294"/>
      <c r="T54" s="293"/>
      <c r="U54" s="294"/>
      <c r="V54" s="293"/>
      <c r="W54" s="294"/>
      <c r="X54" s="293"/>
      <c r="Y54" s="294"/>
      <c r="Z54" s="293"/>
      <c r="AA54" s="294"/>
      <c r="AB54" s="293"/>
      <c r="AC54" s="294"/>
      <c r="AD54" s="293"/>
      <c r="AE54" s="294"/>
      <c r="AF54" s="293"/>
      <c r="AG54" s="294"/>
      <c r="AH54" s="293"/>
      <c r="AI54" s="294"/>
      <c r="AJ54" s="293"/>
      <c r="AK54" s="294"/>
      <c r="AL54" s="293"/>
      <c r="AM54" s="294"/>
      <c r="AN54" s="293"/>
      <c r="AO54" s="294"/>
      <c r="AP54" s="293"/>
      <c r="AQ54" s="294"/>
      <c r="AR54" s="293"/>
      <c r="AS54" s="294"/>
      <c r="AT54" s="293"/>
      <c r="AU54" s="294"/>
      <c r="AV54" s="293"/>
      <c r="AW54" s="294"/>
      <c r="AX54" s="293"/>
      <c r="AY54" s="294"/>
      <c r="AZ54" s="293"/>
      <c r="BA54" s="294"/>
      <c r="BB54" s="293"/>
      <c r="BC54" s="294"/>
      <c r="BD54" s="293"/>
      <c r="BE54" s="294"/>
      <c r="BF54" s="293"/>
      <c r="BG54" s="294"/>
      <c r="BH54" s="293"/>
      <c r="BI54" s="294"/>
      <c r="BJ54" s="293"/>
      <c r="BK54" s="294"/>
      <c r="BL54" s="293"/>
      <c r="BM54" s="294"/>
      <c r="BN54" s="293"/>
      <c r="BO54" s="294"/>
      <c r="BP54" s="293"/>
      <c r="BQ54" s="294"/>
      <c r="BR54" s="293"/>
      <c r="BS54" s="294"/>
      <c r="BT54" s="293"/>
      <c r="BU54" s="294"/>
      <c r="BV54" s="293"/>
      <c r="BW54" s="294"/>
      <c r="BX54" s="293"/>
      <c r="BY54" s="294"/>
      <c r="BZ54" s="293"/>
      <c r="CA54" s="294"/>
      <c r="CB54" s="293"/>
      <c r="CC54" s="294"/>
      <c r="CD54" s="293"/>
      <c r="CE54" s="294"/>
      <c r="CF54" s="293"/>
      <c r="CG54" s="294"/>
      <c r="CH54" s="293"/>
      <c r="CI54" s="294"/>
      <c r="CJ54" s="293"/>
      <c r="CK54" s="294"/>
      <c r="CL54" s="293"/>
      <c r="CM54" s="294"/>
      <c r="CN54" s="293"/>
      <c r="CO54" s="294"/>
      <c r="CP54" s="293"/>
      <c r="CQ54" s="294"/>
    </row>
    <row r="55" customFormat="false" ht="13.2" hidden="false" customHeight="false" outlineLevel="0" collapsed="false">
      <c r="A55" s="282" t="s">
        <v>95</v>
      </c>
      <c r="B55" s="283" t="n">
        <v>125</v>
      </c>
      <c r="C55" s="284"/>
      <c r="D55" s="283" t="n">
        <v>38</v>
      </c>
      <c r="E55" s="284"/>
      <c r="F55" s="283" t="n">
        <v>28</v>
      </c>
      <c r="G55" s="284"/>
      <c r="H55" s="283" t="n">
        <v>114</v>
      </c>
      <c r="I55" s="284"/>
      <c r="J55" s="283" t="n">
        <v>66</v>
      </c>
      <c r="K55" s="284"/>
      <c r="L55" s="283" t="n">
        <v>1</v>
      </c>
      <c r="M55" s="284"/>
      <c r="N55" s="283" t="n">
        <v>32</v>
      </c>
      <c r="O55" s="284"/>
      <c r="P55" s="283" t="n">
        <v>0</v>
      </c>
      <c r="Q55" s="284"/>
      <c r="R55" s="283" t="n">
        <v>16</v>
      </c>
      <c r="S55" s="284"/>
      <c r="T55" s="283" t="n">
        <v>663</v>
      </c>
      <c r="U55" s="284"/>
      <c r="V55" s="283" t="n">
        <v>335</v>
      </c>
      <c r="W55" s="284"/>
      <c r="X55" s="283"/>
      <c r="Y55" s="284" t="s">
        <v>36</v>
      </c>
      <c r="Z55" s="283" t="n">
        <v>0</v>
      </c>
      <c r="AA55" s="284"/>
      <c r="AB55" s="283" t="n">
        <v>2</v>
      </c>
      <c r="AC55" s="284"/>
      <c r="AD55" s="283" t="n">
        <v>1</v>
      </c>
      <c r="AE55" s="284"/>
      <c r="AF55" s="283" t="n">
        <v>197</v>
      </c>
      <c r="AG55" s="284"/>
      <c r="AH55" s="283" t="n">
        <v>331</v>
      </c>
      <c r="AI55" s="284"/>
      <c r="AJ55" s="283" t="n">
        <v>53</v>
      </c>
      <c r="AK55" s="284"/>
      <c r="AL55" s="283" t="n">
        <v>30</v>
      </c>
      <c r="AM55" s="284"/>
      <c r="AN55" s="283" t="n">
        <v>5</v>
      </c>
      <c r="AO55" s="284"/>
      <c r="AP55" s="283"/>
      <c r="AQ55" s="284" t="s">
        <v>36</v>
      </c>
      <c r="AR55" s="283" t="n">
        <v>30</v>
      </c>
      <c r="AS55" s="284"/>
      <c r="AT55" s="283" t="n">
        <v>21</v>
      </c>
      <c r="AU55" s="284"/>
      <c r="AV55" s="283" t="n">
        <v>17</v>
      </c>
      <c r="AW55" s="284"/>
      <c r="AX55" s="283" t="n">
        <v>8</v>
      </c>
      <c r="AY55" s="284"/>
      <c r="AZ55" s="283" t="n">
        <v>30</v>
      </c>
      <c r="BA55" s="284"/>
      <c r="BB55" s="283" t="n">
        <v>2</v>
      </c>
      <c r="BC55" s="284"/>
      <c r="BD55" s="283" t="n">
        <v>5</v>
      </c>
      <c r="BE55" s="284"/>
      <c r="BF55" s="283" t="n">
        <v>1371</v>
      </c>
      <c r="BG55" s="284"/>
      <c r="BH55" s="283" t="n">
        <v>16</v>
      </c>
      <c r="BI55" s="284"/>
      <c r="BJ55" s="283" t="n">
        <v>169</v>
      </c>
      <c r="BK55" s="284"/>
      <c r="BL55" s="283" t="n">
        <v>1</v>
      </c>
      <c r="BM55" s="284"/>
      <c r="BN55" s="283" t="n">
        <v>187</v>
      </c>
      <c r="BO55" s="284"/>
      <c r="BP55" s="283" t="n">
        <v>1767.6414016329</v>
      </c>
      <c r="BQ55" s="284"/>
      <c r="BR55" s="283" t="n">
        <v>5661.6414016329</v>
      </c>
      <c r="BS55" s="284"/>
      <c r="BT55" s="283" t="n">
        <v>2376.25111421235</v>
      </c>
      <c r="BU55" s="284"/>
      <c r="BV55" s="283"/>
      <c r="BW55" s="284" t="s">
        <v>38</v>
      </c>
      <c r="BX55" s="283"/>
      <c r="BY55" s="284" t="s">
        <v>36</v>
      </c>
      <c r="BZ55" s="283"/>
      <c r="CA55" s="284" t="s">
        <v>36</v>
      </c>
      <c r="CB55" s="283"/>
      <c r="CC55" s="284" t="s">
        <v>36</v>
      </c>
      <c r="CD55" s="283"/>
      <c r="CE55" s="284" t="s">
        <v>36</v>
      </c>
      <c r="CF55" s="283"/>
      <c r="CG55" s="284" t="s">
        <v>36</v>
      </c>
      <c r="CH55" s="283" t="n">
        <v>0</v>
      </c>
      <c r="CI55" s="284"/>
      <c r="CJ55" s="283" t="n">
        <v>0</v>
      </c>
      <c r="CK55" s="284"/>
      <c r="CL55" s="283" t="n">
        <v>0</v>
      </c>
      <c r="CM55" s="284"/>
      <c r="CN55" s="283" t="n">
        <v>4</v>
      </c>
      <c r="CO55" s="284"/>
      <c r="CP55" s="283" t="n">
        <v>8037.89251584525</v>
      </c>
      <c r="CQ55" s="284"/>
    </row>
    <row r="56" customFormat="false" ht="13.2" hidden="false" customHeight="false" outlineLevel="0" collapsed="false">
      <c r="A56" s="282" t="s">
        <v>97</v>
      </c>
      <c r="B56" s="283" t="n">
        <v>925</v>
      </c>
      <c r="C56" s="284"/>
      <c r="D56" s="283" t="n">
        <v>187.5</v>
      </c>
      <c r="E56" s="284"/>
      <c r="F56" s="283" t="n">
        <v>150</v>
      </c>
      <c r="G56" s="284"/>
      <c r="H56" s="283" t="n">
        <v>657</v>
      </c>
      <c r="I56" s="284"/>
      <c r="J56" s="283" t="n">
        <v>286</v>
      </c>
      <c r="K56" s="284"/>
      <c r="L56" s="283" t="n">
        <v>27</v>
      </c>
      <c r="M56" s="284"/>
      <c r="N56" s="283" t="n">
        <v>154</v>
      </c>
      <c r="O56" s="284"/>
      <c r="P56" s="283" t="n">
        <v>7</v>
      </c>
      <c r="Q56" s="284"/>
      <c r="R56" s="283" t="n">
        <v>88</v>
      </c>
      <c r="S56" s="284"/>
      <c r="T56" s="283" t="n">
        <v>3810</v>
      </c>
      <c r="U56" s="284"/>
      <c r="V56" s="283" t="n">
        <v>2520</v>
      </c>
      <c r="W56" s="284"/>
      <c r="X56" s="283"/>
      <c r="Y56" s="284" t="s">
        <v>36</v>
      </c>
      <c r="Z56" s="283" t="n">
        <v>16</v>
      </c>
      <c r="AA56" s="284"/>
      <c r="AB56" s="283" t="n">
        <v>3</v>
      </c>
      <c r="AC56" s="284"/>
      <c r="AD56" s="283" t="n">
        <v>43</v>
      </c>
      <c r="AE56" s="284"/>
      <c r="AF56" s="283" t="n">
        <v>131</v>
      </c>
      <c r="AG56" s="284"/>
      <c r="AH56" s="283" t="n">
        <v>877</v>
      </c>
      <c r="AI56" s="284"/>
      <c r="AJ56" s="283" t="n">
        <v>268</v>
      </c>
      <c r="AK56" s="284"/>
      <c r="AL56" s="283" t="n">
        <v>44</v>
      </c>
      <c r="AM56" s="284"/>
      <c r="AN56" s="283" t="n">
        <v>6</v>
      </c>
      <c r="AO56" s="284"/>
      <c r="AP56" s="283"/>
      <c r="AQ56" s="284" t="s">
        <v>36</v>
      </c>
      <c r="AR56" s="283" t="n">
        <v>210</v>
      </c>
      <c r="AS56" s="284"/>
      <c r="AT56" s="283" t="n">
        <v>133.0157002287</v>
      </c>
      <c r="AU56" s="284"/>
      <c r="AV56" s="283" t="n">
        <v>89</v>
      </c>
      <c r="AW56" s="284"/>
      <c r="AX56" s="283" t="n">
        <v>37</v>
      </c>
      <c r="AY56" s="284"/>
      <c r="AZ56" s="283" t="n">
        <v>4769</v>
      </c>
      <c r="BA56" s="284"/>
      <c r="BB56" s="283" t="n">
        <v>7</v>
      </c>
      <c r="BC56" s="284"/>
      <c r="BD56" s="283" t="n">
        <v>3</v>
      </c>
      <c r="BE56" s="284"/>
      <c r="BF56" s="283" t="n">
        <v>1346</v>
      </c>
      <c r="BG56" s="284"/>
      <c r="BH56" s="283" t="n">
        <v>94</v>
      </c>
      <c r="BI56" s="284"/>
      <c r="BJ56" s="283" t="n">
        <v>554</v>
      </c>
      <c r="BK56" s="284"/>
      <c r="BL56" s="283" t="n">
        <v>9</v>
      </c>
      <c r="BM56" s="284"/>
      <c r="BN56" s="283" t="n">
        <v>1573</v>
      </c>
      <c r="BO56" s="284"/>
      <c r="BP56" s="283" t="n">
        <v>10401.043179722</v>
      </c>
      <c r="BQ56" s="284"/>
      <c r="BR56" s="283" t="n">
        <v>29424.558879951</v>
      </c>
      <c r="BS56" s="284"/>
      <c r="BT56" s="283" t="n">
        <v>3183.89925158818</v>
      </c>
      <c r="BU56" s="284"/>
      <c r="BV56" s="283"/>
      <c r="BW56" s="284" t="s">
        <v>36</v>
      </c>
      <c r="BX56" s="283"/>
      <c r="BY56" s="284" t="s">
        <v>36</v>
      </c>
      <c r="BZ56" s="283"/>
      <c r="CA56" s="284" t="s">
        <v>36</v>
      </c>
      <c r="CB56" s="283"/>
      <c r="CC56" s="284" t="s">
        <v>36</v>
      </c>
      <c r="CD56" s="283"/>
      <c r="CE56" s="284" t="s">
        <v>36</v>
      </c>
      <c r="CF56" s="283"/>
      <c r="CG56" s="284" t="s">
        <v>36</v>
      </c>
      <c r="CH56" s="283" t="n">
        <v>4</v>
      </c>
      <c r="CI56" s="284"/>
      <c r="CJ56" s="283" t="n">
        <v>0</v>
      </c>
      <c r="CK56" s="284"/>
      <c r="CL56" s="283" t="n">
        <v>16</v>
      </c>
      <c r="CM56" s="284"/>
      <c r="CN56" s="283" t="n">
        <v>41</v>
      </c>
      <c r="CO56" s="284"/>
      <c r="CP56" s="283" t="n">
        <v>32608.4581315392</v>
      </c>
      <c r="CQ56" s="284"/>
    </row>
    <row r="57" customFormat="false" ht="13.2" hidden="false" customHeight="false" outlineLevel="0" collapsed="false">
      <c r="A57" s="282" t="s">
        <v>98</v>
      </c>
      <c r="B57" s="283" t="n">
        <v>87980</v>
      </c>
      <c r="C57" s="284"/>
      <c r="D57" s="283" t="n">
        <v>764.83333333334</v>
      </c>
      <c r="E57" s="284"/>
      <c r="F57" s="283" t="n">
        <v>511</v>
      </c>
      <c r="G57" s="284"/>
      <c r="H57" s="283" t="n">
        <v>34602</v>
      </c>
      <c r="I57" s="284"/>
      <c r="J57" s="283" t="n">
        <v>3</v>
      </c>
      <c r="K57" s="284"/>
      <c r="L57" s="283" t="n">
        <v>137</v>
      </c>
      <c r="M57" s="284"/>
      <c r="N57" s="283" t="n">
        <v>1204</v>
      </c>
      <c r="O57" s="284"/>
      <c r="P57" s="283" t="n">
        <v>63</v>
      </c>
      <c r="Q57" s="284"/>
      <c r="R57" s="283" t="n">
        <v>2134</v>
      </c>
      <c r="S57" s="284"/>
      <c r="T57" s="283" t="n">
        <v>25234</v>
      </c>
      <c r="U57" s="284" t="s">
        <v>42</v>
      </c>
      <c r="V57" s="283" t="n">
        <v>19441</v>
      </c>
      <c r="W57" s="284"/>
      <c r="X57" s="283"/>
      <c r="Y57" s="284" t="s">
        <v>36</v>
      </c>
      <c r="Z57" s="283" t="n">
        <v>380</v>
      </c>
      <c r="AA57" s="284"/>
      <c r="AB57" s="283" t="n">
        <v>32</v>
      </c>
      <c r="AC57" s="284"/>
      <c r="AD57" s="283" t="n">
        <v>1619</v>
      </c>
      <c r="AE57" s="284"/>
      <c r="AF57" s="283" t="n">
        <v>62</v>
      </c>
      <c r="AG57" s="284"/>
      <c r="AH57" s="283" t="n">
        <v>9788</v>
      </c>
      <c r="AI57" s="284"/>
      <c r="AJ57" s="283" t="n">
        <v>89788</v>
      </c>
      <c r="AK57" s="284"/>
      <c r="AL57" s="283" t="n">
        <v>38109</v>
      </c>
      <c r="AM57" s="284"/>
      <c r="AN57" s="283" t="n">
        <v>58</v>
      </c>
      <c r="AO57" s="284"/>
      <c r="AP57" s="283"/>
      <c r="AQ57" s="284" t="s">
        <v>36</v>
      </c>
      <c r="AR57" s="283" t="n">
        <v>4844</v>
      </c>
      <c r="AS57" s="284"/>
      <c r="AT57" s="283" t="n">
        <v>12219.215555404</v>
      </c>
      <c r="AU57" s="284"/>
      <c r="AV57" s="283" t="n">
        <v>733</v>
      </c>
      <c r="AW57" s="284"/>
      <c r="AX57" s="283" t="n">
        <v>608</v>
      </c>
      <c r="AY57" s="284"/>
      <c r="AZ57" s="283" t="n">
        <v>247</v>
      </c>
      <c r="BA57" s="284"/>
      <c r="BB57" s="283" t="n">
        <v>25</v>
      </c>
      <c r="BC57" s="284"/>
      <c r="BD57" s="283" t="n">
        <v>20</v>
      </c>
      <c r="BE57" s="284"/>
      <c r="BF57" s="283" t="n">
        <v>1240</v>
      </c>
      <c r="BG57" s="284"/>
      <c r="BH57" s="283" t="n">
        <v>2547</v>
      </c>
      <c r="BI57" s="284"/>
      <c r="BJ57" s="283" t="n">
        <v>1227</v>
      </c>
      <c r="BK57" s="284"/>
      <c r="BL57" s="283" t="n">
        <v>300</v>
      </c>
      <c r="BM57" s="284"/>
      <c r="BN57" s="283" t="n">
        <v>81776</v>
      </c>
      <c r="BO57" s="284"/>
      <c r="BP57" s="283" t="n">
        <v>225474.28873877</v>
      </c>
      <c r="BQ57" s="284"/>
      <c r="BR57" s="283" t="n">
        <v>643170.33762751</v>
      </c>
      <c r="BS57" s="284"/>
      <c r="BT57" s="283" t="n">
        <v>86168.1038056998</v>
      </c>
      <c r="BU57" s="284"/>
      <c r="BV57" s="283"/>
      <c r="BW57" s="284" t="s">
        <v>36</v>
      </c>
      <c r="BX57" s="283"/>
      <c r="BY57" s="284" t="s">
        <v>38</v>
      </c>
      <c r="BZ57" s="283"/>
      <c r="CA57" s="284" t="s">
        <v>38</v>
      </c>
      <c r="CB57" s="283"/>
      <c r="CC57" s="284" t="s">
        <v>36</v>
      </c>
      <c r="CD57" s="283"/>
      <c r="CE57" s="284" t="s">
        <v>36</v>
      </c>
      <c r="CF57" s="283"/>
      <c r="CG57" s="284" t="s">
        <v>36</v>
      </c>
      <c r="CH57" s="283" t="n">
        <v>9</v>
      </c>
      <c r="CI57" s="284"/>
      <c r="CJ57" s="283" t="n">
        <v>0</v>
      </c>
      <c r="CK57" s="284"/>
      <c r="CL57" s="283" t="n">
        <v>731</v>
      </c>
      <c r="CM57" s="284"/>
      <c r="CN57" s="283" t="n">
        <v>322</v>
      </c>
      <c r="CO57" s="284"/>
      <c r="CP57" s="283" t="n">
        <v>729338.44143321</v>
      </c>
      <c r="CQ57" s="284"/>
    </row>
    <row r="58" customFormat="false" ht="13.2" hidden="false" customHeight="false" outlineLevel="0" collapsed="false">
      <c r="A58" s="282" t="s">
        <v>99</v>
      </c>
      <c r="B58" s="283" t="n">
        <v>1411</v>
      </c>
      <c r="C58" s="284"/>
      <c r="D58" s="283" t="n">
        <v>129.5</v>
      </c>
      <c r="E58" s="284"/>
      <c r="F58" s="283" t="n">
        <v>134</v>
      </c>
      <c r="G58" s="284"/>
      <c r="H58" s="283" t="n">
        <v>672</v>
      </c>
      <c r="I58" s="284"/>
      <c r="J58" s="283" t="n">
        <v>1337</v>
      </c>
      <c r="K58" s="284"/>
      <c r="L58" s="283" t="n">
        <v>35</v>
      </c>
      <c r="M58" s="284"/>
      <c r="N58" s="283" t="n">
        <v>46</v>
      </c>
      <c r="O58" s="284"/>
      <c r="P58" s="283" t="n">
        <v>4</v>
      </c>
      <c r="Q58" s="284"/>
      <c r="R58" s="283" t="n">
        <v>46</v>
      </c>
      <c r="S58" s="284"/>
      <c r="T58" s="283" t="n">
        <v>2476</v>
      </c>
      <c r="U58" s="284"/>
      <c r="V58" s="283" t="n">
        <v>1382</v>
      </c>
      <c r="W58" s="284"/>
      <c r="X58" s="283"/>
      <c r="Y58" s="284" t="s">
        <v>36</v>
      </c>
      <c r="Z58" s="283" t="n">
        <v>8</v>
      </c>
      <c r="AA58" s="284"/>
      <c r="AB58" s="283" t="n">
        <v>7</v>
      </c>
      <c r="AC58" s="284"/>
      <c r="AD58" s="283" t="n">
        <v>10</v>
      </c>
      <c r="AE58" s="284"/>
      <c r="AF58" s="283" t="n">
        <v>37</v>
      </c>
      <c r="AG58" s="284"/>
      <c r="AH58" s="283" t="n">
        <v>862</v>
      </c>
      <c r="AI58" s="284"/>
      <c r="AJ58" s="283" t="n">
        <v>63</v>
      </c>
      <c r="AK58" s="284"/>
      <c r="AL58" s="283" t="n">
        <v>36</v>
      </c>
      <c r="AM58" s="284"/>
      <c r="AN58" s="283" t="n">
        <v>8</v>
      </c>
      <c r="AO58" s="284"/>
      <c r="AP58" s="283"/>
      <c r="AQ58" s="284" t="s">
        <v>36</v>
      </c>
      <c r="AR58" s="283" t="n">
        <v>230</v>
      </c>
      <c r="AS58" s="284"/>
      <c r="AT58" s="283" t="n">
        <v>62.342415043586</v>
      </c>
      <c r="AU58" s="284"/>
      <c r="AV58" s="283" t="n">
        <v>49</v>
      </c>
      <c r="AW58" s="284"/>
      <c r="AX58" s="283" t="n">
        <v>23</v>
      </c>
      <c r="AY58" s="284"/>
      <c r="AZ58" s="283" t="n">
        <v>38</v>
      </c>
      <c r="BA58" s="284"/>
      <c r="BB58" s="283" t="n">
        <v>0</v>
      </c>
      <c r="BC58" s="284"/>
      <c r="BD58" s="283" t="n">
        <v>0</v>
      </c>
      <c r="BE58" s="284"/>
      <c r="BF58" s="283" t="n">
        <v>5754</v>
      </c>
      <c r="BG58" s="284"/>
      <c r="BH58" s="283" t="n">
        <v>105</v>
      </c>
      <c r="BI58" s="284"/>
      <c r="BJ58" s="283" t="n">
        <v>334</v>
      </c>
      <c r="BK58" s="284"/>
      <c r="BL58" s="283" t="n">
        <v>1</v>
      </c>
      <c r="BM58" s="284"/>
      <c r="BN58" s="283" t="n">
        <v>932</v>
      </c>
      <c r="BO58" s="284"/>
      <c r="BP58" s="283" t="n">
        <v>6261.872057869</v>
      </c>
      <c r="BQ58" s="284"/>
      <c r="BR58" s="283" t="n">
        <v>22493.714472913</v>
      </c>
      <c r="BS58" s="284"/>
      <c r="BT58" s="283" t="n">
        <v>4244.71261359763</v>
      </c>
      <c r="BU58" s="284"/>
      <c r="BV58" s="283"/>
      <c r="BW58" s="284" t="s">
        <v>36</v>
      </c>
      <c r="BX58" s="283"/>
      <c r="BY58" s="284" t="s">
        <v>36</v>
      </c>
      <c r="BZ58" s="283"/>
      <c r="CA58" s="284" t="s">
        <v>36</v>
      </c>
      <c r="CB58" s="283"/>
      <c r="CC58" s="284" t="s">
        <v>38</v>
      </c>
      <c r="CD58" s="283"/>
      <c r="CE58" s="284" t="s">
        <v>36</v>
      </c>
      <c r="CF58" s="283"/>
      <c r="CG58" s="284" t="s">
        <v>36</v>
      </c>
      <c r="CH58" s="283" t="n">
        <v>0</v>
      </c>
      <c r="CI58" s="284"/>
      <c r="CJ58" s="283" t="n">
        <v>0</v>
      </c>
      <c r="CK58" s="284"/>
      <c r="CL58" s="283" t="n">
        <v>6</v>
      </c>
      <c r="CM58" s="284"/>
      <c r="CN58" s="283" t="n">
        <v>17</v>
      </c>
      <c r="CO58" s="284"/>
      <c r="CP58" s="283" t="n">
        <v>26738.4270865106</v>
      </c>
      <c r="CQ58" s="284"/>
    </row>
    <row r="59" customFormat="false" ht="13.2" hidden="false" customHeight="false" outlineLevel="0" collapsed="false">
      <c r="A59" s="282" t="s">
        <v>96</v>
      </c>
      <c r="B59" s="283" t="n">
        <v>16150</v>
      </c>
      <c r="C59" s="284"/>
      <c r="D59" s="283" t="n">
        <v>368.16666666667</v>
      </c>
      <c r="E59" s="284"/>
      <c r="F59" s="283" t="n">
        <v>241</v>
      </c>
      <c r="G59" s="284"/>
      <c r="H59" s="283" t="n">
        <v>9582</v>
      </c>
      <c r="I59" s="284"/>
      <c r="J59" s="283" t="n">
        <v>2</v>
      </c>
      <c r="K59" s="284"/>
      <c r="L59" s="283" t="n">
        <v>179</v>
      </c>
      <c r="M59" s="284"/>
      <c r="N59" s="283" t="n">
        <v>266</v>
      </c>
      <c r="O59" s="284"/>
      <c r="P59" s="283" t="n">
        <v>19</v>
      </c>
      <c r="Q59" s="284"/>
      <c r="R59" s="283" t="n">
        <v>636</v>
      </c>
      <c r="S59" s="284"/>
      <c r="T59" s="283" t="n">
        <v>1828</v>
      </c>
      <c r="U59" s="284"/>
      <c r="V59" s="283" t="n">
        <v>5645</v>
      </c>
      <c r="W59" s="284"/>
      <c r="X59" s="283"/>
      <c r="Y59" s="284" t="s">
        <v>36</v>
      </c>
      <c r="Z59" s="283" t="n">
        <v>83</v>
      </c>
      <c r="AA59" s="284"/>
      <c r="AB59" s="283" t="n">
        <v>16</v>
      </c>
      <c r="AC59" s="284"/>
      <c r="AD59" s="283" t="n">
        <v>536</v>
      </c>
      <c r="AE59" s="284"/>
      <c r="AF59" s="283" t="n">
        <v>69</v>
      </c>
      <c r="AG59" s="284"/>
      <c r="AH59" s="283" t="n">
        <v>999</v>
      </c>
      <c r="AI59" s="284"/>
      <c r="AJ59" s="283" t="n">
        <v>535</v>
      </c>
      <c r="AK59" s="284"/>
      <c r="AL59" s="283" t="n">
        <v>585</v>
      </c>
      <c r="AM59" s="284"/>
      <c r="AN59" s="283" t="n">
        <v>26</v>
      </c>
      <c r="AO59" s="284"/>
      <c r="AP59" s="283"/>
      <c r="AQ59" s="284" t="s">
        <v>36</v>
      </c>
      <c r="AR59" s="283" t="n">
        <v>873</v>
      </c>
      <c r="AS59" s="284"/>
      <c r="AT59" s="283" t="n">
        <v>6844.7927752604</v>
      </c>
      <c r="AU59" s="284"/>
      <c r="AV59" s="283" t="n">
        <v>239</v>
      </c>
      <c r="AW59" s="284"/>
      <c r="AX59" s="283" t="n">
        <v>223</v>
      </c>
      <c r="AY59" s="284"/>
      <c r="AZ59" s="283" t="n">
        <v>65</v>
      </c>
      <c r="BA59" s="284"/>
      <c r="BB59" s="283" t="n">
        <v>5</v>
      </c>
      <c r="BC59" s="284"/>
      <c r="BD59" s="283" t="n">
        <v>12</v>
      </c>
      <c r="BE59" s="284"/>
      <c r="BF59" s="283" t="n">
        <v>299</v>
      </c>
      <c r="BG59" s="284"/>
      <c r="BH59" s="283" t="n">
        <v>1069</v>
      </c>
      <c r="BI59" s="284"/>
      <c r="BJ59" s="283" t="n">
        <v>699</v>
      </c>
      <c r="BK59" s="284"/>
      <c r="BL59" s="283" t="n">
        <v>337</v>
      </c>
      <c r="BM59" s="284"/>
      <c r="BN59" s="283" t="n">
        <v>22155</v>
      </c>
      <c r="BO59" s="284"/>
      <c r="BP59" s="283" t="n">
        <v>92596.846872545</v>
      </c>
      <c r="BQ59" s="284"/>
      <c r="BR59" s="283" t="n">
        <v>163182.80631447</v>
      </c>
      <c r="BS59" s="284"/>
      <c r="BT59" s="283" t="n">
        <v>29023.5325681552</v>
      </c>
      <c r="BU59" s="284"/>
      <c r="BV59" s="283"/>
      <c r="BW59" s="284" t="s">
        <v>36</v>
      </c>
      <c r="BX59" s="283"/>
      <c r="BY59" s="284" t="s">
        <v>36</v>
      </c>
      <c r="BZ59" s="283"/>
      <c r="CA59" s="284" t="s">
        <v>36</v>
      </c>
      <c r="CB59" s="283"/>
      <c r="CC59" s="284" t="s">
        <v>36</v>
      </c>
      <c r="CD59" s="283"/>
      <c r="CE59" s="284" t="s">
        <v>38</v>
      </c>
      <c r="CF59" s="283"/>
      <c r="CG59" s="284" t="s">
        <v>36</v>
      </c>
      <c r="CH59" s="283" t="n">
        <v>94</v>
      </c>
      <c r="CI59" s="284"/>
      <c r="CJ59" s="283" t="n">
        <v>0</v>
      </c>
      <c r="CK59" s="284"/>
      <c r="CL59" s="283" t="n">
        <v>1573</v>
      </c>
      <c r="CM59" s="284"/>
      <c r="CN59" s="283" t="n">
        <v>298</v>
      </c>
      <c r="CO59" s="284"/>
      <c r="CP59" s="283" t="n">
        <v>192206.338882625</v>
      </c>
      <c r="CQ59" s="284"/>
    </row>
    <row r="60" customFormat="false" ht="13.2" hidden="false" customHeight="false" outlineLevel="0" collapsed="false">
      <c r="A60" s="282" t="s">
        <v>100</v>
      </c>
      <c r="B60" s="283" t="n">
        <v>9453</v>
      </c>
      <c r="C60" s="284"/>
      <c r="D60" s="283" t="n">
        <v>72.5</v>
      </c>
      <c r="E60" s="284"/>
      <c r="F60" s="283" t="n">
        <v>68</v>
      </c>
      <c r="G60" s="284"/>
      <c r="H60" s="283" t="n">
        <v>591</v>
      </c>
      <c r="I60" s="284"/>
      <c r="J60" s="283" t="n">
        <v>0</v>
      </c>
      <c r="K60" s="284"/>
      <c r="L60" s="283" t="n">
        <v>19</v>
      </c>
      <c r="M60" s="284"/>
      <c r="N60" s="283" t="n">
        <v>38</v>
      </c>
      <c r="O60" s="284"/>
      <c r="P60" s="283" t="n">
        <v>6</v>
      </c>
      <c r="Q60" s="284"/>
      <c r="R60" s="283" t="n">
        <v>40</v>
      </c>
      <c r="S60" s="284"/>
      <c r="T60" s="283" t="n">
        <v>656</v>
      </c>
      <c r="U60" s="284"/>
      <c r="V60" s="283" t="n">
        <v>1558</v>
      </c>
      <c r="W60" s="284"/>
      <c r="X60" s="283"/>
      <c r="Y60" s="284" t="s">
        <v>36</v>
      </c>
      <c r="Z60" s="283" t="n">
        <v>9</v>
      </c>
      <c r="AA60" s="284"/>
      <c r="AB60" s="283" t="n">
        <v>3</v>
      </c>
      <c r="AC60" s="284"/>
      <c r="AD60" s="283" t="n">
        <v>14</v>
      </c>
      <c r="AE60" s="284"/>
      <c r="AF60" s="283" t="n">
        <v>2</v>
      </c>
      <c r="AG60" s="284"/>
      <c r="AH60" s="283" t="n">
        <v>151</v>
      </c>
      <c r="AI60" s="284"/>
      <c r="AJ60" s="283" t="n">
        <v>2244</v>
      </c>
      <c r="AK60" s="284"/>
      <c r="AL60" s="283" t="n">
        <v>745</v>
      </c>
      <c r="AM60" s="284"/>
      <c r="AN60" s="283" t="n">
        <v>2</v>
      </c>
      <c r="AO60" s="284"/>
      <c r="AP60" s="283"/>
      <c r="AQ60" s="284" t="s">
        <v>36</v>
      </c>
      <c r="AR60" s="283" t="n">
        <v>952</v>
      </c>
      <c r="AS60" s="284"/>
      <c r="AT60" s="283" t="n">
        <v>416.5714586352</v>
      </c>
      <c r="AU60" s="284"/>
      <c r="AV60" s="283" t="n">
        <v>75</v>
      </c>
      <c r="AW60" s="284"/>
      <c r="AX60" s="283" t="n">
        <v>35</v>
      </c>
      <c r="AY60" s="284"/>
      <c r="AZ60" s="283" t="n">
        <v>34</v>
      </c>
      <c r="BA60" s="284"/>
      <c r="BB60" s="283" t="n">
        <v>1</v>
      </c>
      <c r="BC60" s="284"/>
      <c r="BD60" s="283" t="n">
        <v>2</v>
      </c>
      <c r="BE60" s="284"/>
      <c r="BF60" s="283" t="n">
        <v>35</v>
      </c>
      <c r="BG60" s="284"/>
      <c r="BH60" s="283" t="n">
        <v>56</v>
      </c>
      <c r="BI60" s="284"/>
      <c r="BJ60" s="283" t="n">
        <v>53</v>
      </c>
      <c r="BK60" s="284"/>
      <c r="BL60" s="283" t="n">
        <v>1155</v>
      </c>
      <c r="BM60" s="284"/>
      <c r="BN60" s="283" t="n">
        <v>1650</v>
      </c>
      <c r="BO60" s="284"/>
      <c r="BP60" s="283" t="n">
        <v>7340.4491340143</v>
      </c>
      <c r="BQ60" s="284"/>
      <c r="BR60" s="283" t="n">
        <v>27476.52059265</v>
      </c>
      <c r="BS60" s="284"/>
      <c r="BT60" s="283" t="n">
        <v>16122.3202707598</v>
      </c>
      <c r="BU60" s="284"/>
      <c r="BV60" s="283"/>
      <c r="BW60" s="284" t="s">
        <v>36</v>
      </c>
      <c r="BX60" s="283"/>
      <c r="BY60" s="284" t="s">
        <v>36</v>
      </c>
      <c r="BZ60" s="283"/>
      <c r="CA60" s="284" t="s">
        <v>36</v>
      </c>
      <c r="CB60" s="283"/>
      <c r="CC60" s="284" t="s">
        <v>36</v>
      </c>
      <c r="CD60" s="283"/>
      <c r="CE60" s="284" t="s">
        <v>36</v>
      </c>
      <c r="CF60" s="283"/>
      <c r="CG60" s="284" t="s">
        <v>38</v>
      </c>
      <c r="CH60" s="283" t="n">
        <v>2</v>
      </c>
      <c r="CI60" s="284"/>
      <c r="CJ60" s="283" t="n">
        <v>0</v>
      </c>
      <c r="CK60" s="284"/>
      <c r="CL60" s="283" t="n">
        <v>1226</v>
      </c>
      <c r="CM60" s="284"/>
      <c r="CN60" s="283" t="n">
        <v>5</v>
      </c>
      <c r="CO60" s="284"/>
      <c r="CP60" s="283" t="n">
        <v>43598.8408634098</v>
      </c>
      <c r="CQ60" s="284"/>
    </row>
    <row r="61" customFormat="false" ht="13.2" hidden="false" customHeight="false" outlineLevel="0" collapsed="false">
      <c r="A61" s="282" t="s">
        <v>87</v>
      </c>
      <c r="B61" s="283" t="n">
        <v>24</v>
      </c>
      <c r="C61" s="284"/>
      <c r="D61" s="283" t="n">
        <v>98.5</v>
      </c>
      <c r="E61" s="284"/>
      <c r="F61" s="283" t="n">
        <v>39</v>
      </c>
      <c r="G61" s="284"/>
      <c r="H61" s="283" t="n">
        <v>21</v>
      </c>
      <c r="I61" s="284"/>
      <c r="J61" s="283" t="n">
        <v>0</v>
      </c>
      <c r="K61" s="284"/>
      <c r="L61" s="283" t="n">
        <v>10</v>
      </c>
      <c r="M61" s="284"/>
      <c r="N61" s="283" t="n">
        <v>823</v>
      </c>
      <c r="O61" s="284"/>
      <c r="P61" s="283" t="n">
        <v>111</v>
      </c>
      <c r="Q61" s="284"/>
      <c r="R61" s="283" t="n">
        <v>125</v>
      </c>
      <c r="S61" s="284"/>
      <c r="T61" s="283" t="n">
        <v>168</v>
      </c>
      <c r="U61" s="284"/>
      <c r="V61" s="283" t="n">
        <v>672</v>
      </c>
      <c r="W61" s="284"/>
      <c r="X61" s="283"/>
      <c r="Y61" s="284" t="s">
        <v>36</v>
      </c>
      <c r="Z61" s="283" t="n">
        <v>18</v>
      </c>
      <c r="AA61" s="284"/>
      <c r="AB61" s="283" t="n">
        <v>18</v>
      </c>
      <c r="AC61" s="284"/>
      <c r="AD61" s="283" t="n">
        <v>29</v>
      </c>
      <c r="AE61" s="284"/>
      <c r="AF61" s="283" t="n">
        <v>17</v>
      </c>
      <c r="AG61" s="284"/>
      <c r="AH61" s="283" t="n">
        <v>122</v>
      </c>
      <c r="AI61" s="284"/>
      <c r="AJ61" s="283" t="n">
        <v>26</v>
      </c>
      <c r="AK61" s="284"/>
      <c r="AL61" s="283" t="n">
        <v>0</v>
      </c>
      <c r="AM61" s="284"/>
      <c r="AN61" s="283" t="n">
        <v>5</v>
      </c>
      <c r="AO61" s="284"/>
      <c r="AP61" s="283"/>
      <c r="AQ61" s="284" t="s">
        <v>36</v>
      </c>
      <c r="AR61" s="283" t="n">
        <v>496</v>
      </c>
      <c r="AS61" s="284"/>
      <c r="AT61" s="283" t="n">
        <v>3</v>
      </c>
      <c r="AU61" s="284"/>
      <c r="AV61" s="283" t="n">
        <v>68</v>
      </c>
      <c r="AW61" s="284"/>
      <c r="AX61" s="283" t="n">
        <v>67</v>
      </c>
      <c r="AY61" s="284"/>
      <c r="AZ61" s="283" t="n">
        <v>7</v>
      </c>
      <c r="BA61" s="284"/>
      <c r="BB61" s="283" t="n">
        <v>5</v>
      </c>
      <c r="BC61" s="284"/>
      <c r="BD61" s="283" t="n">
        <v>3</v>
      </c>
      <c r="BE61" s="284"/>
      <c r="BF61" s="283" t="n">
        <v>38</v>
      </c>
      <c r="BG61" s="284"/>
      <c r="BH61" s="283" t="n">
        <v>122</v>
      </c>
      <c r="BI61" s="284"/>
      <c r="BJ61" s="283" t="n">
        <v>50</v>
      </c>
      <c r="BK61" s="284"/>
      <c r="BL61" s="283" t="n">
        <v>3</v>
      </c>
      <c r="BM61" s="284"/>
      <c r="BN61" s="283" t="n">
        <v>2084</v>
      </c>
      <c r="BO61" s="284"/>
      <c r="BP61" s="283" t="n">
        <v>282.32496669286</v>
      </c>
      <c r="BQ61" s="284"/>
      <c r="BR61" s="283" t="n">
        <v>5554.8249666929</v>
      </c>
      <c r="BS61" s="284"/>
      <c r="BT61" s="283" t="n">
        <v>1250.50488478968</v>
      </c>
      <c r="BU61" s="284"/>
      <c r="BV61" s="283"/>
      <c r="BW61" s="284" t="s">
        <v>36</v>
      </c>
      <c r="BX61" s="283"/>
      <c r="BY61" s="284" t="s">
        <v>36</v>
      </c>
      <c r="BZ61" s="283"/>
      <c r="CA61" s="284" t="s">
        <v>36</v>
      </c>
      <c r="CB61" s="283"/>
      <c r="CC61" s="284" t="s">
        <v>36</v>
      </c>
      <c r="CD61" s="283"/>
      <c r="CE61" s="284" t="s">
        <v>36</v>
      </c>
      <c r="CF61" s="283"/>
      <c r="CG61" s="284" t="s">
        <v>36</v>
      </c>
      <c r="CH61" s="283"/>
      <c r="CI61" s="284" t="s">
        <v>38</v>
      </c>
      <c r="CJ61" s="283" t="n">
        <v>658</v>
      </c>
      <c r="CK61" s="284"/>
      <c r="CL61" s="283" t="n">
        <v>7</v>
      </c>
      <c r="CM61" s="284"/>
      <c r="CN61" s="283" t="n">
        <v>1</v>
      </c>
      <c r="CO61" s="284"/>
      <c r="CP61" s="283" t="n">
        <v>6805.32985148258</v>
      </c>
      <c r="CQ61" s="284"/>
    </row>
    <row r="62" customFormat="false" ht="13.2" hidden="false" customHeight="false" outlineLevel="0" collapsed="false">
      <c r="A62" s="282" t="s">
        <v>101</v>
      </c>
      <c r="B62" s="283" t="n">
        <v>968</v>
      </c>
      <c r="C62" s="284"/>
      <c r="D62" s="283" t="n">
        <v>1003.6666666667</v>
      </c>
      <c r="E62" s="284"/>
      <c r="F62" s="283" t="n">
        <v>273</v>
      </c>
      <c r="G62" s="284"/>
      <c r="H62" s="283" t="n">
        <v>483</v>
      </c>
      <c r="I62" s="284"/>
      <c r="J62" s="283" t="n">
        <v>1</v>
      </c>
      <c r="K62" s="284"/>
      <c r="L62" s="283" t="n">
        <v>3455</v>
      </c>
      <c r="M62" s="284"/>
      <c r="N62" s="283" t="n">
        <v>187</v>
      </c>
      <c r="O62" s="284"/>
      <c r="P62" s="283" t="n">
        <v>168</v>
      </c>
      <c r="Q62" s="284"/>
      <c r="R62" s="283" t="n">
        <v>2206</v>
      </c>
      <c r="S62" s="284"/>
      <c r="T62" s="283" t="n">
        <v>3643</v>
      </c>
      <c r="U62" s="284"/>
      <c r="V62" s="283" t="n">
        <v>9480</v>
      </c>
      <c r="W62" s="284"/>
      <c r="X62" s="283"/>
      <c r="Y62" s="284" t="s">
        <v>36</v>
      </c>
      <c r="Z62" s="283" t="n">
        <v>199</v>
      </c>
      <c r="AA62" s="284"/>
      <c r="AB62" s="283" t="n">
        <v>27</v>
      </c>
      <c r="AC62" s="284"/>
      <c r="AD62" s="283" t="n">
        <v>59</v>
      </c>
      <c r="AE62" s="284"/>
      <c r="AF62" s="283" t="n">
        <v>867</v>
      </c>
      <c r="AG62" s="284"/>
      <c r="AH62" s="283" t="n">
        <v>2103</v>
      </c>
      <c r="AI62" s="284"/>
      <c r="AJ62" s="283" t="n">
        <v>332</v>
      </c>
      <c r="AK62" s="284"/>
      <c r="AL62" s="283" t="n">
        <v>314</v>
      </c>
      <c r="AM62" s="284"/>
      <c r="AN62" s="283" t="n">
        <v>36</v>
      </c>
      <c r="AO62" s="284"/>
      <c r="AP62" s="283"/>
      <c r="AQ62" s="284" t="s">
        <v>36</v>
      </c>
      <c r="AR62" s="283" t="n">
        <v>616</v>
      </c>
      <c r="AS62" s="284"/>
      <c r="AT62" s="283" t="n">
        <v>324.79357475477</v>
      </c>
      <c r="AU62" s="284"/>
      <c r="AV62" s="283" t="n">
        <v>624</v>
      </c>
      <c r="AW62" s="284"/>
      <c r="AX62" s="283" t="n">
        <v>585</v>
      </c>
      <c r="AY62" s="284"/>
      <c r="AZ62" s="283" t="n">
        <v>106</v>
      </c>
      <c r="BA62" s="284"/>
      <c r="BB62" s="283" t="n">
        <v>63</v>
      </c>
      <c r="BC62" s="284"/>
      <c r="BD62" s="283" t="n">
        <v>38</v>
      </c>
      <c r="BE62" s="284"/>
      <c r="BF62" s="283" t="n">
        <v>733</v>
      </c>
      <c r="BG62" s="284"/>
      <c r="BH62" s="283" t="n">
        <v>420</v>
      </c>
      <c r="BI62" s="284"/>
      <c r="BJ62" s="283" t="n">
        <v>957</v>
      </c>
      <c r="BK62" s="284"/>
      <c r="BL62" s="283" t="n">
        <v>60</v>
      </c>
      <c r="BM62" s="284"/>
      <c r="BN62" s="283" t="n">
        <v>3604</v>
      </c>
      <c r="BO62" s="284"/>
      <c r="BP62" s="283" t="n">
        <v>4687.5514808868</v>
      </c>
      <c r="BQ62" s="284"/>
      <c r="BR62" s="283" t="n">
        <v>38623.011722308</v>
      </c>
      <c r="BS62" s="284"/>
      <c r="BT62" s="283" t="n">
        <v>17132.7924209545</v>
      </c>
      <c r="BU62" s="284"/>
      <c r="BV62" s="283"/>
      <c r="BW62" s="284" t="s">
        <v>36</v>
      </c>
      <c r="BX62" s="283"/>
      <c r="BY62" s="284" t="s">
        <v>36</v>
      </c>
      <c r="BZ62" s="283"/>
      <c r="CA62" s="284" t="s">
        <v>36</v>
      </c>
      <c r="CB62" s="283"/>
      <c r="CC62" s="284" t="s">
        <v>36</v>
      </c>
      <c r="CD62" s="283"/>
      <c r="CE62" s="284" t="s">
        <v>36</v>
      </c>
      <c r="CF62" s="283"/>
      <c r="CG62" s="284" t="s">
        <v>36</v>
      </c>
      <c r="CH62" s="283" t="n">
        <v>387</v>
      </c>
      <c r="CI62" s="284"/>
      <c r="CJ62" s="283"/>
      <c r="CK62" s="284" t="s">
        <v>38</v>
      </c>
      <c r="CL62" s="283" t="n">
        <v>520</v>
      </c>
      <c r="CM62" s="284"/>
      <c r="CN62" s="283" t="n">
        <v>23</v>
      </c>
      <c r="CO62" s="284"/>
      <c r="CP62" s="283" t="n">
        <v>55755.8041432625</v>
      </c>
      <c r="CQ62" s="284"/>
    </row>
    <row r="63" customFormat="false" ht="13.2" hidden="false" customHeight="false" outlineLevel="0" collapsed="false">
      <c r="A63" s="282" t="s">
        <v>104</v>
      </c>
      <c r="B63" s="283" t="n">
        <v>4946</v>
      </c>
      <c r="C63" s="284"/>
      <c r="D63" s="283" t="n">
        <v>51.5</v>
      </c>
      <c r="E63" s="284"/>
      <c r="F63" s="283" t="n">
        <v>10</v>
      </c>
      <c r="G63" s="284"/>
      <c r="H63" s="283" t="n">
        <v>4587</v>
      </c>
      <c r="I63" s="284"/>
      <c r="J63" s="283" t="n">
        <v>0</v>
      </c>
      <c r="K63" s="284"/>
      <c r="L63" s="283" t="n">
        <v>82</v>
      </c>
      <c r="M63" s="284"/>
      <c r="N63" s="283" t="n">
        <v>9</v>
      </c>
      <c r="O63" s="284"/>
      <c r="P63" s="283" t="n">
        <v>1</v>
      </c>
      <c r="Q63" s="284"/>
      <c r="R63" s="283" t="n">
        <v>3</v>
      </c>
      <c r="S63" s="284"/>
      <c r="T63" s="283" t="n">
        <v>478</v>
      </c>
      <c r="U63" s="284"/>
      <c r="V63" s="283" t="n">
        <v>221</v>
      </c>
      <c r="W63" s="284"/>
      <c r="X63" s="283"/>
      <c r="Y63" s="284" t="s">
        <v>36</v>
      </c>
      <c r="Z63" s="283" t="n">
        <v>226</v>
      </c>
      <c r="AA63" s="284"/>
      <c r="AB63" s="283" t="n">
        <v>0</v>
      </c>
      <c r="AC63" s="284"/>
      <c r="AD63" s="283" t="n">
        <v>502</v>
      </c>
      <c r="AE63" s="284"/>
      <c r="AF63" s="283" t="n">
        <v>2</v>
      </c>
      <c r="AG63" s="284"/>
      <c r="AH63" s="283" t="n">
        <v>27</v>
      </c>
      <c r="AI63" s="284"/>
      <c r="AJ63" s="283" t="n">
        <v>301</v>
      </c>
      <c r="AK63" s="284"/>
      <c r="AL63" s="283" t="n">
        <v>162</v>
      </c>
      <c r="AM63" s="284"/>
      <c r="AN63" s="283" t="n">
        <v>0</v>
      </c>
      <c r="AO63" s="284"/>
      <c r="AP63" s="283"/>
      <c r="AQ63" s="284" t="s">
        <v>36</v>
      </c>
      <c r="AR63" s="283" t="n">
        <v>70</v>
      </c>
      <c r="AS63" s="284"/>
      <c r="AT63" s="283" t="n">
        <v>994.19174837045</v>
      </c>
      <c r="AU63" s="284"/>
      <c r="AV63" s="283" t="n">
        <v>9</v>
      </c>
      <c r="AW63" s="284"/>
      <c r="AX63" s="283" t="n">
        <v>466</v>
      </c>
      <c r="AY63" s="284"/>
      <c r="AZ63" s="283" t="n">
        <v>4</v>
      </c>
      <c r="BA63" s="284"/>
      <c r="BB63" s="283" t="n">
        <v>93</v>
      </c>
      <c r="BC63" s="284"/>
      <c r="BD63" s="283" t="n">
        <v>0</v>
      </c>
      <c r="BE63" s="284"/>
      <c r="BF63" s="283" t="n">
        <v>39</v>
      </c>
      <c r="BG63" s="284"/>
      <c r="BH63" s="283" t="n">
        <v>25</v>
      </c>
      <c r="BI63" s="284"/>
      <c r="BJ63" s="283" t="n">
        <v>28</v>
      </c>
      <c r="BK63" s="284"/>
      <c r="BL63" s="283" t="n">
        <v>59</v>
      </c>
      <c r="BM63" s="284"/>
      <c r="BN63" s="283" t="n">
        <v>9344</v>
      </c>
      <c r="BO63" s="284"/>
      <c r="BP63" s="283" t="n">
        <v>42651.167680115</v>
      </c>
      <c r="BQ63" s="284"/>
      <c r="BR63" s="283" t="n">
        <v>65390.859428485</v>
      </c>
      <c r="BS63" s="284"/>
      <c r="BT63" s="283" t="n">
        <v>12459.0851327615</v>
      </c>
      <c r="BU63" s="284"/>
      <c r="BV63" s="283"/>
      <c r="BW63" s="284" t="s">
        <v>36</v>
      </c>
      <c r="BX63" s="283"/>
      <c r="BY63" s="284" t="s">
        <v>36</v>
      </c>
      <c r="BZ63" s="283"/>
      <c r="CA63" s="284" t="s">
        <v>36</v>
      </c>
      <c r="CB63" s="283"/>
      <c r="CC63" s="284" t="s">
        <v>36</v>
      </c>
      <c r="CD63" s="283"/>
      <c r="CE63" s="284" t="s">
        <v>36</v>
      </c>
      <c r="CF63" s="283"/>
      <c r="CG63" s="284" t="s">
        <v>36</v>
      </c>
      <c r="CH63" s="283" t="n">
        <v>0</v>
      </c>
      <c r="CI63" s="284"/>
      <c r="CJ63" s="283" t="n">
        <v>0</v>
      </c>
      <c r="CK63" s="284"/>
      <c r="CL63" s="283"/>
      <c r="CM63" s="284" t="s">
        <v>38</v>
      </c>
      <c r="CN63" s="283" t="n">
        <v>19</v>
      </c>
      <c r="CO63" s="284"/>
      <c r="CP63" s="283" t="n">
        <v>77849.9445612466</v>
      </c>
      <c r="CQ63" s="284"/>
    </row>
    <row r="64" customFormat="false" ht="13.2" hidden="false" customHeight="false" outlineLevel="0" collapsed="false">
      <c r="A64" s="282" t="s">
        <v>105</v>
      </c>
      <c r="B64" s="283" t="n">
        <v>780</v>
      </c>
      <c r="C64" s="284"/>
      <c r="D64" s="283" t="n">
        <v>50.5</v>
      </c>
      <c r="E64" s="284"/>
      <c r="F64" s="283" t="n">
        <v>57</v>
      </c>
      <c r="G64" s="284"/>
      <c r="H64" s="283" t="n">
        <v>204</v>
      </c>
      <c r="I64" s="284"/>
      <c r="J64" s="283" t="n">
        <v>1</v>
      </c>
      <c r="K64" s="284"/>
      <c r="L64" s="283" t="n">
        <v>14</v>
      </c>
      <c r="M64" s="284"/>
      <c r="N64" s="283" t="n">
        <v>54</v>
      </c>
      <c r="O64" s="284"/>
      <c r="P64" s="283" t="n">
        <v>1</v>
      </c>
      <c r="Q64" s="284"/>
      <c r="R64" s="283" t="n">
        <v>19</v>
      </c>
      <c r="S64" s="284"/>
      <c r="T64" s="283" t="n">
        <v>98</v>
      </c>
      <c r="U64" s="284"/>
      <c r="V64" s="283" t="n">
        <v>207</v>
      </c>
      <c r="W64" s="284"/>
      <c r="X64" s="283"/>
      <c r="Y64" s="284" t="s">
        <v>36</v>
      </c>
      <c r="Z64" s="283" t="n">
        <v>4</v>
      </c>
      <c r="AA64" s="284"/>
      <c r="AB64" s="283" t="n">
        <v>1</v>
      </c>
      <c r="AC64" s="284"/>
      <c r="AD64" s="283" t="n">
        <v>52</v>
      </c>
      <c r="AE64" s="284"/>
      <c r="AF64" s="283" t="n">
        <v>88</v>
      </c>
      <c r="AG64" s="284"/>
      <c r="AH64" s="283" t="n">
        <v>23</v>
      </c>
      <c r="AI64" s="284"/>
      <c r="AJ64" s="283" t="n">
        <v>16</v>
      </c>
      <c r="AK64" s="284"/>
      <c r="AL64" s="283" t="n">
        <v>50</v>
      </c>
      <c r="AM64" s="284"/>
      <c r="AN64" s="283" t="n">
        <v>3</v>
      </c>
      <c r="AO64" s="284"/>
      <c r="AP64" s="283"/>
      <c r="AQ64" s="284" t="s">
        <v>36</v>
      </c>
      <c r="AR64" s="283" t="n">
        <v>109</v>
      </c>
      <c r="AS64" s="284"/>
      <c r="AT64" s="283" t="n">
        <v>98.076973285419</v>
      </c>
      <c r="AU64" s="284"/>
      <c r="AV64" s="283" t="n">
        <v>26</v>
      </c>
      <c r="AW64" s="284"/>
      <c r="AX64" s="283" t="n">
        <v>18</v>
      </c>
      <c r="AY64" s="284"/>
      <c r="AZ64" s="283" t="n">
        <v>63</v>
      </c>
      <c r="BA64" s="284"/>
      <c r="BB64" s="283" t="n">
        <v>3</v>
      </c>
      <c r="BC64" s="284"/>
      <c r="BD64" s="283" t="n">
        <v>3</v>
      </c>
      <c r="BE64" s="284"/>
      <c r="BF64" s="283" t="n">
        <v>19</v>
      </c>
      <c r="BG64" s="284"/>
      <c r="BH64" s="283" t="n">
        <v>32</v>
      </c>
      <c r="BI64" s="284"/>
      <c r="BJ64" s="283" t="n">
        <v>94</v>
      </c>
      <c r="BK64" s="284"/>
      <c r="BL64" s="283" t="n">
        <v>26</v>
      </c>
      <c r="BM64" s="284"/>
      <c r="BN64" s="283" t="n">
        <v>1225</v>
      </c>
      <c r="BO64" s="284"/>
      <c r="BP64" s="283" t="n">
        <v>1737.9733542855</v>
      </c>
      <c r="BQ64" s="284"/>
      <c r="BR64" s="283" t="n">
        <v>5176.5503275709</v>
      </c>
      <c r="BS64" s="284"/>
      <c r="BT64" s="283" t="n">
        <v>2324.45073683775</v>
      </c>
      <c r="BU64" s="284"/>
      <c r="BV64" s="283"/>
      <c r="BW64" s="284" t="s">
        <v>36</v>
      </c>
      <c r="BX64" s="283"/>
      <c r="BY64" s="284" t="s">
        <v>36</v>
      </c>
      <c r="BZ64" s="283"/>
      <c r="CA64" s="284" t="s">
        <v>36</v>
      </c>
      <c r="CB64" s="283"/>
      <c r="CC64" s="284" t="s">
        <v>36</v>
      </c>
      <c r="CD64" s="283"/>
      <c r="CE64" s="284" t="s">
        <v>36</v>
      </c>
      <c r="CF64" s="283"/>
      <c r="CG64" s="284" t="s">
        <v>36</v>
      </c>
      <c r="CH64" s="283" t="n">
        <v>0</v>
      </c>
      <c r="CI64" s="284"/>
      <c r="CJ64" s="283" t="n">
        <v>0</v>
      </c>
      <c r="CK64" s="284"/>
      <c r="CL64" s="283" t="n">
        <v>173</v>
      </c>
      <c r="CM64" s="284"/>
      <c r="CN64" s="283"/>
      <c r="CO64" s="284" t="s">
        <v>38</v>
      </c>
      <c r="CP64" s="283" t="n">
        <v>7501.00106440865</v>
      </c>
      <c r="CQ64" s="284"/>
    </row>
    <row r="65" customFormat="false" ht="13.2" hidden="false" customHeight="false" outlineLevel="0" collapsed="false">
      <c r="A65" s="295" t="s">
        <v>174</v>
      </c>
      <c r="B65" s="296" t="n">
        <v>122762</v>
      </c>
      <c r="C65" s="297"/>
      <c r="D65" s="296" t="n">
        <v>2764.6666666667</v>
      </c>
      <c r="E65" s="297"/>
      <c r="F65" s="296" t="n">
        <v>1511</v>
      </c>
      <c r="G65" s="297"/>
      <c r="H65" s="296" t="n">
        <v>51513</v>
      </c>
      <c r="I65" s="297"/>
      <c r="J65" s="296" t="n">
        <v>1696</v>
      </c>
      <c r="K65" s="297"/>
      <c r="L65" s="296" t="n">
        <v>3959</v>
      </c>
      <c r="M65" s="297"/>
      <c r="N65" s="296" t="n">
        <v>2813</v>
      </c>
      <c r="O65" s="297"/>
      <c r="P65" s="296" t="n">
        <v>380</v>
      </c>
      <c r="Q65" s="297"/>
      <c r="R65" s="296" t="n">
        <v>5313</v>
      </c>
      <c r="S65" s="297"/>
      <c r="T65" s="296" t="n">
        <v>39054</v>
      </c>
      <c r="U65" s="297"/>
      <c r="V65" s="296" t="n">
        <v>41461</v>
      </c>
      <c r="W65" s="297"/>
      <c r="X65" s="296"/>
      <c r="Y65" s="297" t="s">
        <v>36</v>
      </c>
      <c r="Z65" s="296" t="n">
        <v>943</v>
      </c>
      <c r="AA65" s="297"/>
      <c r="AB65" s="296" t="n">
        <v>109</v>
      </c>
      <c r="AC65" s="297"/>
      <c r="AD65" s="296" t="n">
        <v>2865</v>
      </c>
      <c r="AE65" s="297"/>
      <c r="AF65" s="296" t="n">
        <v>1472</v>
      </c>
      <c r="AG65" s="297"/>
      <c r="AH65" s="296" t="n">
        <v>15283</v>
      </c>
      <c r="AI65" s="297"/>
      <c r="AJ65" s="296" t="n">
        <v>93626</v>
      </c>
      <c r="AK65" s="297"/>
      <c r="AL65" s="296" t="n">
        <v>40075</v>
      </c>
      <c r="AM65" s="297"/>
      <c r="AN65" s="296" t="n">
        <v>149</v>
      </c>
      <c r="AO65" s="297"/>
      <c r="AP65" s="296"/>
      <c r="AQ65" s="297" t="s">
        <v>36</v>
      </c>
      <c r="AR65" s="296" t="n">
        <v>8430</v>
      </c>
      <c r="AS65" s="297"/>
      <c r="AT65" s="296" t="n">
        <v>21117.000200983</v>
      </c>
      <c r="AU65" s="297"/>
      <c r="AV65" s="296" t="n">
        <v>1929</v>
      </c>
      <c r="AW65" s="297"/>
      <c r="AX65" s="296" t="n">
        <v>2070</v>
      </c>
      <c r="AY65" s="297"/>
      <c r="AZ65" s="296" t="n">
        <v>5363</v>
      </c>
      <c r="BA65" s="297"/>
      <c r="BB65" s="296" t="n">
        <v>204</v>
      </c>
      <c r="BC65" s="297"/>
      <c r="BD65" s="296" t="n">
        <v>86</v>
      </c>
      <c r="BE65" s="297"/>
      <c r="BF65" s="296" t="n">
        <v>10874</v>
      </c>
      <c r="BG65" s="297"/>
      <c r="BH65" s="296" t="n">
        <v>4486</v>
      </c>
      <c r="BI65" s="297"/>
      <c r="BJ65" s="296" t="n">
        <v>4165</v>
      </c>
      <c r="BK65" s="297"/>
      <c r="BL65" s="296" t="n">
        <v>1951</v>
      </c>
      <c r="BM65" s="297"/>
      <c r="BN65" s="296" t="n">
        <v>124530</v>
      </c>
      <c r="BO65" s="297"/>
      <c r="BP65" s="296" t="n">
        <v>393201.15886653</v>
      </c>
      <c r="BQ65" s="297"/>
      <c r="BR65" s="296" t="n">
        <v>978106.286294577</v>
      </c>
      <c r="BS65" s="297"/>
      <c r="BT65" s="296" t="n">
        <v>168790.435300969</v>
      </c>
      <c r="BU65" s="297"/>
      <c r="BV65" s="296"/>
      <c r="BW65" s="298" t="s">
        <v>36</v>
      </c>
      <c r="BX65" s="296"/>
      <c r="BY65" s="297" t="s">
        <v>36</v>
      </c>
      <c r="BZ65" s="296"/>
      <c r="CA65" s="297" t="s">
        <v>36</v>
      </c>
      <c r="CB65" s="296"/>
      <c r="CC65" s="297" t="s">
        <v>36</v>
      </c>
      <c r="CD65" s="296"/>
      <c r="CE65" s="297" t="s">
        <v>36</v>
      </c>
      <c r="CF65" s="296"/>
      <c r="CG65" s="297" t="s">
        <v>36</v>
      </c>
      <c r="CH65" s="296" t="n">
        <v>496</v>
      </c>
      <c r="CI65" s="297"/>
      <c r="CJ65" s="296" t="n">
        <v>658</v>
      </c>
      <c r="CK65" s="297"/>
      <c r="CL65" s="296" t="n">
        <v>4252</v>
      </c>
      <c r="CM65" s="297"/>
      <c r="CN65" s="296" t="n">
        <v>730</v>
      </c>
      <c r="CO65" s="297"/>
      <c r="CP65" s="296" t="n">
        <v>1146896.72159555</v>
      </c>
      <c r="CQ65" s="297"/>
    </row>
    <row r="66" customFormat="false" ht="13.2" hidden="false" customHeight="false" outlineLevel="0" collapsed="false">
      <c r="A66" s="282"/>
      <c r="B66" s="283"/>
      <c r="C66" s="284"/>
      <c r="D66" s="283"/>
      <c r="E66" s="284"/>
      <c r="F66" s="283"/>
      <c r="G66" s="284"/>
      <c r="H66" s="283"/>
      <c r="I66" s="284"/>
      <c r="J66" s="283"/>
      <c r="K66" s="284"/>
      <c r="L66" s="283"/>
      <c r="M66" s="284"/>
      <c r="N66" s="283"/>
      <c r="O66" s="284"/>
      <c r="P66" s="283"/>
      <c r="Q66" s="284"/>
      <c r="R66" s="283"/>
      <c r="S66" s="284"/>
      <c r="T66" s="283"/>
      <c r="U66" s="284"/>
      <c r="V66" s="283"/>
      <c r="W66" s="284"/>
      <c r="X66" s="283"/>
      <c r="Y66" s="284"/>
      <c r="Z66" s="283"/>
      <c r="AA66" s="284"/>
      <c r="AB66" s="283"/>
      <c r="AC66" s="284"/>
      <c r="AD66" s="283"/>
      <c r="AE66" s="284"/>
      <c r="AF66" s="283"/>
      <c r="AG66" s="284"/>
      <c r="AH66" s="283"/>
      <c r="AI66" s="284"/>
      <c r="AJ66" s="283"/>
      <c r="AK66" s="284"/>
      <c r="AL66" s="283"/>
      <c r="AM66" s="284"/>
      <c r="AN66" s="283"/>
      <c r="AO66" s="284"/>
      <c r="AP66" s="283"/>
      <c r="AQ66" s="284"/>
      <c r="AR66" s="283"/>
      <c r="AS66" s="284"/>
      <c r="AT66" s="283"/>
      <c r="AU66" s="284"/>
      <c r="AV66" s="283"/>
      <c r="AW66" s="284"/>
      <c r="AX66" s="283"/>
      <c r="AY66" s="284"/>
      <c r="AZ66" s="283"/>
      <c r="BA66" s="284"/>
      <c r="BB66" s="283"/>
      <c r="BC66" s="284"/>
      <c r="BD66" s="283"/>
      <c r="BE66" s="284"/>
      <c r="BF66" s="283"/>
      <c r="BG66" s="284"/>
      <c r="BH66" s="283"/>
      <c r="BI66" s="284"/>
      <c r="BJ66" s="283"/>
      <c r="BK66" s="284"/>
      <c r="BL66" s="283"/>
      <c r="BM66" s="284"/>
      <c r="BN66" s="283"/>
      <c r="BO66" s="284"/>
      <c r="BP66" s="283"/>
      <c r="BQ66" s="284"/>
      <c r="BR66" s="283"/>
      <c r="BS66" s="284"/>
      <c r="BT66" s="283"/>
      <c r="BU66" s="284"/>
      <c r="BV66" s="283"/>
      <c r="BW66" s="284"/>
      <c r="BX66" s="283"/>
      <c r="BY66" s="284"/>
      <c r="BZ66" s="283"/>
      <c r="CA66" s="284"/>
      <c r="CB66" s="283"/>
      <c r="CC66" s="284"/>
      <c r="CD66" s="283"/>
      <c r="CE66" s="284"/>
      <c r="CF66" s="283"/>
      <c r="CG66" s="284"/>
      <c r="CH66" s="283"/>
      <c r="CI66" s="284"/>
      <c r="CJ66" s="283"/>
      <c r="CK66" s="284"/>
      <c r="CL66" s="283"/>
      <c r="CM66" s="284"/>
      <c r="CN66" s="283"/>
      <c r="CO66" s="284"/>
      <c r="CP66" s="283"/>
      <c r="CQ66" s="284"/>
    </row>
    <row r="67" customFormat="false" ht="13.2" hidden="false" customHeight="false" outlineLevel="0" collapsed="false">
      <c r="A67" s="292" t="s">
        <v>198</v>
      </c>
      <c r="B67" s="293"/>
      <c r="C67" s="294"/>
      <c r="D67" s="293"/>
      <c r="E67" s="294"/>
      <c r="F67" s="293"/>
      <c r="G67" s="294"/>
      <c r="H67" s="293"/>
      <c r="I67" s="294"/>
      <c r="J67" s="293"/>
      <c r="K67" s="294"/>
      <c r="L67" s="293"/>
      <c r="M67" s="294"/>
      <c r="N67" s="293"/>
      <c r="O67" s="294"/>
      <c r="P67" s="293"/>
      <c r="Q67" s="294"/>
      <c r="R67" s="293"/>
      <c r="S67" s="294"/>
      <c r="T67" s="293"/>
      <c r="U67" s="294"/>
      <c r="V67" s="293"/>
      <c r="W67" s="294"/>
      <c r="X67" s="293"/>
      <c r="Y67" s="294"/>
      <c r="Z67" s="293"/>
      <c r="AA67" s="294"/>
      <c r="AB67" s="293"/>
      <c r="AC67" s="294"/>
      <c r="AD67" s="293"/>
      <c r="AE67" s="294"/>
      <c r="AF67" s="293"/>
      <c r="AG67" s="294"/>
      <c r="AH67" s="293"/>
      <c r="AI67" s="294"/>
      <c r="AJ67" s="293"/>
      <c r="AK67" s="294"/>
      <c r="AL67" s="293"/>
      <c r="AM67" s="294"/>
      <c r="AN67" s="293"/>
      <c r="AO67" s="294"/>
      <c r="AP67" s="293"/>
      <c r="AQ67" s="294"/>
      <c r="AR67" s="293"/>
      <c r="AS67" s="294"/>
      <c r="AT67" s="293"/>
      <c r="AU67" s="294"/>
      <c r="AV67" s="293"/>
      <c r="AW67" s="294"/>
      <c r="AX67" s="293"/>
      <c r="AY67" s="294"/>
      <c r="AZ67" s="293"/>
      <c r="BA67" s="294"/>
      <c r="BB67" s="293"/>
      <c r="BC67" s="294"/>
      <c r="BD67" s="293"/>
      <c r="BE67" s="294"/>
      <c r="BF67" s="293"/>
      <c r="BG67" s="294"/>
      <c r="BH67" s="293"/>
      <c r="BI67" s="294"/>
      <c r="BJ67" s="293"/>
      <c r="BK67" s="294"/>
      <c r="BL67" s="293"/>
      <c r="BM67" s="294"/>
      <c r="BN67" s="293"/>
      <c r="BO67" s="294"/>
      <c r="BP67" s="293"/>
      <c r="BQ67" s="294"/>
      <c r="BR67" s="293"/>
      <c r="BS67" s="294"/>
      <c r="BT67" s="293"/>
      <c r="BU67" s="294"/>
      <c r="BV67" s="293"/>
      <c r="BW67" s="294"/>
      <c r="BX67" s="293"/>
      <c r="BY67" s="294"/>
      <c r="BZ67" s="293"/>
      <c r="CA67" s="294"/>
      <c r="CB67" s="293"/>
      <c r="CC67" s="294"/>
      <c r="CD67" s="293"/>
      <c r="CE67" s="294"/>
      <c r="CF67" s="293"/>
      <c r="CG67" s="294"/>
      <c r="CH67" s="293"/>
      <c r="CI67" s="294"/>
      <c r="CJ67" s="293"/>
      <c r="CK67" s="294"/>
      <c r="CL67" s="293"/>
      <c r="CM67" s="294"/>
      <c r="CN67" s="293"/>
      <c r="CO67" s="294"/>
      <c r="CP67" s="293"/>
      <c r="CQ67" s="284"/>
    </row>
    <row r="68" customFormat="false" ht="13.2" hidden="false" customHeight="false" outlineLevel="0" collapsed="false">
      <c r="A68" s="282" t="s">
        <v>199</v>
      </c>
      <c r="B68" s="283" t="n">
        <v>94</v>
      </c>
      <c r="C68" s="284"/>
      <c r="D68" s="283" t="n">
        <v>44.5</v>
      </c>
      <c r="E68" s="284"/>
      <c r="F68" s="283" t="n">
        <v>16</v>
      </c>
      <c r="G68" s="284"/>
      <c r="H68" s="283" t="n">
        <v>114</v>
      </c>
      <c r="I68" s="284"/>
      <c r="J68" s="283" t="n">
        <v>0</v>
      </c>
      <c r="K68" s="284"/>
      <c r="L68" s="283" t="n">
        <v>17</v>
      </c>
      <c r="M68" s="284"/>
      <c r="N68" s="283" t="n">
        <v>11</v>
      </c>
      <c r="O68" s="284"/>
      <c r="P68" s="283" t="n">
        <v>0</v>
      </c>
      <c r="Q68" s="284"/>
      <c r="R68" s="283" t="n">
        <v>16</v>
      </c>
      <c r="S68" s="284"/>
      <c r="T68" s="283" t="n">
        <v>103</v>
      </c>
      <c r="U68" s="284"/>
      <c r="V68" s="283" t="n">
        <v>133</v>
      </c>
      <c r="W68" s="284"/>
      <c r="X68" s="283"/>
      <c r="Y68" s="284" t="s">
        <v>36</v>
      </c>
      <c r="Z68" s="283" t="n">
        <v>34</v>
      </c>
      <c r="AA68" s="284"/>
      <c r="AB68" s="283" t="n">
        <v>4</v>
      </c>
      <c r="AC68" s="284"/>
      <c r="AD68" s="283" t="n">
        <v>1</v>
      </c>
      <c r="AE68" s="284"/>
      <c r="AF68" s="283" t="n">
        <v>0</v>
      </c>
      <c r="AG68" s="284"/>
      <c r="AH68" s="283" t="n">
        <v>83</v>
      </c>
      <c r="AI68" s="284"/>
      <c r="AJ68" s="283" t="n">
        <v>104</v>
      </c>
      <c r="AK68" s="284"/>
      <c r="AL68" s="283" t="n">
        <v>32</v>
      </c>
      <c r="AM68" s="284"/>
      <c r="AN68" s="283" t="n">
        <v>0</v>
      </c>
      <c r="AO68" s="284"/>
      <c r="AP68" s="283"/>
      <c r="AQ68" s="284" t="s">
        <v>36</v>
      </c>
      <c r="AR68" s="283" t="n">
        <v>14</v>
      </c>
      <c r="AS68" s="284"/>
      <c r="AT68" s="283" t="n">
        <v>5</v>
      </c>
      <c r="AU68" s="284"/>
      <c r="AV68" s="283" t="n">
        <v>18</v>
      </c>
      <c r="AW68" s="284"/>
      <c r="AX68" s="283" t="n">
        <v>36</v>
      </c>
      <c r="AY68" s="284"/>
      <c r="AZ68" s="283" t="n">
        <v>37</v>
      </c>
      <c r="BA68" s="284"/>
      <c r="BB68" s="283" t="n">
        <v>6</v>
      </c>
      <c r="BC68" s="284"/>
      <c r="BD68" s="283" t="n">
        <v>0</v>
      </c>
      <c r="BE68" s="284"/>
      <c r="BF68" s="283" t="n">
        <v>24</v>
      </c>
      <c r="BG68" s="284"/>
      <c r="BH68" s="283" t="n">
        <v>7</v>
      </c>
      <c r="BI68" s="284"/>
      <c r="BJ68" s="283" t="n">
        <v>10</v>
      </c>
      <c r="BK68" s="284"/>
      <c r="BL68" s="283" t="n">
        <v>1310</v>
      </c>
      <c r="BM68" s="284"/>
      <c r="BN68" s="283" t="n">
        <v>225</v>
      </c>
      <c r="BO68" s="284"/>
      <c r="BP68" s="283" t="n">
        <v>429.70816964438</v>
      </c>
      <c r="BQ68" s="284"/>
      <c r="BR68" s="283" t="n">
        <v>2928.2081696444</v>
      </c>
      <c r="BS68" s="284"/>
      <c r="BT68" s="283" t="n">
        <v>13230.2541311412</v>
      </c>
      <c r="BU68" s="284"/>
      <c r="BV68" s="283"/>
      <c r="BW68" s="284" t="s">
        <v>36</v>
      </c>
      <c r="BX68" s="283"/>
      <c r="BY68" s="284" t="s">
        <v>36</v>
      </c>
      <c r="BZ68" s="283"/>
      <c r="CA68" s="284" t="s">
        <v>36</v>
      </c>
      <c r="CB68" s="283"/>
      <c r="CC68" s="284" t="s">
        <v>36</v>
      </c>
      <c r="CD68" s="283"/>
      <c r="CE68" s="284" t="s">
        <v>36</v>
      </c>
      <c r="CF68" s="283"/>
      <c r="CG68" s="284" t="s">
        <v>36</v>
      </c>
      <c r="CH68" s="283" t="n">
        <v>0</v>
      </c>
      <c r="CI68" s="284"/>
      <c r="CJ68" s="283" t="n">
        <v>0</v>
      </c>
      <c r="CK68" s="284"/>
      <c r="CL68" s="283" t="n">
        <v>1062</v>
      </c>
      <c r="CM68" s="284"/>
      <c r="CN68" s="283" t="n">
        <v>0</v>
      </c>
      <c r="CO68" s="284"/>
      <c r="CP68" s="283" t="n">
        <v>16158.4623007856</v>
      </c>
      <c r="CQ68" s="284"/>
    </row>
    <row r="69" customFormat="false" ht="13.2" hidden="false" customHeight="false" outlineLevel="0" collapsed="false">
      <c r="A69" s="282" t="s">
        <v>200</v>
      </c>
      <c r="B69" s="283" t="n">
        <v>26</v>
      </c>
      <c r="C69" s="284"/>
      <c r="D69" s="283" t="n">
        <v>270.25</v>
      </c>
      <c r="E69" s="284"/>
      <c r="F69" s="283" t="n">
        <v>38</v>
      </c>
      <c r="G69" s="284"/>
      <c r="H69" s="283" t="n">
        <v>75</v>
      </c>
      <c r="I69" s="284"/>
      <c r="J69" s="283" t="n">
        <v>0</v>
      </c>
      <c r="K69" s="284"/>
      <c r="L69" s="283" t="n">
        <v>53</v>
      </c>
      <c r="M69" s="284"/>
      <c r="N69" s="283" t="n">
        <v>11</v>
      </c>
      <c r="O69" s="284"/>
      <c r="P69" s="283" t="n">
        <v>2</v>
      </c>
      <c r="Q69" s="284"/>
      <c r="R69" s="283" t="n">
        <v>29</v>
      </c>
      <c r="S69" s="284"/>
      <c r="T69" s="283" t="n">
        <v>381</v>
      </c>
      <c r="U69" s="284"/>
      <c r="V69" s="283" t="n">
        <v>424</v>
      </c>
      <c r="W69" s="284"/>
      <c r="X69" s="283"/>
      <c r="Y69" s="284" t="s">
        <v>36</v>
      </c>
      <c r="Z69" s="283" t="n">
        <v>5</v>
      </c>
      <c r="AA69" s="284"/>
      <c r="AB69" s="283" t="n">
        <v>0</v>
      </c>
      <c r="AC69" s="284"/>
      <c r="AD69" s="283" t="n">
        <v>11</v>
      </c>
      <c r="AE69" s="284"/>
      <c r="AF69" s="283" t="n">
        <v>38</v>
      </c>
      <c r="AG69" s="284"/>
      <c r="AH69" s="283" t="n">
        <v>11637</v>
      </c>
      <c r="AI69" s="284"/>
      <c r="AJ69" s="283" t="n">
        <v>12</v>
      </c>
      <c r="AK69" s="284"/>
      <c r="AL69" s="283" t="n">
        <v>2</v>
      </c>
      <c r="AM69" s="284"/>
      <c r="AN69" s="283" t="n">
        <v>2</v>
      </c>
      <c r="AO69" s="284"/>
      <c r="AP69" s="283"/>
      <c r="AQ69" s="284" t="s">
        <v>36</v>
      </c>
      <c r="AR69" s="283" t="n">
        <v>74</v>
      </c>
      <c r="AS69" s="284"/>
      <c r="AT69" s="283" t="n">
        <v>0</v>
      </c>
      <c r="AU69" s="284"/>
      <c r="AV69" s="283" t="n">
        <v>26</v>
      </c>
      <c r="AW69" s="284"/>
      <c r="AX69" s="283" t="n">
        <v>57</v>
      </c>
      <c r="AY69" s="284"/>
      <c r="AZ69" s="283" t="n">
        <v>12</v>
      </c>
      <c r="BA69" s="284"/>
      <c r="BB69" s="283" t="n">
        <v>4</v>
      </c>
      <c r="BC69" s="284"/>
      <c r="BD69" s="283" t="n">
        <v>1</v>
      </c>
      <c r="BE69" s="284"/>
      <c r="BF69" s="283" t="n">
        <v>29</v>
      </c>
      <c r="BG69" s="284"/>
      <c r="BH69" s="283" t="n">
        <v>30</v>
      </c>
      <c r="BI69" s="284"/>
      <c r="BJ69" s="283" t="n">
        <v>99</v>
      </c>
      <c r="BK69" s="284"/>
      <c r="BL69" s="283" t="n">
        <v>471</v>
      </c>
      <c r="BM69" s="284"/>
      <c r="BN69" s="283" t="n">
        <v>250</v>
      </c>
      <c r="BO69" s="299"/>
      <c r="BP69" s="283" t="n">
        <v>621.11492672429</v>
      </c>
      <c r="BQ69" s="284"/>
      <c r="BR69" s="283" t="n">
        <v>14690.364926724</v>
      </c>
      <c r="BS69" s="284"/>
      <c r="BT69" s="283" t="n">
        <v>1243.20905699044</v>
      </c>
      <c r="BU69" s="284"/>
      <c r="BV69" s="283"/>
      <c r="BW69" s="284" t="s">
        <v>36</v>
      </c>
      <c r="BX69" s="283"/>
      <c r="BY69" s="284" t="s">
        <v>36</v>
      </c>
      <c r="BZ69" s="283"/>
      <c r="CA69" s="284" t="s">
        <v>36</v>
      </c>
      <c r="CB69" s="283"/>
      <c r="CC69" s="284" t="s">
        <v>36</v>
      </c>
      <c r="CD69" s="283"/>
      <c r="CE69" s="284" t="s">
        <v>36</v>
      </c>
      <c r="CF69" s="283"/>
      <c r="CG69" s="284" t="s">
        <v>36</v>
      </c>
      <c r="CH69" s="283" t="n">
        <v>4</v>
      </c>
      <c r="CI69" s="284"/>
      <c r="CJ69" s="283" t="n">
        <v>0</v>
      </c>
      <c r="CK69" s="284"/>
      <c r="CL69" s="283" t="n">
        <v>187</v>
      </c>
      <c r="CM69" s="284"/>
      <c r="CN69" s="283" t="n">
        <v>0</v>
      </c>
      <c r="CO69" s="284"/>
      <c r="CP69" s="283" t="n">
        <v>15933.5739837144</v>
      </c>
      <c r="CQ69" s="284"/>
    </row>
    <row r="70" customFormat="false" ht="13.2" hidden="false" customHeight="false" outlineLevel="0" collapsed="false">
      <c r="A70" s="282" t="s">
        <v>201</v>
      </c>
      <c r="B70" s="283" t="n">
        <v>4</v>
      </c>
      <c r="C70" s="284"/>
      <c r="D70" s="283" t="n">
        <v>21</v>
      </c>
      <c r="E70" s="284"/>
      <c r="F70" s="283" t="n">
        <v>273</v>
      </c>
      <c r="G70" s="284"/>
      <c r="H70" s="283" t="n">
        <v>387</v>
      </c>
      <c r="I70" s="284"/>
      <c r="J70" s="283" t="n">
        <v>0</v>
      </c>
      <c r="K70" s="284"/>
      <c r="L70" s="283" t="n">
        <v>6</v>
      </c>
      <c r="M70" s="284"/>
      <c r="N70" s="283" t="n">
        <v>8</v>
      </c>
      <c r="O70" s="284"/>
      <c r="P70" s="283" t="n">
        <v>0</v>
      </c>
      <c r="Q70" s="284"/>
      <c r="R70" s="283" t="n">
        <v>10</v>
      </c>
      <c r="S70" s="284"/>
      <c r="T70" s="283" t="n">
        <v>17466</v>
      </c>
      <c r="U70" s="284"/>
      <c r="V70" s="283" t="n">
        <v>136</v>
      </c>
      <c r="W70" s="284"/>
      <c r="X70" s="283"/>
      <c r="Y70" s="284" t="s">
        <v>36</v>
      </c>
      <c r="Z70" s="283" t="n">
        <v>8</v>
      </c>
      <c r="AA70" s="284"/>
      <c r="AB70" s="283" t="n">
        <v>3</v>
      </c>
      <c r="AC70" s="284"/>
      <c r="AD70" s="283" t="n">
        <v>8</v>
      </c>
      <c r="AE70" s="284"/>
      <c r="AF70" s="283" t="n">
        <v>2</v>
      </c>
      <c r="AG70" s="284"/>
      <c r="AH70" s="283" t="n">
        <v>134</v>
      </c>
      <c r="AI70" s="284"/>
      <c r="AJ70" s="283" t="n">
        <v>19</v>
      </c>
      <c r="AK70" s="284"/>
      <c r="AL70" s="283" t="n">
        <v>22</v>
      </c>
      <c r="AM70" s="284"/>
      <c r="AN70" s="283" t="n">
        <v>14</v>
      </c>
      <c r="AO70" s="284"/>
      <c r="AP70" s="283"/>
      <c r="AQ70" s="284" t="s">
        <v>36</v>
      </c>
      <c r="AR70" s="283" t="n">
        <v>9</v>
      </c>
      <c r="AS70" s="284"/>
      <c r="AT70" s="283" t="n">
        <v>2</v>
      </c>
      <c r="AU70" s="284"/>
      <c r="AV70" s="283" t="n">
        <v>5</v>
      </c>
      <c r="AW70" s="284"/>
      <c r="AX70" s="283" t="n">
        <v>8</v>
      </c>
      <c r="AY70" s="284"/>
      <c r="AZ70" s="283" t="n">
        <v>16</v>
      </c>
      <c r="BA70" s="284"/>
      <c r="BB70" s="283" t="n">
        <v>1</v>
      </c>
      <c r="BC70" s="284"/>
      <c r="BD70" s="283" t="n">
        <v>0</v>
      </c>
      <c r="BE70" s="284"/>
      <c r="BF70" s="283" t="n">
        <v>181</v>
      </c>
      <c r="BG70" s="284"/>
      <c r="BH70" s="283" t="n">
        <v>5</v>
      </c>
      <c r="BI70" s="284"/>
      <c r="BJ70" s="283" t="n">
        <v>122</v>
      </c>
      <c r="BK70" s="284"/>
      <c r="BL70" s="283" t="n">
        <v>36</v>
      </c>
      <c r="BM70" s="284"/>
      <c r="BN70" s="283" t="n">
        <v>179</v>
      </c>
      <c r="BO70" s="284"/>
      <c r="BP70" s="283" t="n">
        <v>168.43794623031</v>
      </c>
      <c r="BQ70" s="284"/>
      <c r="BR70" s="283" t="n">
        <v>19253.43794623</v>
      </c>
      <c r="BS70" s="284"/>
      <c r="BT70" s="283" t="n">
        <v>2130.38171737798</v>
      </c>
      <c r="BU70" s="284"/>
      <c r="BV70" s="283"/>
      <c r="BW70" s="284" t="s">
        <v>36</v>
      </c>
      <c r="BX70" s="283"/>
      <c r="BY70" s="284" t="s">
        <v>36</v>
      </c>
      <c r="BZ70" s="283"/>
      <c r="CA70" s="284" t="s">
        <v>36</v>
      </c>
      <c r="CB70" s="283"/>
      <c r="CC70" s="284" t="s">
        <v>36</v>
      </c>
      <c r="CD70" s="283"/>
      <c r="CE70" s="284" t="s">
        <v>36</v>
      </c>
      <c r="CF70" s="283"/>
      <c r="CG70" s="284" t="s">
        <v>36</v>
      </c>
      <c r="CH70" s="283" t="n">
        <v>7</v>
      </c>
      <c r="CI70" s="284"/>
      <c r="CJ70" s="283" t="n">
        <v>0</v>
      </c>
      <c r="CK70" s="284"/>
      <c r="CL70" s="283" t="n">
        <v>387</v>
      </c>
      <c r="CM70" s="284"/>
      <c r="CN70" s="283" t="n">
        <v>10</v>
      </c>
      <c r="CO70" s="284"/>
      <c r="CP70" s="283" t="n">
        <v>21383.819663608</v>
      </c>
      <c r="CQ70" s="284"/>
    </row>
    <row r="71" customFormat="false" ht="13.2" hidden="false" customHeight="false" outlineLevel="0" collapsed="false">
      <c r="A71" s="282" t="s">
        <v>202</v>
      </c>
      <c r="B71" s="283" t="n">
        <v>3</v>
      </c>
      <c r="C71" s="284"/>
      <c r="D71" s="283" t="n">
        <v>0</v>
      </c>
      <c r="E71" s="284"/>
      <c r="F71" s="283" t="n">
        <v>0</v>
      </c>
      <c r="G71" s="284"/>
      <c r="H71" s="283" t="n">
        <v>0</v>
      </c>
      <c r="I71" s="284"/>
      <c r="J71" s="283" t="n">
        <v>0</v>
      </c>
      <c r="K71" s="284"/>
      <c r="L71" s="283" t="n">
        <v>0</v>
      </c>
      <c r="M71" s="284"/>
      <c r="N71" s="283" t="n">
        <v>0</v>
      </c>
      <c r="O71" s="284"/>
      <c r="P71" s="283" t="n">
        <v>0</v>
      </c>
      <c r="Q71" s="284"/>
      <c r="R71" s="283" t="n">
        <v>0</v>
      </c>
      <c r="S71" s="284"/>
      <c r="T71" s="283" t="n">
        <v>180</v>
      </c>
      <c r="U71" s="284"/>
      <c r="V71" s="283" t="n">
        <v>3</v>
      </c>
      <c r="W71" s="284"/>
      <c r="X71" s="283"/>
      <c r="Y71" s="284" t="s">
        <v>36</v>
      </c>
      <c r="Z71" s="283" t="n">
        <v>0</v>
      </c>
      <c r="AA71" s="284"/>
      <c r="AB71" s="283" t="n">
        <v>1</v>
      </c>
      <c r="AC71" s="284"/>
      <c r="AD71" s="283" t="n">
        <v>0</v>
      </c>
      <c r="AE71" s="284"/>
      <c r="AF71" s="283" t="n">
        <v>0</v>
      </c>
      <c r="AG71" s="284"/>
      <c r="AH71" s="283" t="n">
        <v>2</v>
      </c>
      <c r="AI71" s="284"/>
      <c r="AJ71" s="283" t="n">
        <v>0</v>
      </c>
      <c r="AK71" s="284"/>
      <c r="AL71" s="283" t="n">
        <v>0</v>
      </c>
      <c r="AM71" s="284"/>
      <c r="AN71" s="283" t="n">
        <v>0</v>
      </c>
      <c r="AO71" s="284"/>
      <c r="AP71" s="283"/>
      <c r="AQ71" s="284" t="s">
        <v>36</v>
      </c>
      <c r="AR71" s="283" t="n">
        <v>1</v>
      </c>
      <c r="AS71" s="284"/>
      <c r="AT71" s="283" t="n">
        <v>0</v>
      </c>
      <c r="AU71" s="284"/>
      <c r="AV71" s="283" t="n">
        <v>0</v>
      </c>
      <c r="AW71" s="284"/>
      <c r="AX71" s="283" t="n">
        <v>0</v>
      </c>
      <c r="AY71" s="284"/>
      <c r="AZ71" s="283" t="n">
        <v>20</v>
      </c>
      <c r="BA71" s="284"/>
      <c r="BB71" s="283" t="n">
        <v>0</v>
      </c>
      <c r="BC71" s="284"/>
      <c r="BD71" s="283" t="n">
        <v>0</v>
      </c>
      <c r="BE71" s="284"/>
      <c r="BF71" s="283" t="n">
        <v>942</v>
      </c>
      <c r="BG71" s="284"/>
      <c r="BH71" s="283" t="n">
        <v>0</v>
      </c>
      <c r="BI71" s="284"/>
      <c r="BJ71" s="283" t="n">
        <v>5</v>
      </c>
      <c r="BK71" s="284"/>
      <c r="BL71" s="283" t="n">
        <v>0</v>
      </c>
      <c r="BM71" s="284"/>
      <c r="BN71" s="283" t="n">
        <v>5</v>
      </c>
      <c r="BO71" s="284"/>
      <c r="BP71" s="283" t="n">
        <v>12.441439210194</v>
      </c>
      <c r="BQ71" s="284"/>
      <c r="BR71" s="283" t="n">
        <v>1174.4414392102</v>
      </c>
      <c r="BS71" s="284"/>
      <c r="BT71" s="283" t="n">
        <v>4.37749667954379</v>
      </c>
      <c r="BU71" s="284"/>
      <c r="BV71" s="283"/>
      <c r="BW71" s="284" t="s">
        <v>36</v>
      </c>
      <c r="BX71" s="283"/>
      <c r="BY71" s="284" t="s">
        <v>36</v>
      </c>
      <c r="BZ71" s="283"/>
      <c r="CA71" s="284" t="s">
        <v>36</v>
      </c>
      <c r="CB71" s="283"/>
      <c r="CC71" s="284" t="s">
        <v>36</v>
      </c>
      <c r="CD71" s="283"/>
      <c r="CE71" s="284" t="s">
        <v>36</v>
      </c>
      <c r="CF71" s="283"/>
      <c r="CG71" s="284" t="s">
        <v>36</v>
      </c>
      <c r="CH71" s="283" t="n">
        <v>0</v>
      </c>
      <c r="CI71" s="284"/>
      <c r="CJ71" s="283" t="n">
        <v>0</v>
      </c>
      <c r="CK71" s="284"/>
      <c r="CL71" s="283" t="n">
        <v>0</v>
      </c>
      <c r="CM71" s="284"/>
      <c r="CN71" s="283" t="n">
        <v>0</v>
      </c>
      <c r="CO71" s="284"/>
      <c r="CP71" s="283" t="n">
        <v>1178.81893588974</v>
      </c>
      <c r="CQ71" s="284"/>
    </row>
    <row r="72" customFormat="false" ht="13.2" hidden="false" customHeight="false" outlineLevel="0" collapsed="false">
      <c r="A72" s="282" t="s">
        <v>203</v>
      </c>
      <c r="B72" s="283" t="n">
        <v>1</v>
      </c>
      <c r="C72" s="284"/>
      <c r="D72" s="283" t="n">
        <v>0</v>
      </c>
      <c r="E72" s="284"/>
      <c r="F72" s="283" t="n">
        <v>0</v>
      </c>
      <c r="G72" s="284"/>
      <c r="H72" s="283" t="n">
        <v>12</v>
      </c>
      <c r="I72" s="284"/>
      <c r="J72" s="283" t="n">
        <v>0</v>
      </c>
      <c r="K72" s="284"/>
      <c r="L72" s="283" t="n">
        <v>0</v>
      </c>
      <c r="M72" s="284"/>
      <c r="N72" s="283" t="n">
        <v>0</v>
      </c>
      <c r="O72" s="284"/>
      <c r="P72" s="283" t="n">
        <v>0</v>
      </c>
      <c r="Q72" s="284"/>
      <c r="R72" s="283" t="n">
        <v>0</v>
      </c>
      <c r="S72" s="284"/>
      <c r="T72" s="283" t="n">
        <v>0</v>
      </c>
      <c r="U72" s="284"/>
      <c r="V72" s="283" t="n">
        <v>0</v>
      </c>
      <c r="W72" s="284"/>
      <c r="X72" s="283"/>
      <c r="Y72" s="284" t="s">
        <v>36</v>
      </c>
      <c r="Z72" s="283" t="n">
        <v>0</v>
      </c>
      <c r="AA72" s="284"/>
      <c r="AB72" s="283" t="n">
        <v>0</v>
      </c>
      <c r="AC72" s="284"/>
      <c r="AD72" s="283" t="n">
        <v>0</v>
      </c>
      <c r="AE72" s="284"/>
      <c r="AF72" s="283" t="n">
        <v>0</v>
      </c>
      <c r="AG72" s="284"/>
      <c r="AH72" s="283" t="n">
        <v>0</v>
      </c>
      <c r="AI72" s="284"/>
      <c r="AJ72" s="283" t="n">
        <v>0</v>
      </c>
      <c r="AK72" s="284"/>
      <c r="AL72" s="283" t="n">
        <v>0</v>
      </c>
      <c r="AM72" s="284"/>
      <c r="AN72" s="283" t="n">
        <v>0</v>
      </c>
      <c r="AO72" s="284"/>
      <c r="AP72" s="283"/>
      <c r="AQ72" s="284" t="s">
        <v>36</v>
      </c>
      <c r="AR72" s="283" t="n">
        <v>0</v>
      </c>
      <c r="AS72" s="284"/>
      <c r="AT72" s="283" t="n">
        <v>0</v>
      </c>
      <c r="AU72" s="284"/>
      <c r="AV72" s="283" t="n">
        <v>0</v>
      </c>
      <c r="AW72" s="284"/>
      <c r="AX72" s="283" t="n">
        <v>0</v>
      </c>
      <c r="AY72" s="284"/>
      <c r="AZ72" s="283" t="n">
        <v>1</v>
      </c>
      <c r="BA72" s="284"/>
      <c r="BB72" s="283" t="n">
        <v>0</v>
      </c>
      <c r="BC72" s="284"/>
      <c r="BD72" s="283" t="n">
        <v>0</v>
      </c>
      <c r="BE72" s="284"/>
      <c r="BF72" s="283" t="n">
        <v>283</v>
      </c>
      <c r="BG72" s="284"/>
      <c r="BH72" s="283" t="n">
        <v>0</v>
      </c>
      <c r="BI72" s="284"/>
      <c r="BJ72" s="283" t="n">
        <v>0</v>
      </c>
      <c r="BK72" s="284"/>
      <c r="BL72" s="283" t="n">
        <v>0</v>
      </c>
      <c r="BM72" s="284"/>
      <c r="BN72" s="283" t="n">
        <v>34</v>
      </c>
      <c r="BO72" s="284"/>
      <c r="BP72" s="283" t="n">
        <v>14.355506780993</v>
      </c>
      <c r="BQ72" s="284"/>
      <c r="BR72" s="283" t="n">
        <v>345.35550678099</v>
      </c>
      <c r="BS72" s="284"/>
      <c r="BT72" s="283" t="n">
        <v>13.1324900386314</v>
      </c>
      <c r="BU72" s="284"/>
      <c r="BV72" s="283"/>
      <c r="BW72" s="284" t="s">
        <v>36</v>
      </c>
      <c r="BX72" s="283"/>
      <c r="BY72" s="284" t="s">
        <v>36</v>
      </c>
      <c r="BZ72" s="283"/>
      <c r="CA72" s="284" t="s">
        <v>36</v>
      </c>
      <c r="CB72" s="283"/>
      <c r="CC72" s="284" t="s">
        <v>36</v>
      </c>
      <c r="CD72" s="283"/>
      <c r="CE72" s="284" t="s">
        <v>36</v>
      </c>
      <c r="CF72" s="283"/>
      <c r="CG72" s="284" t="s">
        <v>36</v>
      </c>
      <c r="CH72" s="283" t="n">
        <v>0</v>
      </c>
      <c r="CI72" s="284"/>
      <c r="CJ72" s="283" t="n">
        <v>0</v>
      </c>
      <c r="CK72" s="284"/>
      <c r="CL72" s="283" t="n">
        <v>0</v>
      </c>
      <c r="CM72" s="284"/>
      <c r="CN72" s="283" t="n">
        <v>0</v>
      </c>
      <c r="CO72" s="284"/>
      <c r="CP72" s="283" t="n">
        <v>358.487996819621</v>
      </c>
      <c r="CQ72" s="284"/>
    </row>
    <row r="73" customFormat="false" ht="13.2" hidden="false" customHeight="false" outlineLevel="0" collapsed="false">
      <c r="A73" s="282" t="s">
        <v>204</v>
      </c>
      <c r="B73" s="283" t="n">
        <v>10</v>
      </c>
      <c r="C73" s="284"/>
      <c r="D73" s="283" t="n">
        <v>1</v>
      </c>
      <c r="E73" s="284"/>
      <c r="F73" s="283" t="n">
        <v>15</v>
      </c>
      <c r="G73" s="284"/>
      <c r="H73" s="283" t="n">
        <v>21</v>
      </c>
      <c r="I73" s="284"/>
      <c r="J73" s="283" t="n">
        <v>1</v>
      </c>
      <c r="K73" s="284"/>
      <c r="L73" s="283" t="n">
        <v>25</v>
      </c>
      <c r="M73" s="284"/>
      <c r="N73" s="283" t="n">
        <v>0</v>
      </c>
      <c r="O73" s="284"/>
      <c r="P73" s="283" t="n">
        <v>0</v>
      </c>
      <c r="Q73" s="284"/>
      <c r="R73" s="283" t="n">
        <v>3</v>
      </c>
      <c r="S73" s="284"/>
      <c r="T73" s="283" t="n">
        <v>188</v>
      </c>
      <c r="U73" s="284"/>
      <c r="V73" s="283" t="n">
        <v>12</v>
      </c>
      <c r="W73" s="284"/>
      <c r="X73" s="283"/>
      <c r="Y73" s="284" t="s">
        <v>36</v>
      </c>
      <c r="Z73" s="283" t="n">
        <v>5</v>
      </c>
      <c r="AA73" s="284"/>
      <c r="AB73" s="283" t="n">
        <v>0</v>
      </c>
      <c r="AC73" s="284"/>
      <c r="AD73" s="283" t="n">
        <v>1</v>
      </c>
      <c r="AE73" s="284"/>
      <c r="AF73" s="283" t="n">
        <v>1</v>
      </c>
      <c r="AG73" s="284"/>
      <c r="AH73" s="283" t="n">
        <v>219</v>
      </c>
      <c r="AI73" s="284"/>
      <c r="AJ73" s="283" t="n">
        <v>5</v>
      </c>
      <c r="AK73" s="284"/>
      <c r="AL73" s="283" t="n">
        <v>17</v>
      </c>
      <c r="AM73" s="284"/>
      <c r="AN73" s="283" t="n">
        <v>0</v>
      </c>
      <c r="AO73" s="284"/>
      <c r="AP73" s="283"/>
      <c r="AQ73" s="284" t="s">
        <v>36</v>
      </c>
      <c r="AR73" s="283" t="n">
        <v>6</v>
      </c>
      <c r="AS73" s="284"/>
      <c r="AT73" s="283" t="n">
        <v>0</v>
      </c>
      <c r="AU73" s="284"/>
      <c r="AV73" s="283" t="n">
        <v>14</v>
      </c>
      <c r="AW73" s="284"/>
      <c r="AX73" s="283" t="n">
        <v>80</v>
      </c>
      <c r="AY73" s="284"/>
      <c r="AZ73" s="283" t="n">
        <v>1584</v>
      </c>
      <c r="BA73" s="284"/>
      <c r="BB73" s="283" t="n">
        <v>2</v>
      </c>
      <c r="BC73" s="284"/>
      <c r="BD73" s="283" t="n">
        <v>0</v>
      </c>
      <c r="BE73" s="284"/>
      <c r="BF73" s="283" t="n">
        <v>105</v>
      </c>
      <c r="BG73" s="284"/>
      <c r="BH73" s="283" t="n">
        <v>5</v>
      </c>
      <c r="BI73" s="284"/>
      <c r="BJ73" s="283" t="n">
        <v>2</v>
      </c>
      <c r="BK73" s="284"/>
      <c r="BL73" s="283" t="n">
        <v>28</v>
      </c>
      <c r="BM73" s="284"/>
      <c r="BN73" s="283" t="n">
        <v>273</v>
      </c>
      <c r="BO73" s="284"/>
      <c r="BP73" s="283" t="n">
        <v>777.11143374441</v>
      </c>
      <c r="BQ73" s="284"/>
      <c r="BR73" s="283" t="n">
        <v>3400.1114337444</v>
      </c>
      <c r="BS73" s="284"/>
      <c r="BT73" s="283" t="n">
        <v>5194.62939305863</v>
      </c>
      <c r="BU73" s="284"/>
      <c r="BV73" s="283"/>
      <c r="BW73" s="284" t="s">
        <v>36</v>
      </c>
      <c r="BX73" s="283"/>
      <c r="BY73" s="284" t="s">
        <v>36</v>
      </c>
      <c r="BZ73" s="283"/>
      <c r="CA73" s="284" t="s">
        <v>36</v>
      </c>
      <c r="CB73" s="283"/>
      <c r="CC73" s="284" t="s">
        <v>36</v>
      </c>
      <c r="CD73" s="283"/>
      <c r="CE73" s="284" t="s">
        <v>36</v>
      </c>
      <c r="CF73" s="283"/>
      <c r="CG73" s="284" t="s">
        <v>36</v>
      </c>
      <c r="CH73" s="283" t="n">
        <v>0</v>
      </c>
      <c r="CI73" s="284"/>
      <c r="CJ73" s="283" t="n">
        <v>0</v>
      </c>
      <c r="CK73" s="284"/>
      <c r="CL73" s="283" t="n">
        <v>27</v>
      </c>
      <c r="CM73" s="284"/>
      <c r="CN73" s="283" t="n">
        <v>272</v>
      </c>
      <c r="CO73" s="284"/>
      <c r="CP73" s="283" t="n">
        <v>8594.74082680303</v>
      </c>
      <c r="CQ73" s="284"/>
    </row>
    <row r="74" customFormat="false" ht="13.2" hidden="false" customHeight="false" outlineLevel="0" collapsed="false">
      <c r="A74" s="282" t="s">
        <v>205</v>
      </c>
      <c r="B74" s="283" t="n">
        <v>5</v>
      </c>
      <c r="C74" s="284"/>
      <c r="D74" s="283" t="n">
        <v>0</v>
      </c>
      <c r="E74" s="284"/>
      <c r="F74" s="283" t="n">
        <v>0</v>
      </c>
      <c r="G74" s="284"/>
      <c r="H74" s="283" t="n">
        <v>51</v>
      </c>
      <c r="I74" s="284"/>
      <c r="J74" s="283" t="n">
        <v>0</v>
      </c>
      <c r="K74" s="284"/>
      <c r="L74" s="283" t="n">
        <v>0</v>
      </c>
      <c r="M74" s="284"/>
      <c r="N74" s="283" t="n">
        <v>0</v>
      </c>
      <c r="O74" s="284"/>
      <c r="P74" s="283" t="n">
        <v>0</v>
      </c>
      <c r="Q74" s="284"/>
      <c r="R74" s="283" t="n">
        <v>0</v>
      </c>
      <c r="S74" s="284"/>
      <c r="T74" s="283" t="n">
        <v>1</v>
      </c>
      <c r="U74" s="284"/>
      <c r="V74" s="283" t="n">
        <v>1</v>
      </c>
      <c r="W74" s="284"/>
      <c r="X74" s="283"/>
      <c r="Y74" s="284" t="s">
        <v>36</v>
      </c>
      <c r="Z74" s="283" t="n">
        <v>0</v>
      </c>
      <c r="AA74" s="284"/>
      <c r="AB74" s="283" t="n">
        <v>0</v>
      </c>
      <c r="AC74" s="284"/>
      <c r="AD74" s="283" t="n">
        <v>0</v>
      </c>
      <c r="AE74" s="284"/>
      <c r="AF74" s="283" t="n">
        <v>0</v>
      </c>
      <c r="AG74" s="284"/>
      <c r="AH74" s="283" t="n">
        <v>0</v>
      </c>
      <c r="AI74" s="284"/>
      <c r="AJ74" s="283" t="n">
        <v>1</v>
      </c>
      <c r="AK74" s="284"/>
      <c r="AL74" s="283" t="n">
        <v>1</v>
      </c>
      <c r="AM74" s="284"/>
      <c r="AN74" s="283" t="n">
        <v>0</v>
      </c>
      <c r="AO74" s="284"/>
      <c r="AP74" s="283"/>
      <c r="AQ74" s="284" t="s">
        <v>36</v>
      </c>
      <c r="AR74" s="283" t="n">
        <v>0</v>
      </c>
      <c r="AS74" s="284"/>
      <c r="AT74" s="283" t="n">
        <v>0</v>
      </c>
      <c r="AU74" s="284"/>
      <c r="AV74" s="283" t="n">
        <v>0</v>
      </c>
      <c r="AW74" s="284"/>
      <c r="AX74" s="283" t="n">
        <v>0</v>
      </c>
      <c r="AY74" s="284"/>
      <c r="AZ74" s="283" t="n">
        <v>6</v>
      </c>
      <c r="BA74" s="284"/>
      <c r="BB74" s="283" t="n">
        <v>0</v>
      </c>
      <c r="BC74" s="284"/>
      <c r="BD74" s="283" t="n">
        <v>0</v>
      </c>
      <c r="BE74" s="284"/>
      <c r="BF74" s="283" t="n">
        <v>0</v>
      </c>
      <c r="BG74" s="284"/>
      <c r="BH74" s="283" t="n">
        <v>0</v>
      </c>
      <c r="BI74" s="284"/>
      <c r="BJ74" s="283" t="n">
        <v>0</v>
      </c>
      <c r="BK74" s="284"/>
      <c r="BL74" s="283" t="n">
        <v>0</v>
      </c>
      <c r="BM74" s="284"/>
      <c r="BN74" s="283" t="n">
        <v>40</v>
      </c>
      <c r="BO74" s="284"/>
      <c r="BP74" s="283" t="n">
        <v>179.92235165511</v>
      </c>
      <c r="BQ74" s="284"/>
      <c r="BR74" s="283" t="n">
        <v>285.92235165511</v>
      </c>
      <c r="BS74" s="284"/>
      <c r="BT74" s="283" t="n">
        <v>415.86218455666</v>
      </c>
      <c r="BU74" s="284"/>
      <c r="BV74" s="283"/>
      <c r="BW74" s="284" t="s">
        <v>36</v>
      </c>
      <c r="BX74" s="283"/>
      <c r="BY74" s="284" t="s">
        <v>36</v>
      </c>
      <c r="BZ74" s="283"/>
      <c r="CA74" s="284" t="s">
        <v>36</v>
      </c>
      <c r="CB74" s="283"/>
      <c r="CC74" s="284" t="s">
        <v>36</v>
      </c>
      <c r="CD74" s="283"/>
      <c r="CE74" s="284" t="s">
        <v>36</v>
      </c>
      <c r="CF74" s="283"/>
      <c r="CG74" s="284" t="s">
        <v>36</v>
      </c>
      <c r="CH74" s="283" t="n">
        <v>0</v>
      </c>
      <c r="CI74" s="284"/>
      <c r="CJ74" s="283" t="n">
        <v>0</v>
      </c>
      <c r="CK74" s="284"/>
      <c r="CL74" s="283" t="n">
        <v>0</v>
      </c>
      <c r="CM74" s="284"/>
      <c r="CN74" s="283" t="n">
        <v>0</v>
      </c>
      <c r="CO74" s="284"/>
      <c r="CP74" s="283" t="n">
        <v>701.78453621177</v>
      </c>
      <c r="CQ74" s="284"/>
    </row>
    <row r="75" customFormat="false" ht="13.2" hidden="false" customHeight="false" outlineLevel="0" collapsed="false">
      <c r="A75" s="282" t="s">
        <v>206</v>
      </c>
      <c r="B75" s="283" t="n">
        <v>13</v>
      </c>
      <c r="C75" s="284"/>
      <c r="D75" s="283" t="n">
        <v>66.5</v>
      </c>
      <c r="E75" s="284"/>
      <c r="F75" s="283" t="n">
        <v>49</v>
      </c>
      <c r="G75" s="284"/>
      <c r="H75" s="283" t="n">
        <v>42</v>
      </c>
      <c r="I75" s="284"/>
      <c r="J75" s="283" t="n">
        <v>0</v>
      </c>
      <c r="K75" s="284"/>
      <c r="L75" s="283" t="n">
        <v>79</v>
      </c>
      <c r="M75" s="284"/>
      <c r="N75" s="283" t="n">
        <v>12</v>
      </c>
      <c r="O75" s="284"/>
      <c r="P75" s="283" t="n">
        <v>3</v>
      </c>
      <c r="Q75" s="284"/>
      <c r="R75" s="283" t="n">
        <v>13</v>
      </c>
      <c r="S75" s="284"/>
      <c r="T75" s="283" t="n">
        <v>824</v>
      </c>
      <c r="U75" s="284"/>
      <c r="V75" s="283" t="n">
        <v>418</v>
      </c>
      <c r="W75" s="284"/>
      <c r="X75" s="283"/>
      <c r="Y75" s="284" t="s">
        <v>36</v>
      </c>
      <c r="Z75" s="283" t="n">
        <v>15</v>
      </c>
      <c r="AA75" s="284"/>
      <c r="AB75" s="283" t="n">
        <v>0</v>
      </c>
      <c r="AC75" s="284"/>
      <c r="AD75" s="283" t="n">
        <v>0</v>
      </c>
      <c r="AE75" s="284"/>
      <c r="AF75" s="283" t="n">
        <v>6</v>
      </c>
      <c r="AG75" s="284"/>
      <c r="AH75" s="283" t="n">
        <v>119</v>
      </c>
      <c r="AI75" s="284"/>
      <c r="AJ75" s="283" t="n">
        <v>5</v>
      </c>
      <c r="AK75" s="284"/>
      <c r="AL75" s="283" t="n">
        <v>7</v>
      </c>
      <c r="AM75" s="284"/>
      <c r="AN75" s="283" t="n">
        <v>2</v>
      </c>
      <c r="AO75" s="284"/>
      <c r="AP75" s="283"/>
      <c r="AQ75" s="284" t="s">
        <v>36</v>
      </c>
      <c r="AR75" s="283" t="n">
        <v>33</v>
      </c>
      <c r="AS75" s="284"/>
      <c r="AT75" s="283" t="n">
        <v>0</v>
      </c>
      <c r="AU75" s="284"/>
      <c r="AV75" s="283" t="n">
        <v>16</v>
      </c>
      <c r="AW75" s="284"/>
      <c r="AX75" s="283" t="n">
        <v>70</v>
      </c>
      <c r="AY75" s="284"/>
      <c r="AZ75" s="283" t="n">
        <v>5</v>
      </c>
      <c r="BA75" s="284"/>
      <c r="BB75" s="283" t="n">
        <v>9</v>
      </c>
      <c r="BC75" s="284"/>
      <c r="BD75" s="283" t="n">
        <v>0</v>
      </c>
      <c r="BE75" s="284"/>
      <c r="BF75" s="283" t="n">
        <v>95</v>
      </c>
      <c r="BG75" s="284"/>
      <c r="BH75" s="283" t="n">
        <v>26</v>
      </c>
      <c r="BI75" s="284"/>
      <c r="BJ75" s="283" t="n">
        <v>74</v>
      </c>
      <c r="BK75" s="284"/>
      <c r="BL75" s="283" t="n">
        <v>4</v>
      </c>
      <c r="BM75" s="284"/>
      <c r="BN75" s="283" t="n">
        <v>145</v>
      </c>
      <c r="BO75" s="284"/>
      <c r="BP75" s="283" t="n">
        <v>330.17665596283</v>
      </c>
      <c r="BQ75" s="284"/>
      <c r="BR75" s="283" t="n">
        <v>2480.6766559628</v>
      </c>
      <c r="BS75" s="284"/>
      <c r="BT75" s="283" t="n">
        <v>5590.06325977742</v>
      </c>
      <c r="BU75" s="284"/>
      <c r="BV75" s="283"/>
      <c r="BW75" s="284" t="s">
        <v>36</v>
      </c>
      <c r="BX75" s="283"/>
      <c r="BY75" s="284" t="s">
        <v>36</v>
      </c>
      <c r="BZ75" s="283"/>
      <c r="CA75" s="284" t="s">
        <v>36</v>
      </c>
      <c r="CB75" s="283"/>
      <c r="CC75" s="284" t="s">
        <v>36</v>
      </c>
      <c r="CD75" s="283"/>
      <c r="CE75" s="284" t="s">
        <v>36</v>
      </c>
      <c r="CF75" s="283"/>
      <c r="CG75" s="284" t="s">
        <v>36</v>
      </c>
      <c r="CH75" s="283" t="n">
        <v>9</v>
      </c>
      <c r="CI75" s="284"/>
      <c r="CJ75" s="283" t="n">
        <v>3602</v>
      </c>
      <c r="CK75" s="284"/>
      <c r="CL75" s="283" t="n">
        <v>2</v>
      </c>
      <c r="CM75" s="284"/>
      <c r="CN75" s="283" t="n">
        <v>0</v>
      </c>
      <c r="CO75" s="284"/>
      <c r="CP75" s="283" t="n">
        <v>8070.73991574022</v>
      </c>
      <c r="CQ75" s="284"/>
    </row>
    <row r="76" customFormat="false" ht="13.2" hidden="false" customHeight="false" outlineLevel="0" collapsed="false">
      <c r="A76" s="282" t="s">
        <v>207</v>
      </c>
      <c r="B76" s="283" t="n">
        <v>4</v>
      </c>
      <c r="C76" s="284"/>
      <c r="D76" s="283" t="n">
        <v>0</v>
      </c>
      <c r="E76" s="284"/>
      <c r="F76" s="283" t="n">
        <v>0</v>
      </c>
      <c r="G76" s="284"/>
      <c r="H76" s="283" t="n">
        <v>9</v>
      </c>
      <c r="I76" s="284"/>
      <c r="J76" s="283" t="n">
        <v>0</v>
      </c>
      <c r="K76" s="284"/>
      <c r="L76" s="283" t="n">
        <v>0</v>
      </c>
      <c r="M76" s="284"/>
      <c r="N76" s="283" t="n">
        <v>0</v>
      </c>
      <c r="O76" s="284"/>
      <c r="P76" s="283" t="n">
        <v>0</v>
      </c>
      <c r="Q76" s="284"/>
      <c r="R76" s="283" t="n">
        <v>0</v>
      </c>
      <c r="S76" s="284"/>
      <c r="T76" s="283" t="n">
        <v>0</v>
      </c>
      <c r="U76" s="284"/>
      <c r="V76" s="283" t="n">
        <v>0</v>
      </c>
      <c r="W76" s="284"/>
      <c r="X76" s="283"/>
      <c r="Y76" s="284" t="s">
        <v>36</v>
      </c>
      <c r="Z76" s="283" t="n">
        <v>0</v>
      </c>
      <c r="AA76" s="284"/>
      <c r="AB76" s="283" t="n">
        <v>0</v>
      </c>
      <c r="AC76" s="284"/>
      <c r="AD76" s="283" t="n">
        <v>0</v>
      </c>
      <c r="AE76" s="284"/>
      <c r="AF76" s="283" t="n">
        <v>0</v>
      </c>
      <c r="AG76" s="284"/>
      <c r="AH76" s="283" t="n">
        <v>0</v>
      </c>
      <c r="AI76" s="284"/>
      <c r="AJ76" s="283" t="n">
        <v>0</v>
      </c>
      <c r="AK76" s="284"/>
      <c r="AL76" s="283" t="n">
        <v>0</v>
      </c>
      <c r="AM76" s="284"/>
      <c r="AN76" s="283" t="n">
        <v>0</v>
      </c>
      <c r="AO76" s="284"/>
      <c r="AP76" s="283"/>
      <c r="AQ76" s="284" t="s">
        <v>36</v>
      </c>
      <c r="AR76" s="283" t="n">
        <v>1</v>
      </c>
      <c r="AS76" s="284"/>
      <c r="AT76" s="283" t="n">
        <v>0</v>
      </c>
      <c r="AU76" s="284"/>
      <c r="AV76" s="283" t="n">
        <v>0</v>
      </c>
      <c r="AW76" s="284"/>
      <c r="AX76" s="283" t="n">
        <v>0</v>
      </c>
      <c r="AY76" s="284"/>
      <c r="AZ76" s="283" t="n">
        <v>26</v>
      </c>
      <c r="BA76" s="284"/>
      <c r="BB76" s="283" t="n">
        <v>0</v>
      </c>
      <c r="BC76" s="284"/>
      <c r="BD76" s="283" t="n">
        <v>0</v>
      </c>
      <c r="BE76" s="284"/>
      <c r="BF76" s="283" t="n">
        <v>0</v>
      </c>
      <c r="BG76" s="284"/>
      <c r="BH76" s="283" t="n">
        <v>0</v>
      </c>
      <c r="BI76" s="284"/>
      <c r="BJ76" s="283" t="n">
        <v>0</v>
      </c>
      <c r="BK76" s="284"/>
      <c r="BL76" s="283" t="n">
        <v>0</v>
      </c>
      <c r="BM76" s="284"/>
      <c r="BN76" s="283" t="n">
        <v>6</v>
      </c>
      <c r="BO76" s="284"/>
      <c r="BP76" s="283" t="n">
        <v>66.035331192567</v>
      </c>
      <c r="BQ76" s="284"/>
      <c r="BR76" s="283" t="n">
        <v>112.03533119257</v>
      </c>
      <c r="BS76" s="284"/>
      <c r="BT76" s="283" t="n">
        <v>23.3466489575669</v>
      </c>
      <c r="BU76" s="284"/>
      <c r="BV76" s="283"/>
      <c r="BW76" s="284" t="s">
        <v>36</v>
      </c>
      <c r="BX76" s="283"/>
      <c r="BY76" s="284" t="s">
        <v>36</v>
      </c>
      <c r="BZ76" s="283"/>
      <c r="CA76" s="284" t="s">
        <v>36</v>
      </c>
      <c r="CB76" s="283"/>
      <c r="CC76" s="284" t="s">
        <v>36</v>
      </c>
      <c r="CD76" s="283"/>
      <c r="CE76" s="284" t="s">
        <v>36</v>
      </c>
      <c r="CF76" s="283"/>
      <c r="CG76" s="284" t="s">
        <v>36</v>
      </c>
      <c r="CH76" s="283" t="n">
        <v>0</v>
      </c>
      <c r="CI76" s="284"/>
      <c r="CJ76" s="283" t="n">
        <v>0</v>
      </c>
      <c r="CK76" s="284"/>
      <c r="CL76" s="283" t="n">
        <v>0</v>
      </c>
      <c r="CM76" s="284"/>
      <c r="CN76" s="283" t="n">
        <v>0</v>
      </c>
      <c r="CO76" s="284"/>
      <c r="CP76" s="283" t="n">
        <v>135.381980150137</v>
      </c>
      <c r="CQ76" s="284"/>
    </row>
    <row r="77" customFormat="false" ht="13.2" hidden="false" customHeight="false" outlineLevel="0" collapsed="false">
      <c r="A77" s="282" t="s">
        <v>208</v>
      </c>
      <c r="B77" s="283" t="n">
        <v>21</v>
      </c>
      <c r="C77" s="284"/>
      <c r="D77" s="283" t="n">
        <v>102.33333333333</v>
      </c>
      <c r="E77" s="284"/>
      <c r="F77" s="283" t="n">
        <v>15</v>
      </c>
      <c r="G77" s="284"/>
      <c r="H77" s="283" t="n">
        <v>96</v>
      </c>
      <c r="I77" s="284"/>
      <c r="J77" s="283" t="n">
        <v>0</v>
      </c>
      <c r="K77" s="284"/>
      <c r="L77" s="283" t="n">
        <v>185</v>
      </c>
      <c r="M77" s="284"/>
      <c r="N77" s="283" t="n">
        <v>4</v>
      </c>
      <c r="O77" s="284"/>
      <c r="P77" s="283" t="n">
        <v>7</v>
      </c>
      <c r="Q77" s="284"/>
      <c r="R77" s="283" t="n">
        <v>21</v>
      </c>
      <c r="S77" s="284"/>
      <c r="T77" s="283" t="n">
        <v>216</v>
      </c>
      <c r="U77" s="284"/>
      <c r="V77" s="283" t="n">
        <v>580</v>
      </c>
      <c r="W77" s="284"/>
      <c r="X77" s="283"/>
      <c r="Y77" s="284" t="s">
        <v>36</v>
      </c>
      <c r="Z77" s="283" t="n">
        <v>21</v>
      </c>
      <c r="AA77" s="284"/>
      <c r="AB77" s="283" t="n">
        <v>0</v>
      </c>
      <c r="AC77" s="284"/>
      <c r="AD77" s="283" t="n">
        <v>9</v>
      </c>
      <c r="AE77" s="284"/>
      <c r="AF77" s="283" t="n">
        <v>39</v>
      </c>
      <c r="AG77" s="284"/>
      <c r="AH77" s="283" t="n">
        <v>55</v>
      </c>
      <c r="AI77" s="284"/>
      <c r="AJ77" s="283" t="n">
        <v>22</v>
      </c>
      <c r="AK77" s="284"/>
      <c r="AL77" s="283" t="n">
        <v>54</v>
      </c>
      <c r="AM77" s="284"/>
      <c r="AN77" s="283" t="n">
        <v>3</v>
      </c>
      <c r="AO77" s="284"/>
      <c r="AP77" s="283"/>
      <c r="AQ77" s="284" t="s">
        <v>36</v>
      </c>
      <c r="AR77" s="283" t="n">
        <v>60</v>
      </c>
      <c r="AS77" s="284"/>
      <c r="AT77" s="283" t="n">
        <v>2</v>
      </c>
      <c r="AU77" s="284"/>
      <c r="AV77" s="283" t="n">
        <v>41</v>
      </c>
      <c r="AW77" s="284"/>
      <c r="AX77" s="283" t="n">
        <v>84</v>
      </c>
      <c r="AY77" s="284"/>
      <c r="AZ77" s="283" t="n">
        <v>10</v>
      </c>
      <c r="BA77" s="284"/>
      <c r="BB77" s="283" t="n">
        <v>6</v>
      </c>
      <c r="BC77" s="284"/>
      <c r="BD77" s="283" t="n">
        <v>0</v>
      </c>
      <c r="BE77" s="284"/>
      <c r="BF77" s="283" t="n">
        <v>19</v>
      </c>
      <c r="BG77" s="284"/>
      <c r="BH77" s="283" t="n">
        <v>26</v>
      </c>
      <c r="BI77" s="284"/>
      <c r="BJ77" s="283" t="n">
        <v>32</v>
      </c>
      <c r="BK77" s="284"/>
      <c r="BL77" s="283" t="n">
        <v>6989</v>
      </c>
      <c r="BM77" s="284"/>
      <c r="BN77" s="283" t="n">
        <v>638</v>
      </c>
      <c r="BO77" s="284"/>
      <c r="BP77" s="283" t="n">
        <v>371.32910873501</v>
      </c>
      <c r="BQ77" s="284"/>
      <c r="BR77" s="283" t="n">
        <v>9728.6624420683</v>
      </c>
      <c r="BS77" s="284"/>
      <c r="BT77" s="283" t="n">
        <v>17986.4042734655</v>
      </c>
      <c r="BU77" s="284"/>
      <c r="BV77" s="283"/>
      <c r="BW77" s="284" t="s">
        <v>36</v>
      </c>
      <c r="BX77" s="283"/>
      <c r="BY77" s="284" t="s">
        <v>36</v>
      </c>
      <c r="BZ77" s="283"/>
      <c r="CA77" s="284" t="s">
        <v>36</v>
      </c>
      <c r="CB77" s="283"/>
      <c r="CC77" s="284" t="s">
        <v>36</v>
      </c>
      <c r="CD77" s="283"/>
      <c r="CE77" s="284" t="s">
        <v>36</v>
      </c>
      <c r="CF77" s="283"/>
      <c r="CG77" s="284" t="s">
        <v>36</v>
      </c>
      <c r="CH77" s="283" t="n">
        <v>97</v>
      </c>
      <c r="CI77" s="284"/>
      <c r="CJ77" s="283" t="n">
        <v>10530</v>
      </c>
      <c r="CK77" s="284"/>
      <c r="CL77" s="283" t="n">
        <v>81</v>
      </c>
      <c r="CM77" s="284"/>
      <c r="CN77" s="283" t="n">
        <v>1</v>
      </c>
      <c r="CO77" s="284"/>
      <c r="CP77" s="283" t="n">
        <v>27715.0667155338</v>
      </c>
      <c r="CQ77" s="284"/>
    </row>
    <row r="78" customFormat="false" ht="13.2" hidden="false" customHeight="false" outlineLevel="0" collapsed="false">
      <c r="A78" s="282" t="s">
        <v>209</v>
      </c>
      <c r="B78" s="283" t="n">
        <v>15</v>
      </c>
      <c r="C78" s="284"/>
      <c r="D78" s="283" t="n">
        <v>2</v>
      </c>
      <c r="E78" s="284"/>
      <c r="F78" s="283" t="n">
        <v>0</v>
      </c>
      <c r="G78" s="284"/>
      <c r="H78" s="283" t="n">
        <v>381</v>
      </c>
      <c r="I78" s="284"/>
      <c r="J78" s="283" t="n">
        <v>0</v>
      </c>
      <c r="K78" s="284"/>
      <c r="L78" s="283" t="n">
        <v>0</v>
      </c>
      <c r="M78" s="284"/>
      <c r="N78" s="283" t="n">
        <v>0</v>
      </c>
      <c r="O78" s="284"/>
      <c r="P78" s="283" t="n">
        <v>0</v>
      </c>
      <c r="Q78" s="284"/>
      <c r="R78" s="283" t="n">
        <v>0</v>
      </c>
      <c r="S78" s="284"/>
      <c r="T78" s="283" t="n">
        <v>5</v>
      </c>
      <c r="U78" s="284"/>
      <c r="V78" s="283" t="n">
        <v>0</v>
      </c>
      <c r="W78" s="284"/>
      <c r="X78" s="283"/>
      <c r="Y78" s="284" t="s">
        <v>36</v>
      </c>
      <c r="Z78" s="283" t="n">
        <v>0</v>
      </c>
      <c r="AA78" s="284"/>
      <c r="AB78" s="283" t="n">
        <v>0</v>
      </c>
      <c r="AC78" s="284"/>
      <c r="AD78" s="283" t="n">
        <v>0</v>
      </c>
      <c r="AE78" s="284"/>
      <c r="AF78" s="283" t="n">
        <v>0</v>
      </c>
      <c r="AG78" s="284"/>
      <c r="AH78" s="283" t="n">
        <v>0</v>
      </c>
      <c r="AI78" s="284"/>
      <c r="AJ78" s="283" t="n">
        <v>0</v>
      </c>
      <c r="AK78" s="284"/>
      <c r="AL78" s="283" t="n">
        <v>0</v>
      </c>
      <c r="AM78" s="284"/>
      <c r="AN78" s="283" t="n">
        <v>0</v>
      </c>
      <c r="AO78" s="284"/>
      <c r="AP78" s="283"/>
      <c r="AQ78" s="284" t="s">
        <v>36</v>
      </c>
      <c r="AR78" s="283" t="n">
        <v>0</v>
      </c>
      <c r="AS78" s="284"/>
      <c r="AT78" s="283" t="n">
        <v>0</v>
      </c>
      <c r="AU78" s="284"/>
      <c r="AV78" s="283" t="n">
        <v>0</v>
      </c>
      <c r="AW78" s="284"/>
      <c r="AX78" s="283" t="n">
        <v>0</v>
      </c>
      <c r="AY78" s="284"/>
      <c r="AZ78" s="283" t="n">
        <v>6</v>
      </c>
      <c r="BA78" s="284"/>
      <c r="BB78" s="283" t="n">
        <v>0</v>
      </c>
      <c r="BC78" s="284"/>
      <c r="BD78" s="283" t="n">
        <v>0</v>
      </c>
      <c r="BE78" s="284"/>
      <c r="BF78" s="283" t="n">
        <v>2</v>
      </c>
      <c r="BG78" s="284"/>
      <c r="BH78" s="283" t="n">
        <v>0</v>
      </c>
      <c r="BI78" s="284"/>
      <c r="BJ78" s="283" t="n">
        <v>2</v>
      </c>
      <c r="BK78" s="284"/>
      <c r="BL78" s="283" t="n">
        <v>1</v>
      </c>
      <c r="BM78" s="284"/>
      <c r="BN78" s="283" t="n">
        <v>159</v>
      </c>
      <c r="BO78" s="284"/>
      <c r="BP78" s="283" t="n">
        <v>1559.0080364158</v>
      </c>
      <c r="BQ78" s="284"/>
      <c r="BR78" s="283" t="n">
        <v>2132.0080364158</v>
      </c>
      <c r="BS78" s="284"/>
      <c r="BT78" s="283" t="n">
        <v>377.923880000614</v>
      </c>
      <c r="BU78" s="284"/>
      <c r="BV78" s="283"/>
      <c r="BW78" s="284" t="s">
        <v>36</v>
      </c>
      <c r="BX78" s="283"/>
      <c r="BY78" s="284" t="s">
        <v>36</v>
      </c>
      <c r="BZ78" s="283"/>
      <c r="CA78" s="284" t="s">
        <v>36</v>
      </c>
      <c r="CB78" s="283"/>
      <c r="CC78" s="284" t="s">
        <v>36</v>
      </c>
      <c r="CD78" s="283"/>
      <c r="CE78" s="284" t="s">
        <v>36</v>
      </c>
      <c r="CF78" s="283"/>
      <c r="CG78" s="284" t="s">
        <v>36</v>
      </c>
      <c r="CH78" s="283" t="n">
        <v>0</v>
      </c>
      <c r="CI78" s="284"/>
      <c r="CJ78" s="283" t="n">
        <v>0</v>
      </c>
      <c r="CK78" s="284"/>
      <c r="CL78" s="283" t="n">
        <v>0</v>
      </c>
      <c r="CM78" s="284"/>
      <c r="CN78" s="283" t="n">
        <v>6</v>
      </c>
      <c r="CO78" s="284"/>
      <c r="CP78" s="283" t="n">
        <v>2509.93191641641</v>
      </c>
      <c r="CQ78" s="284"/>
    </row>
    <row r="79" customFormat="false" ht="13.2" hidden="false" customHeight="false" outlineLevel="0" collapsed="false">
      <c r="A79" s="282" t="s">
        <v>210</v>
      </c>
      <c r="B79" s="283" t="n">
        <v>118</v>
      </c>
      <c r="C79" s="284"/>
      <c r="D79" s="283" t="n">
        <v>1</v>
      </c>
      <c r="E79" s="284"/>
      <c r="F79" s="283" t="n">
        <v>0</v>
      </c>
      <c r="G79" s="284"/>
      <c r="H79" s="283" t="n">
        <v>78</v>
      </c>
      <c r="I79" s="284"/>
      <c r="J79" s="283" t="n">
        <v>0</v>
      </c>
      <c r="K79" s="284"/>
      <c r="L79" s="283" t="n">
        <v>3</v>
      </c>
      <c r="M79" s="284"/>
      <c r="N79" s="283" t="n">
        <v>1</v>
      </c>
      <c r="O79" s="284"/>
      <c r="P79" s="283" t="n">
        <v>0</v>
      </c>
      <c r="Q79" s="284"/>
      <c r="R79" s="283" t="n">
        <v>1</v>
      </c>
      <c r="S79" s="284"/>
      <c r="T79" s="283" t="n">
        <v>38</v>
      </c>
      <c r="U79" s="284"/>
      <c r="V79" s="283" t="n">
        <v>7</v>
      </c>
      <c r="W79" s="284"/>
      <c r="X79" s="283"/>
      <c r="Y79" s="284" t="s">
        <v>36</v>
      </c>
      <c r="Z79" s="283" t="n">
        <v>1</v>
      </c>
      <c r="AA79" s="284"/>
      <c r="AB79" s="283" t="n">
        <v>0</v>
      </c>
      <c r="AC79" s="284"/>
      <c r="AD79" s="283" t="n">
        <v>20</v>
      </c>
      <c r="AE79" s="284"/>
      <c r="AF79" s="283" t="n">
        <v>0</v>
      </c>
      <c r="AG79" s="284"/>
      <c r="AH79" s="283" t="n">
        <v>1</v>
      </c>
      <c r="AI79" s="284"/>
      <c r="AJ79" s="283" t="n">
        <v>8</v>
      </c>
      <c r="AK79" s="284"/>
      <c r="AL79" s="283" t="n">
        <v>2</v>
      </c>
      <c r="AM79" s="284"/>
      <c r="AN79" s="283" t="n">
        <v>0</v>
      </c>
      <c r="AO79" s="284"/>
      <c r="AP79" s="283"/>
      <c r="AQ79" s="284" t="s">
        <v>36</v>
      </c>
      <c r="AR79" s="283" t="n">
        <v>1</v>
      </c>
      <c r="AS79" s="284"/>
      <c r="AT79" s="283" t="n">
        <v>29.842105263158</v>
      </c>
      <c r="AU79" s="284"/>
      <c r="AV79" s="283" t="n">
        <v>1</v>
      </c>
      <c r="AW79" s="284"/>
      <c r="AX79" s="283" t="n">
        <v>2</v>
      </c>
      <c r="AY79" s="284"/>
      <c r="AZ79" s="283" t="n">
        <v>2</v>
      </c>
      <c r="BA79" s="284"/>
      <c r="BB79" s="283" t="n">
        <v>1</v>
      </c>
      <c r="BC79" s="284"/>
      <c r="BD79" s="283" t="n">
        <v>0</v>
      </c>
      <c r="BE79" s="284"/>
      <c r="BF79" s="283" t="n">
        <v>4</v>
      </c>
      <c r="BG79" s="284"/>
      <c r="BH79" s="283" t="n">
        <v>4</v>
      </c>
      <c r="BI79" s="284"/>
      <c r="BJ79" s="283" t="n">
        <v>3</v>
      </c>
      <c r="BK79" s="284"/>
      <c r="BL79" s="283" t="n">
        <v>1</v>
      </c>
      <c r="BM79" s="284"/>
      <c r="BN79" s="283" t="n">
        <v>1202</v>
      </c>
      <c r="BO79" s="284"/>
      <c r="BP79" s="283" t="n">
        <v>439.27850749838</v>
      </c>
      <c r="BQ79" s="284"/>
      <c r="BR79" s="283" t="n">
        <v>1969.1206127615</v>
      </c>
      <c r="BS79" s="284"/>
      <c r="BT79" s="283" t="n">
        <v>3671.26054857739</v>
      </c>
      <c r="BU79" s="284"/>
      <c r="BV79" s="283"/>
      <c r="BW79" s="284" t="s">
        <v>36</v>
      </c>
      <c r="BX79" s="283"/>
      <c r="BY79" s="284" t="s">
        <v>36</v>
      </c>
      <c r="BZ79" s="283"/>
      <c r="CA79" s="284" t="s">
        <v>36</v>
      </c>
      <c r="CB79" s="283"/>
      <c r="CC79" s="284" t="s">
        <v>36</v>
      </c>
      <c r="CD79" s="283"/>
      <c r="CE79" s="284" t="s">
        <v>36</v>
      </c>
      <c r="CF79" s="283"/>
      <c r="CG79" s="284" t="s">
        <v>36</v>
      </c>
      <c r="CH79" s="283" t="n">
        <v>0</v>
      </c>
      <c r="CI79" s="284"/>
      <c r="CJ79" s="283" t="n">
        <v>0</v>
      </c>
      <c r="CK79" s="284"/>
      <c r="CL79" s="283" t="n">
        <v>468</v>
      </c>
      <c r="CM79" s="284"/>
      <c r="CN79" s="283" t="n">
        <v>3</v>
      </c>
      <c r="CO79" s="284"/>
      <c r="CP79" s="283" t="n">
        <v>5640.38116133889</v>
      </c>
      <c r="CQ79" s="284"/>
    </row>
    <row r="80" customFormat="false" ht="13.2" hidden="false" customHeight="false" outlineLevel="0" collapsed="false">
      <c r="A80" s="282" t="s">
        <v>211</v>
      </c>
      <c r="B80" s="283" t="n">
        <v>3603</v>
      </c>
      <c r="C80" s="284"/>
      <c r="D80" s="283" t="n">
        <v>44</v>
      </c>
      <c r="E80" s="284"/>
      <c r="F80" s="283" t="n">
        <v>69</v>
      </c>
      <c r="G80" s="284"/>
      <c r="H80" s="283" t="n">
        <v>1530</v>
      </c>
      <c r="I80" s="284"/>
      <c r="J80" s="283" t="n">
        <v>0</v>
      </c>
      <c r="K80" s="284"/>
      <c r="L80" s="283" t="n">
        <v>10</v>
      </c>
      <c r="M80" s="284"/>
      <c r="N80" s="283" t="n">
        <v>83</v>
      </c>
      <c r="O80" s="284"/>
      <c r="P80" s="283" t="n">
        <v>7</v>
      </c>
      <c r="Q80" s="284"/>
      <c r="R80" s="283" t="n">
        <v>575</v>
      </c>
      <c r="S80" s="284"/>
      <c r="T80" s="283" t="n">
        <v>75</v>
      </c>
      <c r="U80" s="284"/>
      <c r="V80" s="283" t="n">
        <v>993</v>
      </c>
      <c r="W80" s="284"/>
      <c r="X80" s="283"/>
      <c r="Y80" s="284" t="s">
        <v>36</v>
      </c>
      <c r="Z80" s="283" t="n">
        <v>17</v>
      </c>
      <c r="AA80" s="284"/>
      <c r="AB80" s="283" t="n">
        <v>2</v>
      </c>
      <c r="AC80" s="284"/>
      <c r="AD80" s="283" t="n">
        <v>29</v>
      </c>
      <c r="AE80" s="284"/>
      <c r="AF80" s="283" t="n">
        <v>0</v>
      </c>
      <c r="AG80" s="284"/>
      <c r="AH80" s="283" t="n">
        <v>438</v>
      </c>
      <c r="AI80" s="284"/>
      <c r="AJ80" s="283" t="n">
        <v>1054</v>
      </c>
      <c r="AK80" s="284"/>
      <c r="AL80" s="283" t="n">
        <v>421</v>
      </c>
      <c r="AM80" s="284"/>
      <c r="AN80" s="283" t="n">
        <v>2</v>
      </c>
      <c r="AO80" s="284"/>
      <c r="AP80" s="283"/>
      <c r="AQ80" s="284" t="s">
        <v>36</v>
      </c>
      <c r="AR80" s="283" t="n">
        <v>74</v>
      </c>
      <c r="AS80" s="284"/>
      <c r="AT80" s="283" t="n">
        <v>114.87026080231</v>
      </c>
      <c r="AU80" s="284"/>
      <c r="AV80" s="283" t="n">
        <v>119</v>
      </c>
      <c r="AW80" s="284"/>
      <c r="AX80" s="283" t="n">
        <v>24</v>
      </c>
      <c r="AY80" s="284"/>
      <c r="AZ80" s="283" t="n">
        <v>39</v>
      </c>
      <c r="BA80" s="284"/>
      <c r="BB80" s="283" t="n">
        <v>1</v>
      </c>
      <c r="BC80" s="284"/>
      <c r="BD80" s="283" t="n">
        <v>5</v>
      </c>
      <c r="BE80" s="284"/>
      <c r="BF80" s="283" t="n">
        <v>24</v>
      </c>
      <c r="BG80" s="284"/>
      <c r="BH80" s="283" t="n">
        <v>600</v>
      </c>
      <c r="BI80" s="284"/>
      <c r="BJ80" s="283" t="n">
        <v>23</v>
      </c>
      <c r="BK80" s="284"/>
      <c r="BL80" s="283" t="n">
        <v>75</v>
      </c>
      <c r="BM80" s="284"/>
      <c r="BN80" s="283" t="n">
        <v>4204</v>
      </c>
      <c r="BO80" s="284"/>
      <c r="BP80" s="283" t="n">
        <v>3663.5253305093</v>
      </c>
      <c r="BQ80" s="284"/>
      <c r="BR80" s="283" t="n">
        <v>17918.395591312</v>
      </c>
      <c r="BS80" s="284"/>
      <c r="BT80" s="283" t="n">
        <v>8763.74835244666</v>
      </c>
      <c r="BU80" s="284"/>
      <c r="BV80" s="283"/>
      <c r="BW80" s="284" t="s">
        <v>36</v>
      </c>
      <c r="BX80" s="283"/>
      <c r="BY80" s="284" t="s">
        <v>36</v>
      </c>
      <c r="BZ80" s="283"/>
      <c r="CA80" s="284" t="s">
        <v>36</v>
      </c>
      <c r="CB80" s="283"/>
      <c r="CC80" s="284" t="s">
        <v>36</v>
      </c>
      <c r="CD80" s="283"/>
      <c r="CE80" s="284" t="s">
        <v>36</v>
      </c>
      <c r="CF80" s="283"/>
      <c r="CG80" s="284" t="s">
        <v>36</v>
      </c>
      <c r="CH80" s="283" t="n">
        <v>3</v>
      </c>
      <c r="CI80" s="284"/>
      <c r="CJ80" s="283" t="n">
        <v>0</v>
      </c>
      <c r="CK80" s="284"/>
      <c r="CL80" s="283" t="n">
        <v>634</v>
      </c>
      <c r="CM80" s="284"/>
      <c r="CN80" s="283" t="n">
        <v>25</v>
      </c>
      <c r="CO80" s="284"/>
      <c r="CP80" s="283" t="n">
        <v>26682.1439437587</v>
      </c>
      <c r="CQ80" s="284"/>
    </row>
    <row r="81" customFormat="false" ht="13.2" hidden="false" customHeight="false" outlineLevel="0" collapsed="false">
      <c r="A81" s="282" t="s">
        <v>212</v>
      </c>
      <c r="B81" s="283" t="n">
        <v>16</v>
      </c>
      <c r="C81" s="284"/>
      <c r="D81" s="283" t="n">
        <v>0</v>
      </c>
      <c r="E81" s="284"/>
      <c r="F81" s="283" t="n">
        <v>0</v>
      </c>
      <c r="G81" s="284"/>
      <c r="H81" s="283" t="n">
        <v>195</v>
      </c>
      <c r="I81" s="284"/>
      <c r="J81" s="283" t="n">
        <v>0</v>
      </c>
      <c r="K81" s="284"/>
      <c r="L81" s="283" t="n">
        <v>0</v>
      </c>
      <c r="M81" s="284"/>
      <c r="N81" s="283" t="n">
        <v>2</v>
      </c>
      <c r="O81" s="284"/>
      <c r="P81" s="283" t="n">
        <v>0</v>
      </c>
      <c r="Q81" s="284"/>
      <c r="R81" s="283" t="n">
        <v>0</v>
      </c>
      <c r="S81" s="284"/>
      <c r="T81" s="283" t="n">
        <v>6</v>
      </c>
      <c r="U81" s="284"/>
      <c r="V81" s="283" t="n">
        <v>2</v>
      </c>
      <c r="W81" s="284"/>
      <c r="X81" s="283"/>
      <c r="Y81" s="284" t="s">
        <v>36</v>
      </c>
      <c r="Z81" s="283" t="n">
        <v>0</v>
      </c>
      <c r="AA81" s="284"/>
      <c r="AB81" s="283" t="n">
        <v>0</v>
      </c>
      <c r="AC81" s="284"/>
      <c r="AD81" s="283" t="n">
        <v>3</v>
      </c>
      <c r="AE81" s="284"/>
      <c r="AF81" s="283" t="n">
        <v>0</v>
      </c>
      <c r="AG81" s="284"/>
      <c r="AH81" s="283" t="n">
        <v>46</v>
      </c>
      <c r="AI81" s="284"/>
      <c r="AJ81" s="283" t="n">
        <v>1</v>
      </c>
      <c r="AK81" s="284"/>
      <c r="AL81" s="283" t="n">
        <v>0</v>
      </c>
      <c r="AM81" s="284"/>
      <c r="AN81" s="283" t="n">
        <v>0</v>
      </c>
      <c r="AO81" s="284"/>
      <c r="AP81" s="283"/>
      <c r="AQ81" s="284" t="s">
        <v>36</v>
      </c>
      <c r="AR81" s="283" t="n">
        <v>1</v>
      </c>
      <c r="AS81" s="284"/>
      <c r="AT81" s="283" t="n">
        <v>2</v>
      </c>
      <c r="AU81" s="284"/>
      <c r="AV81" s="283" t="n">
        <v>0</v>
      </c>
      <c r="AW81" s="284"/>
      <c r="AX81" s="283" t="n">
        <v>0</v>
      </c>
      <c r="AY81" s="284"/>
      <c r="AZ81" s="283" t="n">
        <v>2</v>
      </c>
      <c r="BA81" s="284"/>
      <c r="BB81" s="283" t="n">
        <v>0</v>
      </c>
      <c r="BC81" s="284"/>
      <c r="BD81" s="283" t="n">
        <v>0</v>
      </c>
      <c r="BE81" s="284"/>
      <c r="BF81" s="283" t="n">
        <v>0</v>
      </c>
      <c r="BG81" s="284"/>
      <c r="BH81" s="283" t="n">
        <v>0</v>
      </c>
      <c r="BI81" s="284"/>
      <c r="BJ81" s="283" t="n">
        <v>1</v>
      </c>
      <c r="BK81" s="284"/>
      <c r="BL81" s="283" t="n">
        <v>1</v>
      </c>
      <c r="BM81" s="284"/>
      <c r="BN81" s="283" t="n">
        <v>285</v>
      </c>
      <c r="BO81" s="284"/>
      <c r="BP81" s="283" t="n">
        <v>280.41089912206</v>
      </c>
      <c r="BQ81" s="284"/>
      <c r="BR81" s="283" t="n">
        <v>843.41089912206</v>
      </c>
      <c r="BS81" s="284"/>
      <c r="BT81" s="283" t="n">
        <v>592.421217298259</v>
      </c>
      <c r="BU81" s="284"/>
      <c r="BV81" s="283"/>
      <c r="BW81" s="284" t="s">
        <v>36</v>
      </c>
      <c r="BX81" s="283"/>
      <c r="BY81" s="284" t="s">
        <v>36</v>
      </c>
      <c r="BZ81" s="283"/>
      <c r="CA81" s="284" t="s">
        <v>36</v>
      </c>
      <c r="CB81" s="283"/>
      <c r="CC81" s="284" t="s">
        <v>36</v>
      </c>
      <c r="CD81" s="283"/>
      <c r="CE81" s="284" t="s">
        <v>36</v>
      </c>
      <c r="CF81" s="283"/>
      <c r="CG81" s="284" t="s">
        <v>36</v>
      </c>
      <c r="CH81" s="283" t="n">
        <v>0</v>
      </c>
      <c r="CI81" s="284"/>
      <c r="CJ81" s="283" t="n">
        <v>0</v>
      </c>
      <c r="CK81" s="284"/>
      <c r="CL81" s="283" t="n">
        <v>0</v>
      </c>
      <c r="CM81" s="284"/>
      <c r="CN81" s="283" t="n">
        <v>2</v>
      </c>
      <c r="CO81" s="284"/>
      <c r="CP81" s="283" t="n">
        <v>1435.83211642032</v>
      </c>
      <c r="CQ81" s="284"/>
    </row>
    <row r="82" customFormat="false" ht="13.2" hidden="false" customHeight="false" outlineLevel="0" collapsed="false">
      <c r="A82" s="282" t="s">
        <v>213</v>
      </c>
      <c r="B82" s="283" t="n">
        <v>20</v>
      </c>
      <c r="C82" s="284"/>
      <c r="D82" s="283" t="n">
        <v>149.5</v>
      </c>
      <c r="E82" s="284"/>
      <c r="F82" s="283" t="n">
        <v>43</v>
      </c>
      <c r="G82" s="284"/>
      <c r="H82" s="283" t="n">
        <v>42</v>
      </c>
      <c r="I82" s="284"/>
      <c r="J82" s="283" t="n">
        <v>0</v>
      </c>
      <c r="K82" s="284"/>
      <c r="L82" s="283" t="n">
        <v>577</v>
      </c>
      <c r="M82" s="284"/>
      <c r="N82" s="283" t="n">
        <v>22</v>
      </c>
      <c r="O82" s="284"/>
      <c r="P82" s="283" t="n">
        <v>18</v>
      </c>
      <c r="Q82" s="284"/>
      <c r="R82" s="283" t="n">
        <v>29</v>
      </c>
      <c r="S82" s="284"/>
      <c r="T82" s="283" t="n">
        <v>351</v>
      </c>
      <c r="U82" s="284"/>
      <c r="V82" s="283" t="n">
        <v>1173</v>
      </c>
      <c r="W82" s="284"/>
      <c r="X82" s="283"/>
      <c r="Y82" s="284" t="s">
        <v>36</v>
      </c>
      <c r="Z82" s="283" t="n">
        <v>16</v>
      </c>
      <c r="AA82" s="284"/>
      <c r="AB82" s="283" t="n">
        <v>1</v>
      </c>
      <c r="AC82" s="284"/>
      <c r="AD82" s="283" t="n">
        <v>4</v>
      </c>
      <c r="AE82" s="284"/>
      <c r="AF82" s="283" t="n">
        <v>132</v>
      </c>
      <c r="AG82" s="284"/>
      <c r="AH82" s="283" t="n">
        <v>502</v>
      </c>
      <c r="AI82" s="284"/>
      <c r="AJ82" s="283" t="n">
        <v>23</v>
      </c>
      <c r="AK82" s="284"/>
      <c r="AL82" s="283" t="n">
        <v>10</v>
      </c>
      <c r="AM82" s="284"/>
      <c r="AN82" s="283" t="n">
        <v>8</v>
      </c>
      <c r="AO82" s="284"/>
      <c r="AP82" s="283"/>
      <c r="AQ82" s="284" t="s">
        <v>36</v>
      </c>
      <c r="AR82" s="283" t="n">
        <v>53</v>
      </c>
      <c r="AS82" s="284"/>
      <c r="AT82" s="283" t="n">
        <v>3</v>
      </c>
      <c r="AU82" s="284"/>
      <c r="AV82" s="283" t="n">
        <v>53</v>
      </c>
      <c r="AW82" s="284"/>
      <c r="AX82" s="283" t="n">
        <v>3413</v>
      </c>
      <c r="AY82" s="284"/>
      <c r="AZ82" s="283" t="n">
        <v>17</v>
      </c>
      <c r="BA82" s="284"/>
      <c r="BB82" s="283" t="n">
        <v>18</v>
      </c>
      <c r="BC82" s="284"/>
      <c r="BD82" s="283" t="n">
        <v>4</v>
      </c>
      <c r="BE82" s="284"/>
      <c r="BF82" s="283" t="n">
        <v>55</v>
      </c>
      <c r="BG82" s="284"/>
      <c r="BH82" s="283" t="n">
        <v>87</v>
      </c>
      <c r="BI82" s="284"/>
      <c r="BJ82" s="283" t="n">
        <v>89</v>
      </c>
      <c r="BK82" s="284"/>
      <c r="BL82" s="283" t="n">
        <v>12</v>
      </c>
      <c r="BM82" s="284"/>
      <c r="BN82" s="283" t="n">
        <v>182</v>
      </c>
      <c r="BO82" s="284"/>
      <c r="BP82" s="283" t="n">
        <v>339.74699381683</v>
      </c>
      <c r="BQ82" s="284"/>
      <c r="BR82" s="283" t="n">
        <v>7446.2469938168</v>
      </c>
      <c r="BS82" s="284"/>
      <c r="BT82" s="283" t="n">
        <v>41716.0841904925</v>
      </c>
      <c r="BU82" s="284"/>
      <c r="BV82" s="283"/>
      <c r="BW82" s="284" t="s">
        <v>36</v>
      </c>
      <c r="BX82" s="283"/>
      <c r="BY82" s="284" t="s">
        <v>36</v>
      </c>
      <c r="BZ82" s="283"/>
      <c r="CA82" s="284" t="s">
        <v>36</v>
      </c>
      <c r="CB82" s="283"/>
      <c r="CC82" s="284" t="s">
        <v>36</v>
      </c>
      <c r="CD82" s="283"/>
      <c r="CE82" s="284" t="s">
        <v>36</v>
      </c>
      <c r="CF82" s="283"/>
      <c r="CG82" s="284" t="s">
        <v>36</v>
      </c>
      <c r="CH82" s="283" t="n">
        <v>107</v>
      </c>
      <c r="CI82" s="284"/>
      <c r="CJ82" s="283" t="n">
        <v>26434</v>
      </c>
      <c r="CK82" s="284"/>
      <c r="CL82" s="283" t="n">
        <v>16</v>
      </c>
      <c r="CM82" s="284"/>
      <c r="CN82" s="283" t="n">
        <v>4</v>
      </c>
      <c r="CO82" s="284"/>
      <c r="CP82" s="283" t="n">
        <v>49162.3311843093</v>
      </c>
      <c r="CQ82" s="284"/>
    </row>
    <row r="83" customFormat="false" ht="13.2" hidden="false" customHeight="false" outlineLevel="0" collapsed="false">
      <c r="A83" s="282" t="s">
        <v>214</v>
      </c>
      <c r="B83" s="283" t="n">
        <v>5</v>
      </c>
      <c r="C83" s="284"/>
      <c r="D83" s="283" t="n">
        <v>0</v>
      </c>
      <c r="E83" s="284"/>
      <c r="F83" s="283" t="n">
        <v>0</v>
      </c>
      <c r="G83" s="284"/>
      <c r="H83" s="283" t="n">
        <v>57</v>
      </c>
      <c r="I83" s="284"/>
      <c r="J83" s="283" t="n">
        <v>0</v>
      </c>
      <c r="K83" s="284"/>
      <c r="L83" s="283" t="n">
        <v>0</v>
      </c>
      <c r="M83" s="284"/>
      <c r="N83" s="283" t="n">
        <v>0</v>
      </c>
      <c r="O83" s="284"/>
      <c r="P83" s="283" t="n">
        <v>0</v>
      </c>
      <c r="Q83" s="284"/>
      <c r="R83" s="283" t="n">
        <v>0</v>
      </c>
      <c r="S83" s="284"/>
      <c r="T83" s="283" t="n">
        <v>1</v>
      </c>
      <c r="U83" s="284"/>
      <c r="V83" s="283" t="n">
        <v>8</v>
      </c>
      <c r="W83" s="284"/>
      <c r="X83" s="283"/>
      <c r="Y83" s="284" t="s">
        <v>36</v>
      </c>
      <c r="Z83" s="283" t="n">
        <v>0</v>
      </c>
      <c r="AA83" s="284"/>
      <c r="AB83" s="283" t="n">
        <v>0</v>
      </c>
      <c r="AC83" s="284"/>
      <c r="AD83" s="283" t="n">
        <v>0</v>
      </c>
      <c r="AE83" s="284"/>
      <c r="AF83" s="283" t="n">
        <v>0</v>
      </c>
      <c r="AG83" s="284"/>
      <c r="AH83" s="283" t="n">
        <v>0</v>
      </c>
      <c r="AI83" s="284"/>
      <c r="AJ83" s="283" t="n">
        <v>1</v>
      </c>
      <c r="AK83" s="284"/>
      <c r="AL83" s="283" t="n">
        <v>8</v>
      </c>
      <c r="AM83" s="284"/>
      <c r="AN83" s="283" t="n">
        <v>0</v>
      </c>
      <c r="AO83" s="284"/>
      <c r="AP83" s="283"/>
      <c r="AQ83" s="284" t="s">
        <v>36</v>
      </c>
      <c r="AR83" s="283" t="n">
        <v>1</v>
      </c>
      <c r="AS83" s="284"/>
      <c r="AT83" s="283" t="n">
        <v>1</v>
      </c>
      <c r="AU83" s="284"/>
      <c r="AV83" s="283" t="n">
        <v>1</v>
      </c>
      <c r="AW83" s="284"/>
      <c r="AX83" s="283" t="n">
        <v>0</v>
      </c>
      <c r="AY83" s="284"/>
      <c r="AZ83" s="283" t="n">
        <v>2</v>
      </c>
      <c r="BA83" s="284"/>
      <c r="BB83" s="283" t="n">
        <v>0</v>
      </c>
      <c r="BC83" s="284"/>
      <c r="BD83" s="283" t="n">
        <v>0</v>
      </c>
      <c r="BE83" s="284"/>
      <c r="BF83" s="283" t="n">
        <v>2</v>
      </c>
      <c r="BG83" s="284"/>
      <c r="BH83" s="283" t="n">
        <v>1</v>
      </c>
      <c r="BI83" s="284"/>
      <c r="BJ83" s="283" t="n">
        <v>0</v>
      </c>
      <c r="BK83" s="284"/>
      <c r="BL83" s="283" t="n">
        <v>0</v>
      </c>
      <c r="BM83" s="284"/>
      <c r="BN83" s="283" t="n">
        <v>28</v>
      </c>
      <c r="BO83" s="284"/>
      <c r="BP83" s="283" t="n">
        <v>318.69225053804</v>
      </c>
      <c r="BQ83" s="284"/>
      <c r="BR83" s="283" t="n">
        <v>434.69225053804</v>
      </c>
      <c r="BS83" s="284"/>
      <c r="BT83" s="283" t="n">
        <v>469.851310271033</v>
      </c>
      <c r="BU83" s="284"/>
      <c r="BV83" s="283"/>
      <c r="BW83" s="284" t="s">
        <v>36</v>
      </c>
      <c r="BX83" s="283"/>
      <c r="BY83" s="284" t="s">
        <v>36</v>
      </c>
      <c r="BZ83" s="283"/>
      <c r="CA83" s="284" t="s">
        <v>36</v>
      </c>
      <c r="CB83" s="283"/>
      <c r="CC83" s="284" t="s">
        <v>36</v>
      </c>
      <c r="CD83" s="283"/>
      <c r="CE83" s="284" t="s">
        <v>36</v>
      </c>
      <c r="CF83" s="283"/>
      <c r="CG83" s="284" t="s">
        <v>36</v>
      </c>
      <c r="CH83" s="283" t="n">
        <v>0</v>
      </c>
      <c r="CI83" s="284"/>
      <c r="CJ83" s="283" t="n">
        <v>0</v>
      </c>
      <c r="CK83" s="284"/>
      <c r="CL83" s="283" t="n">
        <v>0</v>
      </c>
      <c r="CM83" s="284"/>
      <c r="CN83" s="283" t="n">
        <v>0</v>
      </c>
      <c r="CO83" s="284"/>
      <c r="CP83" s="283" t="n">
        <v>904.543560809073</v>
      </c>
      <c r="CQ83" s="284"/>
    </row>
    <row r="84" customFormat="false" ht="13.2" hidden="false" customHeight="false" outlineLevel="0" collapsed="false">
      <c r="A84" s="282" t="s">
        <v>215</v>
      </c>
      <c r="B84" s="283" t="n">
        <v>1</v>
      </c>
      <c r="C84" s="284"/>
      <c r="D84" s="283" t="n">
        <v>1</v>
      </c>
      <c r="E84" s="284"/>
      <c r="F84" s="283" t="n">
        <v>124</v>
      </c>
      <c r="G84" s="284"/>
      <c r="H84" s="283" t="n">
        <v>318</v>
      </c>
      <c r="I84" s="284"/>
      <c r="J84" s="283" t="n">
        <v>0</v>
      </c>
      <c r="K84" s="284"/>
      <c r="L84" s="283" t="n">
        <v>6</v>
      </c>
      <c r="M84" s="284"/>
      <c r="N84" s="283" t="n">
        <v>1</v>
      </c>
      <c r="O84" s="284"/>
      <c r="P84" s="283" t="n">
        <v>0</v>
      </c>
      <c r="Q84" s="284"/>
      <c r="R84" s="283" t="n">
        <v>1</v>
      </c>
      <c r="S84" s="284"/>
      <c r="T84" s="283" t="n">
        <v>1573</v>
      </c>
      <c r="U84" s="284"/>
      <c r="V84" s="283" t="n">
        <v>104</v>
      </c>
      <c r="W84" s="284"/>
      <c r="X84" s="283"/>
      <c r="Y84" s="284" t="s">
        <v>36</v>
      </c>
      <c r="Z84" s="283" t="n">
        <v>0</v>
      </c>
      <c r="AA84" s="284"/>
      <c r="AB84" s="283" t="n">
        <v>0</v>
      </c>
      <c r="AC84" s="284"/>
      <c r="AD84" s="283" t="n">
        <v>1</v>
      </c>
      <c r="AE84" s="284"/>
      <c r="AF84" s="283" t="n">
        <v>0</v>
      </c>
      <c r="AG84" s="284"/>
      <c r="AH84" s="283" t="n">
        <v>45</v>
      </c>
      <c r="AI84" s="284"/>
      <c r="AJ84" s="283" t="n">
        <v>13</v>
      </c>
      <c r="AK84" s="284"/>
      <c r="AL84" s="283" t="n">
        <v>2</v>
      </c>
      <c r="AM84" s="284"/>
      <c r="AN84" s="283" t="n">
        <v>3</v>
      </c>
      <c r="AO84" s="284"/>
      <c r="AP84" s="283"/>
      <c r="AQ84" s="284" t="s">
        <v>36</v>
      </c>
      <c r="AR84" s="283" t="n">
        <v>3</v>
      </c>
      <c r="AS84" s="284"/>
      <c r="AT84" s="283" t="n">
        <v>0</v>
      </c>
      <c r="AU84" s="284"/>
      <c r="AV84" s="283" t="n">
        <v>1</v>
      </c>
      <c r="AW84" s="284"/>
      <c r="AX84" s="283" t="n">
        <v>2</v>
      </c>
      <c r="AY84" s="284"/>
      <c r="AZ84" s="283" t="n">
        <v>5</v>
      </c>
      <c r="BA84" s="284"/>
      <c r="BB84" s="283" t="n">
        <v>4</v>
      </c>
      <c r="BC84" s="284"/>
      <c r="BD84" s="283" t="n">
        <v>0</v>
      </c>
      <c r="BE84" s="284"/>
      <c r="BF84" s="283" t="n">
        <v>7</v>
      </c>
      <c r="BG84" s="284"/>
      <c r="BH84" s="283" t="n">
        <v>1</v>
      </c>
      <c r="BI84" s="284"/>
      <c r="BJ84" s="283" t="n">
        <v>33</v>
      </c>
      <c r="BK84" s="284"/>
      <c r="BL84" s="283" t="n">
        <v>5</v>
      </c>
      <c r="BM84" s="284"/>
      <c r="BN84" s="283" t="n">
        <v>18</v>
      </c>
      <c r="BO84" s="284"/>
      <c r="BP84" s="283" t="n">
        <v>304.33674375705</v>
      </c>
      <c r="BQ84" s="284"/>
      <c r="BR84" s="283" t="n">
        <v>2576.3367437571</v>
      </c>
      <c r="BS84" s="284"/>
      <c r="BT84" s="283" t="n">
        <v>2209.17665760977</v>
      </c>
      <c r="BU84" s="284"/>
      <c r="BV84" s="283"/>
      <c r="BW84" s="284" t="s">
        <v>36</v>
      </c>
      <c r="BX84" s="283"/>
      <c r="BY84" s="284" t="s">
        <v>36</v>
      </c>
      <c r="BZ84" s="283"/>
      <c r="CA84" s="284" t="s">
        <v>36</v>
      </c>
      <c r="CB84" s="283"/>
      <c r="CC84" s="284" t="s">
        <v>36</v>
      </c>
      <c r="CD84" s="283"/>
      <c r="CE84" s="284" t="s">
        <v>36</v>
      </c>
      <c r="CF84" s="283"/>
      <c r="CG84" s="284" t="s">
        <v>36</v>
      </c>
      <c r="CH84" s="283" t="n">
        <v>0</v>
      </c>
      <c r="CI84" s="284"/>
      <c r="CJ84" s="283" t="n">
        <v>0</v>
      </c>
      <c r="CK84" s="284"/>
      <c r="CL84" s="283" t="n">
        <v>231</v>
      </c>
      <c r="CM84" s="284"/>
      <c r="CN84" s="283" t="n">
        <v>18</v>
      </c>
      <c r="CO84" s="284"/>
      <c r="CP84" s="283" t="n">
        <v>4785.51340136687</v>
      </c>
      <c r="CQ84" s="284"/>
    </row>
    <row r="85" customFormat="false" ht="13.2" hidden="false" customHeight="false" outlineLevel="0" collapsed="false">
      <c r="A85" s="282" t="s">
        <v>216</v>
      </c>
      <c r="B85" s="283" t="n">
        <v>5</v>
      </c>
      <c r="C85" s="284"/>
      <c r="D85" s="283" t="n">
        <v>0</v>
      </c>
      <c r="E85" s="284"/>
      <c r="F85" s="283" t="n">
        <v>0</v>
      </c>
      <c r="G85" s="284"/>
      <c r="H85" s="283" t="n">
        <v>327</v>
      </c>
      <c r="I85" s="284"/>
      <c r="J85" s="283" t="n">
        <v>0</v>
      </c>
      <c r="K85" s="284"/>
      <c r="L85" s="283" t="n">
        <v>0</v>
      </c>
      <c r="M85" s="284"/>
      <c r="N85" s="283" t="n">
        <v>0</v>
      </c>
      <c r="O85" s="284"/>
      <c r="P85" s="283" t="n">
        <v>0</v>
      </c>
      <c r="Q85" s="284"/>
      <c r="R85" s="283" t="n">
        <v>0</v>
      </c>
      <c r="S85" s="284"/>
      <c r="T85" s="283" t="n">
        <v>0</v>
      </c>
      <c r="U85" s="284"/>
      <c r="V85" s="283" t="n">
        <v>0</v>
      </c>
      <c r="W85" s="284"/>
      <c r="X85" s="283"/>
      <c r="Y85" s="284" t="s">
        <v>36</v>
      </c>
      <c r="Z85" s="283" t="n">
        <v>0</v>
      </c>
      <c r="AA85" s="284"/>
      <c r="AB85" s="283" t="n">
        <v>0</v>
      </c>
      <c r="AC85" s="284"/>
      <c r="AD85" s="283" t="n">
        <v>3</v>
      </c>
      <c r="AE85" s="284"/>
      <c r="AF85" s="283" t="n">
        <v>0</v>
      </c>
      <c r="AG85" s="284"/>
      <c r="AH85" s="283" t="n">
        <v>0</v>
      </c>
      <c r="AI85" s="284"/>
      <c r="AJ85" s="283" t="n">
        <v>0</v>
      </c>
      <c r="AK85" s="284"/>
      <c r="AL85" s="283" t="n">
        <v>0</v>
      </c>
      <c r="AM85" s="284"/>
      <c r="AN85" s="283" t="n">
        <v>0</v>
      </c>
      <c r="AO85" s="284"/>
      <c r="AP85" s="283"/>
      <c r="AQ85" s="284" t="s">
        <v>36</v>
      </c>
      <c r="AR85" s="283" t="n">
        <v>0</v>
      </c>
      <c r="AS85" s="284"/>
      <c r="AT85" s="283" t="n">
        <v>0</v>
      </c>
      <c r="AU85" s="284"/>
      <c r="AV85" s="283" t="n">
        <v>0</v>
      </c>
      <c r="AW85" s="284"/>
      <c r="AX85" s="283" t="n">
        <v>0</v>
      </c>
      <c r="AY85" s="284"/>
      <c r="AZ85" s="283" t="n">
        <v>2</v>
      </c>
      <c r="BA85" s="284"/>
      <c r="BB85" s="283" t="n">
        <v>0</v>
      </c>
      <c r="BC85" s="284"/>
      <c r="BD85" s="283" t="n">
        <v>0</v>
      </c>
      <c r="BE85" s="284"/>
      <c r="BF85" s="283" t="n">
        <v>0</v>
      </c>
      <c r="BG85" s="284"/>
      <c r="BH85" s="283" t="n">
        <v>0</v>
      </c>
      <c r="BI85" s="284"/>
      <c r="BJ85" s="283" t="n">
        <v>0</v>
      </c>
      <c r="BK85" s="284"/>
      <c r="BL85" s="283" t="n">
        <v>0</v>
      </c>
      <c r="BM85" s="284"/>
      <c r="BN85" s="283" t="n">
        <v>478</v>
      </c>
      <c r="BO85" s="284"/>
      <c r="BP85" s="283" t="n">
        <v>388.5557168722</v>
      </c>
      <c r="BQ85" s="284"/>
      <c r="BR85" s="283" t="n">
        <v>1203.5557168722</v>
      </c>
      <c r="BS85" s="284"/>
      <c r="BT85" s="283" t="n">
        <v>567.615402780845</v>
      </c>
      <c r="BU85" s="284"/>
      <c r="BV85" s="283"/>
      <c r="BW85" s="284" t="s">
        <v>36</v>
      </c>
      <c r="BX85" s="283"/>
      <c r="BY85" s="284" t="s">
        <v>36</v>
      </c>
      <c r="BZ85" s="283"/>
      <c r="CA85" s="284" t="s">
        <v>36</v>
      </c>
      <c r="CB85" s="283"/>
      <c r="CC85" s="284" t="s">
        <v>36</v>
      </c>
      <c r="CD85" s="283"/>
      <c r="CE85" s="284" t="s">
        <v>36</v>
      </c>
      <c r="CF85" s="283"/>
      <c r="CG85" s="284" t="s">
        <v>36</v>
      </c>
      <c r="CH85" s="283" t="n">
        <v>0</v>
      </c>
      <c r="CI85" s="284"/>
      <c r="CJ85" s="283" t="n">
        <v>0</v>
      </c>
      <c r="CK85" s="284"/>
      <c r="CL85" s="283" t="n">
        <v>375</v>
      </c>
      <c r="CM85" s="284"/>
      <c r="CN85" s="283" t="n">
        <v>1</v>
      </c>
      <c r="CO85" s="284"/>
      <c r="CP85" s="283" t="n">
        <v>1771.17111965304</v>
      </c>
      <c r="CQ85" s="284"/>
    </row>
    <row r="86" customFormat="false" ht="13.2" hidden="false" customHeight="false" outlineLevel="0" collapsed="false">
      <c r="A86" s="300" t="s">
        <v>217</v>
      </c>
      <c r="B86" s="301" t="n">
        <v>446</v>
      </c>
      <c r="C86" s="302"/>
      <c r="D86" s="301" t="n">
        <v>3</v>
      </c>
      <c r="E86" s="302"/>
      <c r="F86" s="301" t="n">
        <v>1</v>
      </c>
      <c r="G86" s="302"/>
      <c r="H86" s="301" t="n">
        <v>33</v>
      </c>
      <c r="I86" s="302"/>
      <c r="J86" s="301" t="n">
        <v>0</v>
      </c>
      <c r="K86" s="302"/>
      <c r="L86" s="301" t="n">
        <v>0</v>
      </c>
      <c r="M86" s="302"/>
      <c r="N86" s="301" t="n">
        <v>6</v>
      </c>
      <c r="O86" s="302"/>
      <c r="P86" s="301" t="n">
        <v>0</v>
      </c>
      <c r="Q86" s="302"/>
      <c r="R86" s="301" t="n">
        <v>0</v>
      </c>
      <c r="S86" s="302"/>
      <c r="T86" s="301" t="n">
        <v>3</v>
      </c>
      <c r="U86" s="302"/>
      <c r="V86" s="301" t="n">
        <v>6</v>
      </c>
      <c r="W86" s="302"/>
      <c r="X86" s="301"/>
      <c r="Y86" s="302" t="s">
        <v>36</v>
      </c>
      <c r="Z86" s="301" t="n">
        <v>1</v>
      </c>
      <c r="AA86" s="302"/>
      <c r="AB86" s="301" t="n">
        <v>0</v>
      </c>
      <c r="AC86" s="302"/>
      <c r="AD86" s="301" t="n">
        <v>0</v>
      </c>
      <c r="AE86" s="302"/>
      <c r="AF86" s="301" t="n">
        <v>0</v>
      </c>
      <c r="AG86" s="302"/>
      <c r="AH86" s="301" t="n">
        <v>0</v>
      </c>
      <c r="AI86" s="302"/>
      <c r="AJ86" s="301" t="n">
        <v>21</v>
      </c>
      <c r="AK86" s="302"/>
      <c r="AL86" s="301" t="n">
        <v>8</v>
      </c>
      <c r="AM86" s="302"/>
      <c r="AN86" s="301" t="n">
        <v>0</v>
      </c>
      <c r="AO86" s="302"/>
      <c r="AP86" s="301"/>
      <c r="AQ86" s="302" t="s">
        <v>36</v>
      </c>
      <c r="AR86" s="301" t="n">
        <v>5</v>
      </c>
      <c r="AS86" s="302"/>
      <c r="AT86" s="301" t="n">
        <v>2</v>
      </c>
      <c r="AU86" s="302"/>
      <c r="AV86" s="301" t="n">
        <v>1</v>
      </c>
      <c r="AW86" s="302"/>
      <c r="AX86" s="301" t="n">
        <v>1</v>
      </c>
      <c r="AY86" s="302"/>
      <c r="AZ86" s="301" t="n">
        <v>0</v>
      </c>
      <c r="BA86" s="302"/>
      <c r="BB86" s="301" t="n">
        <v>0</v>
      </c>
      <c r="BC86" s="302"/>
      <c r="BD86" s="301" t="n">
        <v>0</v>
      </c>
      <c r="BE86" s="302"/>
      <c r="BF86" s="301" t="n">
        <v>1</v>
      </c>
      <c r="BG86" s="302"/>
      <c r="BH86" s="301" t="n">
        <v>1</v>
      </c>
      <c r="BI86" s="302"/>
      <c r="BJ86" s="301" t="n">
        <v>2</v>
      </c>
      <c r="BK86" s="302"/>
      <c r="BL86" s="301" t="n">
        <v>0</v>
      </c>
      <c r="BM86" s="302"/>
      <c r="BN86" s="301" t="n">
        <v>22</v>
      </c>
      <c r="BO86" s="302"/>
      <c r="BP86" s="301" t="n">
        <v>127.28549345813</v>
      </c>
      <c r="BQ86" s="302"/>
      <c r="BR86" s="301" t="n">
        <v>690.28549345813</v>
      </c>
      <c r="BS86" s="302"/>
      <c r="BT86" s="301" t="n">
        <v>4028.75611074013</v>
      </c>
      <c r="BU86" s="302"/>
      <c r="BV86" s="301"/>
      <c r="BW86" s="302" t="s">
        <v>36</v>
      </c>
      <c r="BX86" s="301"/>
      <c r="BY86" s="302" t="s">
        <v>36</v>
      </c>
      <c r="BZ86" s="301"/>
      <c r="CA86" s="302" t="s">
        <v>36</v>
      </c>
      <c r="CB86" s="301"/>
      <c r="CC86" s="302" t="s">
        <v>36</v>
      </c>
      <c r="CD86" s="301"/>
      <c r="CE86" s="302" t="s">
        <v>36</v>
      </c>
      <c r="CF86" s="301"/>
      <c r="CG86" s="302" t="s">
        <v>36</v>
      </c>
      <c r="CH86" s="301" t="n">
        <v>0</v>
      </c>
      <c r="CI86" s="302"/>
      <c r="CJ86" s="301" t="n">
        <v>0</v>
      </c>
      <c r="CK86" s="302"/>
      <c r="CL86" s="301" t="n">
        <v>0</v>
      </c>
      <c r="CM86" s="302"/>
      <c r="CN86" s="301" t="n">
        <v>0</v>
      </c>
      <c r="CO86" s="302"/>
      <c r="CP86" s="301" t="n">
        <v>4719.04160419826</v>
      </c>
      <c r="CQ86" s="302"/>
    </row>
    <row r="87" customFormat="false" ht="13.2" hidden="false" customHeight="false" outlineLevel="0" collapsed="false">
      <c r="A87" s="282" t="s">
        <v>218</v>
      </c>
      <c r="B87" s="283" t="n">
        <v>16</v>
      </c>
      <c r="C87" s="284"/>
      <c r="D87" s="283" t="n">
        <v>20</v>
      </c>
      <c r="E87" s="284"/>
      <c r="F87" s="283" t="n">
        <v>32</v>
      </c>
      <c r="G87" s="284"/>
      <c r="H87" s="283" t="n">
        <v>51</v>
      </c>
      <c r="I87" s="284"/>
      <c r="J87" s="283" t="n">
        <v>120</v>
      </c>
      <c r="K87" s="284"/>
      <c r="L87" s="283" t="n">
        <v>13</v>
      </c>
      <c r="M87" s="284"/>
      <c r="N87" s="283" t="n">
        <v>14</v>
      </c>
      <c r="O87" s="284"/>
      <c r="P87" s="283" t="n">
        <v>0</v>
      </c>
      <c r="Q87" s="284"/>
      <c r="R87" s="283" t="n">
        <v>4</v>
      </c>
      <c r="S87" s="284"/>
      <c r="T87" s="283" t="n">
        <v>226</v>
      </c>
      <c r="U87" s="284"/>
      <c r="V87" s="283" t="n">
        <v>186</v>
      </c>
      <c r="W87" s="284"/>
      <c r="X87" s="283"/>
      <c r="Y87" s="284" t="s">
        <v>36</v>
      </c>
      <c r="Z87" s="283" t="n">
        <v>0</v>
      </c>
      <c r="AA87" s="284"/>
      <c r="AB87" s="283" t="n">
        <v>0</v>
      </c>
      <c r="AC87" s="284"/>
      <c r="AD87" s="283" t="n">
        <v>1</v>
      </c>
      <c r="AE87" s="284"/>
      <c r="AF87" s="283" t="n">
        <v>3</v>
      </c>
      <c r="AG87" s="284"/>
      <c r="AH87" s="283" t="n">
        <v>549</v>
      </c>
      <c r="AI87" s="284"/>
      <c r="AJ87" s="283" t="n">
        <v>28</v>
      </c>
      <c r="AK87" s="284"/>
      <c r="AL87" s="283" t="n">
        <v>19</v>
      </c>
      <c r="AM87" s="284"/>
      <c r="AN87" s="283" t="n">
        <v>0</v>
      </c>
      <c r="AO87" s="284"/>
      <c r="AP87" s="283"/>
      <c r="AQ87" s="284" t="s">
        <v>36</v>
      </c>
      <c r="AR87" s="283" t="n">
        <v>30</v>
      </c>
      <c r="AS87" s="284"/>
      <c r="AT87" s="283" t="n">
        <v>2</v>
      </c>
      <c r="AU87" s="284"/>
      <c r="AV87" s="283" t="n">
        <v>10</v>
      </c>
      <c r="AW87" s="284"/>
      <c r="AX87" s="283" t="n">
        <v>4</v>
      </c>
      <c r="AY87" s="284"/>
      <c r="AZ87" s="283" t="n">
        <v>6</v>
      </c>
      <c r="BA87" s="284"/>
      <c r="BB87" s="283" t="n">
        <v>0</v>
      </c>
      <c r="BC87" s="284"/>
      <c r="BD87" s="283" t="n">
        <v>0</v>
      </c>
      <c r="BE87" s="284"/>
      <c r="BF87" s="283" t="n">
        <v>1285</v>
      </c>
      <c r="BG87" s="284"/>
      <c r="BH87" s="283" t="n">
        <v>40</v>
      </c>
      <c r="BI87" s="284"/>
      <c r="BJ87" s="283" t="n">
        <v>123</v>
      </c>
      <c r="BK87" s="284"/>
      <c r="BL87" s="283" t="n">
        <v>0</v>
      </c>
      <c r="BM87" s="284"/>
      <c r="BN87" s="283" t="n">
        <v>34</v>
      </c>
      <c r="BO87" s="284"/>
      <c r="BP87" s="283" t="n">
        <v>980.0025962491</v>
      </c>
      <c r="BQ87" s="284"/>
      <c r="BR87" s="283" t="n">
        <v>3796.0025962491</v>
      </c>
      <c r="BS87" s="284"/>
      <c r="BT87" s="283" t="n">
        <v>8334.75367785137</v>
      </c>
      <c r="BU87" s="284"/>
      <c r="BV87" s="283"/>
      <c r="BW87" s="284" t="s">
        <v>36</v>
      </c>
      <c r="BX87" s="283"/>
      <c r="BY87" s="284" t="s">
        <v>36</v>
      </c>
      <c r="BZ87" s="283"/>
      <c r="CA87" s="284" t="s">
        <v>36</v>
      </c>
      <c r="CB87" s="283"/>
      <c r="CC87" s="284" t="s">
        <v>36</v>
      </c>
      <c r="CD87" s="283"/>
      <c r="CE87" s="284" t="s">
        <v>36</v>
      </c>
      <c r="CF87" s="283"/>
      <c r="CG87" s="284" t="s">
        <v>36</v>
      </c>
      <c r="CH87" s="283" t="n">
        <v>0</v>
      </c>
      <c r="CI87" s="284"/>
      <c r="CJ87" s="283" t="n">
        <v>0</v>
      </c>
      <c r="CK87" s="284"/>
      <c r="CL87" s="283" t="n">
        <v>10</v>
      </c>
      <c r="CM87" s="284"/>
      <c r="CN87" s="283" t="n">
        <v>1</v>
      </c>
      <c r="CO87" s="284"/>
      <c r="CP87" s="283" t="n">
        <v>12130.7562741005</v>
      </c>
      <c r="CQ87" s="284"/>
    </row>
    <row r="88" customFormat="false" ht="13.2" hidden="false" customHeight="false" outlineLevel="0" collapsed="false">
      <c r="A88" s="282" t="s">
        <v>219</v>
      </c>
      <c r="B88" s="283" t="n">
        <v>19</v>
      </c>
      <c r="C88" s="284"/>
      <c r="D88" s="283" t="n">
        <v>2193.8333333334</v>
      </c>
      <c r="E88" s="284"/>
      <c r="F88" s="283" t="n">
        <v>14</v>
      </c>
      <c r="G88" s="284"/>
      <c r="H88" s="283" t="n">
        <v>21</v>
      </c>
      <c r="I88" s="284"/>
      <c r="J88" s="283" t="n">
        <v>0</v>
      </c>
      <c r="K88" s="284"/>
      <c r="L88" s="283" t="n">
        <v>114</v>
      </c>
      <c r="M88" s="284"/>
      <c r="N88" s="283" t="n">
        <v>39</v>
      </c>
      <c r="O88" s="284"/>
      <c r="P88" s="283" t="n">
        <v>0</v>
      </c>
      <c r="Q88" s="284"/>
      <c r="R88" s="283" t="n">
        <v>11</v>
      </c>
      <c r="S88" s="284"/>
      <c r="T88" s="283" t="n">
        <v>64</v>
      </c>
      <c r="U88" s="284"/>
      <c r="V88" s="283" t="n">
        <v>540</v>
      </c>
      <c r="W88" s="284"/>
      <c r="X88" s="283"/>
      <c r="Y88" s="284" t="s">
        <v>36</v>
      </c>
      <c r="Z88" s="283" t="n">
        <v>7</v>
      </c>
      <c r="AA88" s="284"/>
      <c r="AB88" s="283" t="n">
        <v>3</v>
      </c>
      <c r="AC88" s="284"/>
      <c r="AD88" s="283" t="n">
        <v>5</v>
      </c>
      <c r="AE88" s="284"/>
      <c r="AF88" s="283" t="n">
        <v>1</v>
      </c>
      <c r="AG88" s="284"/>
      <c r="AH88" s="283" t="n">
        <v>458</v>
      </c>
      <c r="AI88" s="284"/>
      <c r="AJ88" s="283" t="n">
        <v>9</v>
      </c>
      <c r="AK88" s="284"/>
      <c r="AL88" s="283" t="n">
        <v>0</v>
      </c>
      <c r="AM88" s="284"/>
      <c r="AN88" s="283" t="n">
        <v>4</v>
      </c>
      <c r="AO88" s="284"/>
      <c r="AP88" s="283"/>
      <c r="AQ88" s="284" t="s">
        <v>36</v>
      </c>
      <c r="AR88" s="283" t="n">
        <v>29</v>
      </c>
      <c r="AS88" s="284"/>
      <c r="AT88" s="283" t="n">
        <v>0</v>
      </c>
      <c r="AU88" s="284"/>
      <c r="AV88" s="283" t="n">
        <v>36</v>
      </c>
      <c r="AW88" s="284"/>
      <c r="AX88" s="283" t="n">
        <v>8</v>
      </c>
      <c r="AY88" s="284"/>
      <c r="AZ88" s="283" t="n">
        <v>5</v>
      </c>
      <c r="BA88" s="284"/>
      <c r="BB88" s="283" t="n">
        <v>16</v>
      </c>
      <c r="BC88" s="284"/>
      <c r="BD88" s="283" t="n">
        <v>250</v>
      </c>
      <c r="BE88" s="284"/>
      <c r="BF88" s="283" t="n">
        <v>30</v>
      </c>
      <c r="BG88" s="284"/>
      <c r="BH88" s="283" t="n">
        <v>19</v>
      </c>
      <c r="BI88" s="284"/>
      <c r="BJ88" s="283" t="n">
        <v>69</v>
      </c>
      <c r="BK88" s="284"/>
      <c r="BL88" s="283" t="n">
        <v>405</v>
      </c>
      <c r="BM88" s="284"/>
      <c r="BN88" s="283" t="n">
        <v>57</v>
      </c>
      <c r="BO88" s="284"/>
      <c r="BP88" s="283" t="n">
        <v>348.36029788542</v>
      </c>
      <c r="BQ88" s="284"/>
      <c r="BR88" s="283" t="n">
        <v>4775.1936312188</v>
      </c>
      <c r="BS88" s="284"/>
      <c r="BT88" s="283" t="n">
        <v>8886.31825947389</v>
      </c>
      <c r="BU88" s="284"/>
      <c r="BV88" s="283"/>
      <c r="BW88" s="284" t="s">
        <v>36</v>
      </c>
      <c r="BX88" s="283"/>
      <c r="BY88" s="284" t="s">
        <v>36</v>
      </c>
      <c r="BZ88" s="283"/>
      <c r="CA88" s="284" t="s">
        <v>36</v>
      </c>
      <c r="CB88" s="283"/>
      <c r="CC88" s="284" t="s">
        <v>36</v>
      </c>
      <c r="CD88" s="283"/>
      <c r="CE88" s="284" t="s">
        <v>36</v>
      </c>
      <c r="CF88" s="283"/>
      <c r="CG88" s="284" t="s">
        <v>36</v>
      </c>
      <c r="CH88" s="283" t="n">
        <v>6</v>
      </c>
      <c r="CI88" s="284"/>
      <c r="CJ88" s="283" t="n">
        <v>0</v>
      </c>
      <c r="CK88" s="284"/>
      <c r="CL88" s="283" t="n">
        <v>130</v>
      </c>
      <c r="CM88" s="284"/>
      <c r="CN88" s="283" t="n">
        <v>2</v>
      </c>
      <c r="CO88" s="284"/>
      <c r="CP88" s="283" t="n">
        <v>13661.5118906927</v>
      </c>
      <c r="CQ88" s="284"/>
    </row>
    <row r="89" customFormat="false" ht="13.2" hidden="false" customHeight="false" outlineLevel="0" collapsed="false">
      <c r="A89" s="282" t="s">
        <v>220</v>
      </c>
      <c r="B89" s="283" t="n">
        <v>220</v>
      </c>
      <c r="C89" s="284"/>
      <c r="D89" s="283" t="n">
        <v>0</v>
      </c>
      <c r="E89" s="284"/>
      <c r="F89" s="283" t="n">
        <v>1</v>
      </c>
      <c r="G89" s="284"/>
      <c r="H89" s="283" t="n">
        <v>228</v>
      </c>
      <c r="I89" s="284"/>
      <c r="J89" s="283" t="n">
        <v>0</v>
      </c>
      <c r="K89" s="284"/>
      <c r="L89" s="283" t="n">
        <v>98</v>
      </c>
      <c r="M89" s="284"/>
      <c r="N89" s="283" t="n">
        <v>2</v>
      </c>
      <c r="O89" s="284"/>
      <c r="P89" s="283" t="n">
        <v>0</v>
      </c>
      <c r="Q89" s="284"/>
      <c r="R89" s="283" t="n">
        <v>0</v>
      </c>
      <c r="S89" s="284"/>
      <c r="T89" s="283" t="n">
        <v>14</v>
      </c>
      <c r="U89" s="284"/>
      <c r="V89" s="283" t="n">
        <v>4</v>
      </c>
      <c r="W89" s="284"/>
      <c r="X89" s="283"/>
      <c r="Y89" s="284" t="s">
        <v>36</v>
      </c>
      <c r="Z89" s="283" t="n">
        <v>2</v>
      </c>
      <c r="AA89" s="284"/>
      <c r="AB89" s="283" t="n">
        <v>0</v>
      </c>
      <c r="AC89" s="284"/>
      <c r="AD89" s="283" t="n">
        <v>25</v>
      </c>
      <c r="AE89" s="284"/>
      <c r="AF89" s="283" t="n">
        <v>0</v>
      </c>
      <c r="AG89" s="284"/>
      <c r="AH89" s="283" t="n">
        <v>5</v>
      </c>
      <c r="AI89" s="284"/>
      <c r="AJ89" s="283" t="n">
        <v>20</v>
      </c>
      <c r="AK89" s="284"/>
      <c r="AL89" s="283" t="n">
        <v>1</v>
      </c>
      <c r="AM89" s="284"/>
      <c r="AN89" s="283" t="n">
        <v>0</v>
      </c>
      <c r="AO89" s="284"/>
      <c r="AP89" s="283"/>
      <c r="AQ89" s="284" t="s">
        <v>36</v>
      </c>
      <c r="AR89" s="283" t="n">
        <v>2</v>
      </c>
      <c r="AS89" s="284"/>
      <c r="AT89" s="283" t="n">
        <v>23</v>
      </c>
      <c r="AU89" s="284"/>
      <c r="AV89" s="283" t="n">
        <v>3</v>
      </c>
      <c r="AW89" s="284"/>
      <c r="AX89" s="283" t="n">
        <v>0</v>
      </c>
      <c r="AY89" s="284"/>
      <c r="AZ89" s="283" t="n">
        <v>4</v>
      </c>
      <c r="BA89" s="284"/>
      <c r="BB89" s="283" t="n">
        <v>0</v>
      </c>
      <c r="BC89" s="284"/>
      <c r="BD89" s="283" t="n">
        <v>0</v>
      </c>
      <c r="BE89" s="284"/>
      <c r="BF89" s="283" t="n">
        <v>1</v>
      </c>
      <c r="BG89" s="284"/>
      <c r="BH89" s="283" t="n">
        <v>4</v>
      </c>
      <c r="BI89" s="284"/>
      <c r="BJ89" s="283" t="n">
        <v>1</v>
      </c>
      <c r="BK89" s="284"/>
      <c r="BL89" s="283" t="n">
        <v>0</v>
      </c>
      <c r="BM89" s="284"/>
      <c r="BN89" s="283" t="n">
        <v>626</v>
      </c>
      <c r="BO89" s="284"/>
      <c r="BP89" s="283" t="n">
        <v>206.71929764629</v>
      </c>
      <c r="BQ89" s="284"/>
      <c r="BR89" s="283" t="n">
        <v>1490.7192976463</v>
      </c>
      <c r="BS89" s="284"/>
      <c r="BT89" s="283" t="n">
        <v>4214.07013684082</v>
      </c>
      <c r="BU89" s="284"/>
      <c r="BV89" s="283"/>
      <c r="BW89" s="284" t="s">
        <v>36</v>
      </c>
      <c r="BX89" s="283"/>
      <c r="BY89" s="284" t="s">
        <v>36</v>
      </c>
      <c r="BZ89" s="283"/>
      <c r="CA89" s="284" t="s">
        <v>36</v>
      </c>
      <c r="CB89" s="283"/>
      <c r="CC89" s="284" t="s">
        <v>36</v>
      </c>
      <c r="CD89" s="283"/>
      <c r="CE89" s="284" t="s">
        <v>36</v>
      </c>
      <c r="CF89" s="283"/>
      <c r="CG89" s="284" t="s">
        <v>36</v>
      </c>
      <c r="CH89" s="283" t="n">
        <v>0</v>
      </c>
      <c r="CI89" s="284"/>
      <c r="CJ89" s="283" t="n">
        <v>0</v>
      </c>
      <c r="CK89" s="284"/>
      <c r="CL89" s="283" t="n">
        <v>21</v>
      </c>
      <c r="CM89" s="284"/>
      <c r="CN89" s="283" t="n">
        <v>1752</v>
      </c>
      <c r="CO89" s="284"/>
      <c r="CP89" s="283" t="n">
        <v>5704.78943448712</v>
      </c>
      <c r="CQ89" s="284"/>
    </row>
    <row r="90" customFormat="false" ht="13.2" hidden="false" customHeight="false" outlineLevel="0" collapsed="false">
      <c r="A90" s="282" t="s">
        <v>221</v>
      </c>
      <c r="B90" s="283" t="n">
        <v>2</v>
      </c>
      <c r="C90" s="284"/>
      <c r="D90" s="283" t="n">
        <v>0</v>
      </c>
      <c r="E90" s="284"/>
      <c r="F90" s="283" t="n">
        <v>0</v>
      </c>
      <c r="G90" s="284"/>
      <c r="H90" s="283" t="n">
        <v>0</v>
      </c>
      <c r="I90" s="284"/>
      <c r="J90" s="283" t="n">
        <v>0</v>
      </c>
      <c r="K90" s="284"/>
      <c r="L90" s="283" t="n">
        <v>0</v>
      </c>
      <c r="M90" s="284"/>
      <c r="N90" s="283" t="n">
        <v>0</v>
      </c>
      <c r="O90" s="284"/>
      <c r="P90" s="283" t="n">
        <v>0</v>
      </c>
      <c r="Q90" s="284"/>
      <c r="R90" s="283" t="n">
        <v>0</v>
      </c>
      <c r="S90" s="284"/>
      <c r="T90" s="283" t="n">
        <v>0</v>
      </c>
      <c r="U90" s="284"/>
      <c r="V90" s="283" t="n">
        <v>0</v>
      </c>
      <c r="W90" s="284"/>
      <c r="X90" s="283"/>
      <c r="Y90" s="284" t="s">
        <v>36</v>
      </c>
      <c r="Z90" s="283" t="n">
        <v>0</v>
      </c>
      <c r="AA90" s="284"/>
      <c r="AB90" s="283" t="n">
        <v>0</v>
      </c>
      <c r="AC90" s="284"/>
      <c r="AD90" s="283" t="n">
        <v>0</v>
      </c>
      <c r="AE90" s="284"/>
      <c r="AF90" s="283" t="n">
        <v>1</v>
      </c>
      <c r="AG90" s="284"/>
      <c r="AH90" s="283" t="n">
        <v>0</v>
      </c>
      <c r="AI90" s="284"/>
      <c r="AJ90" s="283" t="n">
        <v>0</v>
      </c>
      <c r="AK90" s="284"/>
      <c r="AL90" s="283" t="n">
        <v>0</v>
      </c>
      <c r="AM90" s="284"/>
      <c r="AN90" s="283" t="n">
        <v>0</v>
      </c>
      <c r="AO90" s="284"/>
      <c r="AP90" s="283"/>
      <c r="AQ90" s="284" t="s">
        <v>36</v>
      </c>
      <c r="AR90" s="283" t="n">
        <v>0</v>
      </c>
      <c r="AS90" s="284"/>
      <c r="AT90" s="283" t="n">
        <v>0</v>
      </c>
      <c r="AU90" s="284"/>
      <c r="AV90" s="283" t="n">
        <v>0</v>
      </c>
      <c r="AW90" s="284"/>
      <c r="AX90" s="283" t="n">
        <v>0</v>
      </c>
      <c r="AY90" s="284"/>
      <c r="AZ90" s="283" t="n">
        <v>0</v>
      </c>
      <c r="BA90" s="284"/>
      <c r="BB90" s="283" t="n">
        <v>1</v>
      </c>
      <c r="BC90" s="284"/>
      <c r="BD90" s="283" t="n">
        <v>0</v>
      </c>
      <c r="BE90" s="284"/>
      <c r="BF90" s="283" t="n">
        <v>0</v>
      </c>
      <c r="BG90" s="284"/>
      <c r="BH90" s="283" t="n">
        <v>1</v>
      </c>
      <c r="BI90" s="284"/>
      <c r="BJ90" s="283" t="n">
        <v>0</v>
      </c>
      <c r="BK90" s="284"/>
      <c r="BL90" s="283" t="n">
        <v>0</v>
      </c>
      <c r="BM90" s="284"/>
      <c r="BN90" s="283" t="n">
        <v>180</v>
      </c>
      <c r="BO90" s="284"/>
      <c r="BP90" s="283" t="n">
        <v>107.18778396475</v>
      </c>
      <c r="BQ90" s="284"/>
      <c r="BR90" s="283" t="n">
        <v>292.18778396475</v>
      </c>
      <c r="BS90" s="284"/>
      <c r="BT90" s="283" t="n">
        <v>94.1161786101914</v>
      </c>
      <c r="BU90" s="284"/>
      <c r="BV90" s="283"/>
      <c r="BW90" s="284" t="s">
        <v>36</v>
      </c>
      <c r="BX90" s="283"/>
      <c r="BY90" s="284" t="s">
        <v>36</v>
      </c>
      <c r="BZ90" s="283"/>
      <c r="CA90" s="284" t="s">
        <v>36</v>
      </c>
      <c r="CB90" s="283"/>
      <c r="CC90" s="284" t="s">
        <v>36</v>
      </c>
      <c r="CD90" s="283"/>
      <c r="CE90" s="284" t="s">
        <v>36</v>
      </c>
      <c r="CF90" s="283"/>
      <c r="CG90" s="284" t="s">
        <v>36</v>
      </c>
      <c r="CH90" s="283" t="n">
        <v>0</v>
      </c>
      <c r="CI90" s="284"/>
      <c r="CJ90" s="283" t="n">
        <v>0</v>
      </c>
      <c r="CK90" s="284"/>
      <c r="CL90" s="283" t="n">
        <v>0</v>
      </c>
      <c r="CM90" s="284"/>
      <c r="CN90" s="283" t="n">
        <v>0</v>
      </c>
      <c r="CO90" s="284"/>
      <c r="CP90" s="283" t="n">
        <v>386.303962574941</v>
      </c>
      <c r="CQ90" s="284"/>
    </row>
    <row r="91" customFormat="false" ht="13.2" hidden="false" customHeight="false" outlineLevel="0" collapsed="false">
      <c r="A91" s="282" t="s">
        <v>222</v>
      </c>
      <c r="B91" s="283" t="n">
        <v>524</v>
      </c>
      <c r="C91" s="284"/>
      <c r="D91" s="283" t="n">
        <v>0</v>
      </c>
      <c r="E91" s="284"/>
      <c r="F91" s="283" t="n">
        <v>0</v>
      </c>
      <c r="G91" s="284"/>
      <c r="H91" s="283" t="n">
        <v>12</v>
      </c>
      <c r="I91" s="284"/>
      <c r="J91" s="283" t="n">
        <v>0</v>
      </c>
      <c r="K91" s="284"/>
      <c r="L91" s="283" t="n">
        <v>0</v>
      </c>
      <c r="M91" s="284"/>
      <c r="N91" s="283" t="n">
        <v>0</v>
      </c>
      <c r="O91" s="284"/>
      <c r="P91" s="283" t="n">
        <v>0</v>
      </c>
      <c r="Q91" s="284"/>
      <c r="R91" s="283" t="n">
        <v>0</v>
      </c>
      <c r="S91" s="284"/>
      <c r="T91" s="283" t="n">
        <v>15</v>
      </c>
      <c r="U91" s="284"/>
      <c r="V91" s="283" t="n">
        <v>24</v>
      </c>
      <c r="W91" s="284"/>
      <c r="X91" s="283"/>
      <c r="Y91" s="284" t="s">
        <v>36</v>
      </c>
      <c r="Z91" s="283" t="n">
        <v>0</v>
      </c>
      <c r="AA91" s="284"/>
      <c r="AB91" s="283" t="n">
        <v>0</v>
      </c>
      <c r="AC91" s="284"/>
      <c r="AD91" s="283" t="n">
        <v>0</v>
      </c>
      <c r="AE91" s="284"/>
      <c r="AF91" s="283" t="n">
        <v>0</v>
      </c>
      <c r="AG91" s="284"/>
      <c r="AH91" s="283" t="n">
        <v>1</v>
      </c>
      <c r="AI91" s="284"/>
      <c r="AJ91" s="283" t="n">
        <v>17</v>
      </c>
      <c r="AK91" s="284"/>
      <c r="AL91" s="283" t="n">
        <v>9</v>
      </c>
      <c r="AM91" s="284"/>
      <c r="AN91" s="283" t="n">
        <v>1</v>
      </c>
      <c r="AO91" s="284"/>
      <c r="AP91" s="283"/>
      <c r="AQ91" s="284" t="s">
        <v>36</v>
      </c>
      <c r="AR91" s="283" t="n">
        <v>1</v>
      </c>
      <c r="AS91" s="284"/>
      <c r="AT91" s="283" t="n">
        <v>63</v>
      </c>
      <c r="AU91" s="284"/>
      <c r="AV91" s="283" t="n">
        <v>0</v>
      </c>
      <c r="AW91" s="284"/>
      <c r="AX91" s="283" t="n">
        <v>0</v>
      </c>
      <c r="AY91" s="284"/>
      <c r="AZ91" s="283" t="n">
        <v>1</v>
      </c>
      <c r="BA91" s="284"/>
      <c r="BB91" s="283" t="n">
        <v>0</v>
      </c>
      <c r="BC91" s="284"/>
      <c r="BD91" s="283" t="n">
        <v>0</v>
      </c>
      <c r="BE91" s="284"/>
      <c r="BF91" s="283" t="n">
        <v>0</v>
      </c>
      <c r="BG91" s="284"/>
      <c r="BH91" s="283" t="n">
        <v>0</v>
      </c>
      <c r="BI91" s="284"/>
      <c r="BJ91" s="283" t="n">
        <v>2</v>
      </c>
      <c r="BK91" s="284"/>
      <c r="BL91" s="283" t="n">
        <v>0</v>
      </c>
      <c r="BM91" s="284"/>
      <c r="BN91" s="283" t="n">
        <v>2104</v>
      </c>
      <c r="BO91" s="284"/>
      <c r="BP91" s="283" t="n">
        <v>58.37906090937</v>
      </c>
      <c r="BQ91" s="284"/>
      <c r="BR91" s="283" t="n">
        <v>2832.3790609094</v>
      </c>
      <c r="BS91" s="284"/>
      <c r="BT91" s="283" t="n">
        <v>779.194408958794</v>
      </c>
      <c r="BU91" s="284"/>
      <c r="BV91" s="283"/>
      <c r="BW91" s="284" t="s">
        <v>36</v>
      </c>
      <c r="BX91" s="283"/>
      <c r="BY91" s="284" t="s">
        <v>36</v>
      </c>
      <c r="BZ91" s="283"/>
      <c r="CA91" s="284" t="s">
        <v>36</v>
      </c>
      <c r="CB91" s="283"/>
      <c r="CC91" s="284" t="s">
        <v>36</v>
      </c>
      <c r="CD91" s="283"/>
      <c r="CE91" s="284" t="s">
        <v>36</v>
      </c>
      <c r="CF91" s="283"/>
      <c r="CG91" s="284" t="s">
        <v>36</v>
      </c>
      <c r="CH91" s="283" t="n">
        <v>0</v>
      </c>
      <c r="CI91" s="284"/>
      <c r="CJ91" s="283" t="n">
        <v>0</v>
      </c>
      <c r="CK91" s="284"/>
      <c r="CL91" s="283" t="n">
        <v>74</v>
      </c>
      <c r="CM91" s="284"/>
      <c r="CN91" s="283" t="n">
        <v>0</v>
      </c>
      <c r="CO91" s="284"/>
      <c r="CP91" s="283" t="n">
        <v>3611.57346986819</v>
      </c>
      <c r="CQ91" s="284"/>
    </row>
    <row r="92" customFormat="false" ht="13.2" hidden="false" customHeight="false" outlineLevel="0" collapsed="false">
      <c r="A92" s="282" t="s">
        <v>223</v>
      </c>
      <c r="B92" s="283" t="n">
        <v>28</v>
      </c>
      <c r="C92" s="284"/>
      <c r="D92" s="283" t="n">
        <v>1646.1666666667</v>
      </c>
      <c r="E92" s="284"/>
      <c r="F92" s="283" t="n">
        <v>188</v>
      </c>
      <c r="G92" s="284"/>
      <c r="H92" s="283" t="n">
        <v>45</v>
      </c>
      <c r="I92" s="284"/>
      <c r="J92" s="283" t="n">
        <v>0</v>
      </c>
      <c r="K92" s="284"/>
      <c r="L92" s="283" t="n">
        <v>123</v>
      </c>
      <c r="M92" s="284"/>
      <c r="N92" s="283" t="n">
        <v>1115</v>
      </c>
      <c r="O92" s="284"/>
      <c r="P92" s="283" t="n">
        <v>0</v>
      </c>
      <c r="Q92" s="284"/>
      <c r="R92" s="283" t="n">
        <v>82</v>
      </c>
      <c r="S92" s="284"/>
      <c r="T92" s="283" t="n">
        <v>1493</v>
      </c>
      <c r="U92" s="284"/>
      <c r="V92" s="283" t="n">
        <v>6186</v>
      </c>
      <c r="W92" s="284"/>
      <c r="X92" s="283"/>
      <c r="Y92" s="284" t="s">
        <v>36</v>
      </c>
      <c r="Z92" s="283" t="n">
        <v>27</v>
      </c>
      <c r="AA92" s="284"/>
      <c r="AB92" s="283" t="n">
        <v>4</v>
      </c>
      <c r="AC92" s="284"/>
      <c r="AD92" s="283" t="n">
        <v>22</v>
      </c>
      <c r="AE92" s="284"/>
      <c r="AF92" s="283" t="n">
        <v>19</v>
      </c>
      <c r="AG92" s="284"/>
      <c r="AH92" s="283" t="n">
        <v>937</v>
      </c>
      <c r="AI92" s="284"/>
      <c r="AJ92" s="283" t="n">
        <v>72</v>
      </c>
      <c r="AK92" s="284"/>
      <c r="AL92" s="283" t="n">
        <v>21</v>
      </c>
      <c r="AM92" s="284"/>
      <c r="AN92" s="283" t="n">
        <v>27</v>
      </c>
      <c r="AO92" s="284"/>
      <c r="AP92" s="283"/>
      <c r="AQ92" s="284" t="s">
        <v>36</v>
      </c>
      <c r="AR92" s="283" t="n">
        <v>1614</v>
      </c>
      <c r="AS92" s="284"/>
      <c r="AT92" s="283" t="n">
        <v>9</v>
      </c>
      <c r="AU92" s="284"/>
      <c r="AV92" s="283" t="n">
        <v>33</v>
      </c>
      <c r="AW92" s="284"/>
      <c r="AX92" s="283" t="n">
        <v>50</v>
      </c>
      <c r="AY92" s="284"/>
      <c r="AZ92" s="283" t="n">
        <v>20</v>
      </c>
      <c r="BA92" s="284"/>
      <c r="BB92" s="283" t="n">
        <v>21</v>
      </c>
      <c r="BC92" s="284"/>
      <c r="BD92" s="283" t="n">
        <v>30</v>
      </c>
      <c r="BE92" s="284"/>
      <c r="BF92" s="283" t="n">
        <v>625</v>
      </c>
      <c r="BG92" s="284"/>
      <c r="BH92" s="283" t="n">
        <v>199</v>
      </c>
      <c r="BI92" s="284"/>
      <c r="BJ92" s="283" t="n">
        <v>259</v>
      </c>
      <c r="BK92" s="284"/>
      <c r="BL92" s="283" t="n">
        <v>1150</v>
      </c>
      <c r="BM92" s="284"/>
      <c r="BN92" s="283" t="n">
        <v>6051</v>
      </c>
      <c r="BO92" s="284"/>
      <c r="BP92" s="283" t="n">
        <v>1409.7107658935</v>
      </c>
      <c r="BQ92" s="284"/>
      <c r="BR92" s="283" t="n">
        <v>23505.87743256</v>
      </c>
      <c r="BS92" s="284"/>
      <c r="BT92" s="283" t="n">
        <v>792.326898997426</v>
      </c>
      <c r="BU92" s="284"/>
      <c r="BV92" s="283"/>
      <c r="BW92" s="284" t="s">
        <v>36</v>
      </c>
      <c r="BX92" s="283"/>
      <c r="BY92" s="284" t="s">
        <v>36</v>
      </c>
      <c r="BZ92" s="283"/>
      <c r="CA92" s="284" t="s">
        <v>36</v>
      </c>
      <c r="CB92" s="283"/>
      <c r="CC92" s="284" t="s">
        <v>36</v>
      </c>
      <c r="CD92" s="283"/>
      <c r="CE92" s="284" t="s">
        <v>36</v>
      </c>
      <c r="CF92" s="283"/>
      <c r="CG92" s="284" t="s">
        <v>36</v>
      </c>
      <c r="CH92" s="283" t="n">
        <v>4</v>
      </c>
      <c r="CI92" s="284"/>
      <c r="CJ92" s="283" t="n">
        <v>0</v>
      </c>
      <c r="CK92" s="284"/>
      <c r="CL92" s="283" t="n">
        <v>21</v>
      </c>
      <c r="CM92" s="284"/>
      <c r="CN92" s="283" t="n">
        <v>20</v>
      </c>
      <c r="CO92" s="284"/>
      <c r="CP92" s="283" t="n">
        <v>24298.2043315574</v>
      </c>
      <c r="CQ92" s="284"/>
    </row>
    <row r="93" customFormat="false" ht="13.2" hidden="false" customHeight="false" outlineLevel="0" collapsed="false">
      <c r="A93" s="282" t="s">
        <v>224</v>
      </c>
      <c r="B93" s="283" t="n">
        <v>3</v>
      </c>
      <c r="C93" s="284"/>
      <c r="D93" s="283" t="n">
        <v>3</v>
      </c>
      <c r="E93" s="284"/>
      <c r="F93" s="283" t="n">
        <v>84</v>
      </c>
      <c r="G93" s="284"/>
      <c r="H93" s="283" t="n">
        <v>300</v>
      </c>
      <c r="I93" s="284"/>
      <c r="J93" s="283" t="n">
        <v>0</v>
      </c>
      <c r="K93" s="284"/>
      <c r="L93" s="283" t="n">
        <v>0</v>
      </c>
      <c r="M93" s="284"/>
      <c r="N93" s="283" t="n">
        <v>3</v>
      </c>
      <c r="O93" s="284"/>
      <c r="P93" s="283" t="n">
        <v>0</v>
      </c>
      <c r="Q93" s="284"/>
      <c r="R93" s="283" t="n">
        <v>0</v>
      </c>
      <c r="S93" s="284"/>
      <c r="T93" s="283" t="n">
        <v>1115</v>
      </c>
      <c r="U93" s="284"/>
      <c r="V93" s="283" t="n">
        <v>43</v>
      </c>
      <c r="W93" s="284"/>
      <c r="X93" s="283"/>
      <c r="Y93" s="284" t="s">
        <v>36</v>
      </c>
      <c r="Z93" s="283" t="n">
        <v>1</v>
      </c>
      <c r="AA93" s="284"/>
      <c r="AB93" s="283" t="n">
        <v>0</v>
      </c>
      <c r="AC93" s="284"/>
      <c r="AD93" s="283" t="n">
        <v>0</v>
      </c>
      <c r="AE93" s="284"/>
      <c r="AF93" s="283" t="n">
        <v>0</v>
      </c>
      <c r="AG93" s="284"/>
      <c r="AH93" s="283" t="n">
        <v>51</v>
      </c>
      <c r="AI93" s="284"/>
      <c r="AJ93" s="283" t="n">
        <v>2</v>
      </c>
      <c r="AK93" s="284"/>
      <c r="AL93" s="283" t="n">
        <v>2</v>
      </c>
      <c r="AM93" s="284"/>
      <c r="AN93" s="283" t="n">
        <v>3</v>
      </c>
      <c r="AO93" s="284"/>
      <c r="AP93" s="283"/>
      <c r="AQ93" s="284" t="s">
        <v>36</v>
      </c>
      <c r="AR93" s="283" t="n">
        <v>1</v>
      </c>
      <c r="AS93" s="284"/>
      <c r="AT93" s="283" t="n">
        <v>0</v>
      </c>
      <c r="AU93" s="284"/>
      <c r="AV93" s="283" t="n">
        <v>1</v>
      </c>
      <c r="AW93" s="284"/>
      <c r="AX93" s="283" t="n">
        <v>0</v>
      </c>
      <c r="AY93" s="284"/>
      <c r="AZ93" s="283" t="n">
        <v>2</v>
      </c>
      <c r="BA93" s="284"/>
      <c r="BB93" s="283" t="n">
        <v>0</v>
      </c>
      <c r="BC93" s="284"/>
      <c r="BD93" s="283" t="n">
        <v>0</v>
      </c>
      <c r="BE93" s="284"/>
      <c r="BF93" s="283" t="n">
        <v>5</v>
      </c>
      <c r="BG93" s="284"/>
      <c r="BH93" s="283" t="n">
        <v>5</v>
      </c>
      <c r="BI93" s="284"/>
      <c r="BJ93" s="283" t="n">
        <v>49</v>
      </c>
      <c r="BK93" s="284"/>
      <c r="BL93" s="283" t="n">
        <v>25</v>
      </c>
      <c r="BM93" s="284"/>
      <c r="BN93" s="283" t="n">
        <v>4</v>
      </c>
      <c r="BO93" s="284"/>
      <c r="BP93" s="283" t="n">
        <v>600.0601834455</v>
      </c>
      <c r="BQ93" s="284"/>
      <c r="BR93" s="283" t="n">
        <v>2302.0601834455</v>
      </c>
      <c r="BS93" s="284"/>
      <c r="BT93" s="283" t="n">
        <v>1936.3126979182</v>
      </c>
      <c r="BU93" s="284"/>
      <c r="BV93" s="283"/>
      <c r="BW93" s="284" t="s">
        <v>36</v>
      </c>
      <c r="BX93" s="283"/>
      <c r="BY93" s="284" t="s">
        <v>36</v>
      </c>
      <c r="BZ93" s="283"/>
      <c r="CA93" s="284" t="s">
        <v>36</v>
      </c>
      <c r="CB93" s="283"/>
      <c r="CC93" s="284" t="s">
        <v>36</v>
      </c>
      <c r="CD93" s="283"/>
      <c r="CE93" s="284" t="s">
        <v>36</v>
      </c>
      <c r="CF93" s="283"/>
      <c r="CG93" s="284" t="s">
        <v>36</v>
      </c>
      <c r="CH93" s="283" t="n">
        <v>0</v>
      </c>
      <c r="CI93" s="284"/>
      <c r="CJ93" s="283" t="n">
        <v>0</v>
      </c>
      <c r="CK93" s="284"/>
      <c r="CL93" s="283" t="n">
        <v>245</v>
      </c>
      <c r="CM93" s="284"/>
      <c r="CN93" s="283" t="n">
        <v>14</v>
      </c>
      <c r="CO93" s="284"/>
      <c r="CP93" s="283" t="n">
        <v>4238.3728813637</v>
      </c>
      <c r="CQ93" s="284"/>
    </row>
    <row r="94" customFormat="false" ht="13.2" hidden="false" customHeight="false" outlineLevel="0" collapsed="false">
      <c r="A94" s="282" t="s">
        <v>225</v>
      </c>
      <c r="B94" s="283" t="n">
        <v>9</v>
      </c>
      <c r="C94" s="284"/>
      <c r="D94" s="283" t="n">
        <v>4</v>
      </c>
      <c r="E94" s="284"/>
      <c r="F94" s="283" t="n">
        <v>193</v>
      </c>
      <c r="G94" s="284"/>
      <c r="H94" s="283" t="n">
        <v>132</v>
      </c>
      <c r="I94" s="284"/>
      <c r="J94" s="283" t="n">
        <v>0</v>
      </c>
      <c r="K94" s="284"/>
      <c r="L94" s="283" t="n">
        <v>0</v>
      </c>
      <c r="M94" s="284"/>
      <c r="N94" s="283" t="n">
        <v>4</v>
      </c>
      <c r="O94" s="284"/>
      <c r="P94" s="283" t="n">
        <v>0</v>
      </c>
      <c r="Q94" s="284"/>
      <c r="R94" s="283" t="n">
        <v>1</v>
      </c>
      <c r="S94" s="284"/>
      <c r="T94" s="283" t="n">
        <v>389</v>
      </c>
      <c r="U94" s="284"/>
      <c r="V94" s="283" t="n">
        <v>9</v>
      </c>
      <c r="W94" s="284"/>
      <c r="X94" s="283"/>
      <c r="Y94" s="284" t="s">
        <v>36</v>
      </c>
      <c r="Z94" s="283" t="n">
        <v>0</v>
      </c>
      <c r="AA94" s="284"/>
      <c r="AB94" s="283" t="n">
        <v>0</v>
      </c>
      <c r="AC94" s="284"/>
      <c r="AD94" s="283" t="n">
        <v>0</v>
      </c>
      <c r="AE94" s="284"/>
      <c r="AF94" s="283" t="n">
        <v>0</v>
      </c>
      <c r="AG94" s="284"/>
      <c r="AH94" s="283" t="n">
        <v>48</v>
      </c>
      <c r="AI94" s="284"/>
      <c r="AJ94" s="283" t="n">
        <v>0</v>
      </c>
      <c r="AK94" s="284"/>
      <c r="AL94" s="283" t="n">
        <v>18</v>
      </c>
      <c r="AM94" s="284"/>
      <c r="AN94" s="283" t="n">
        <v>1</v>
      </c>
      <c r="AO94" s="284"/>
      <c r="AP94" s="283"/>
      <c r="AQ94" s="284" t="s">
        <v>36</v>
      </c>
      <c r="AR94" s="283" t="n">
        <v>8</v>
      </c>
      <c r="AS94" s="284"/>
      <c r="AT94" s="283" t="n">
        <v>0</v>
      </c>
      <c r="AU94" s="284"/>
      <c r="AV94" s="283" t="n">
        <v>3</v>
      </c>
      <c r="AW94" s="284"/>
      <c r="AX94" s="283" t="n">
        <v>2</v>
      </c>
      <c r="AY94" s="284"/>
      <c r="AZ94" s="283" t="n">
        <v>1</v>
      </c>
      <c r="BA94" s="284"/>
      <c r="BB94" s="283" t="n">
        <v>0</v>
      </c>
      <c r="BC94" s="284"/>
      <c r="BD94" s="283" t="n">
        <v>0</v>
      </c>
      <c r="BE94" s="284"/>
      <c r="BF94" s="283" t="n">
        <v>3</v>
      </c>
      <c r="BG94" s="284"/>
      <c r="BH94" s="283" t="n">
        <v>4</v>
      </c>
      <c r="BI94" s="284"/>
      <c r="BJ94" s="283" t="n">
        <v>8</v>
      </c>
      <c r="BK94" s="284"/>
      <c r="BL94" s="283" t="n">
        <v>7</v>
      </c>
      <c r="BM94" s="284"/>
      <c r="BN94" s="283" t="n">
        <v>19</v>
      </c>
      <c r="BO94" s="284"/>
      <c r="BP94" s="283" t="n">
        <v>118.67218938954</v>
      </c>
      <c r="BQ94" s="284"/>
      <c r="BR94" s="283" t="n">
        <v>981.67218938954</v>
      </c>
      <c r="BS94" s="284"/>
      <c r="BT94" s="283" t="n">
        <v>1517.53218224185</v>
      </c>
      <c r="BU94" s="284"/>
      <c r="BV94" s="283"/>
      <c r="BW94" s="284" t="s">
        <v>36</v>
      </c>
      <c r="BX94" s="283"/>
      <c r="BY94" s="284" t="s">
        <v>36</v>
      </c>
      <c r="BZ94" s="283"/>
      <c r="CA94" s="284" t="s">
        <v>36</v>
      </c>
      <c r="CB94" s="283"/>
      <c r="CC94" s="284" t="s">
        <v>36</v>
      </c>
      <c r="CD94" s="283"/>
      <c r="CE94" s="284" t="s">
        <v>36</v>
      </c>
      <c r="CF94" s="283"/>
      <c r="CG94" s="284" t="s">
        <v>36</v>
      </c>
      <c r="CH94" s="283" t="n">
        <v>0</v>
      </c>
      <c r="CI94" s="284"/>
      <c r="CJ94" s="283" t="n">
        <v>0</v>
      </c>
      <c r="CK94" s="284"/>
      <c r="CL94" s="283" t="n">
        <v>317</v>
      </c>
      <c r="CM94" s="284"/>
      <c r="CN94" s="283" t="n">
        <v>93</v>
      </c>
      <c r="CO94" s="284"/>
      <c r="CP94" s="283" t="n">
        <v>2499.20437163139</v>
      </c>
      <c r="CQ94" s="284"/>
    </row>
    <row r="95" customFormat="false" ht="13.2" hidden="false" customHeight="false" outlineLevel="0" collapsed="false">
      <c r="A95" s="282" t="s">
        <v>226</v>
      </c>
      <c r="B95" s="283" t="n">
        <v>602</v>
      </c>
      <c r="C95" s="284"/>
      <c r="D95" s="283" t="n">
        <v>4</v>
      </c>
      <c r="E95" s="284"/>
      <c r="F95" s="283" t="n">
        <v>9</v>
      </c>
      <c r="G95" s="284"/>
      <c r="H95" s="283" t="n">
        <v>54</v>
      </c>
      <c r="I95" s="284"/>
      <c r="J95" s="283" t="n">
        <v>0</v>
      </c>
      <c r="K95" s="284"/>
      <c r="L95" s="283" t="n">
        <v>8</v>
      </c>
      <c r="M95" s="284"/>
      <c r="N95" s="283" t="n">
        <v>6</v>
      </c>
      <c r="O95" s="284"/>
      <c r="P95" s="283" t="n">
        <v>0</v>
      </c>
      <c r="Q95" s="284"/>
      <c r="R95" s="283" t="n">
        <v>0</v>
      </c>
      <c r="S95" s="284"/>
      <c r="T95" s="283" t="n">
        <v>443</v>
      </c>
      <c r="U95" s="284"/>
      <c r="V95" s="283" t="n">
        <v>33</v>
      </c>
      <c r="W95" s="284"/>
      <c r="X95" s="283"/>
      <c r="Y95" s="284" t="s">
        <v>36</v>
      </c>
      <c r="Z95" s="283" t="n">
        <v>3</v>
      </c>
      <c r="AA95" s="284"/>
      <c r="AB95" s="283" t="n">
        <v>0</v>
      </c>
      <c r="AC95" s="284"/>
      <c r="AD95" s="283" t="n">
        <v>0</v>
      </c>
      <c r="AE95" s="284"/>
      <c r="AF95" s="283" t="n">
        <v>0</v>
      </c>
      <c r="AG95" s="284"/>
      <c r="AH95" s="283" t="n">
        <v>8</v>
      </c>
      <c r="AI95" s="284"/>
      <c r="AJ95" s="283" t="n">
        <v>297</v>
      </c>
      <c r="AK95" s="284"/>
      <c r="AL95" s="283" t="n">
        <v>273</v>
      </c>
      <c r="AM95" s="284"/>
      <c r="AN95" s="283" t="n">
        <v>1</v>
      </c>
      <c r="AO95" s="284"/>
      <c r="AP95" s="283"/>
      <c r="AQ95" s="284" t="s">
        <v>36</v>
      </c>
      <c r="AR95" s="283" t="n">
        <v>2</v>
      </c>
      <c r="AS95" s="284"/>
      <c r="AT95" s="283" t="n">
        <v>82.206731839366</v>
      </c>
      <c r="AU95" s="284"/>
      <c r="AV95" s="283" t="n">
        <v>2</v>
      </c>
      <c r="AW95" s="284"/>
      <c r="AX95" s="283" t="n">
        <v>1</v>
      </c>
      <c r="AY95" s="284"/>
      <c r="AZ95" s="283" t="n">
        <v>3</v>
      </c>
      <c r="BA95" s="284"/>
      <c r="BB95" s="283" t="n">
        <v>5</v>
      </c>
      <c r="BC95" s="284"/>
      <c r="BD95" s="283" t="n">
        <v>1</v>
      </c>
      <c r="BE95" s="284"/>
      <c r="BF95" s="283" t="n">
        <v>6</v>
      </c>
      <c r="BG95" s="284"/>
      <c r="BH95" s="283" t="n">
        <v>7</v>
      </c>
      <c r="BI95" s="284"/>
      <c r="BJ95" s="283" t="n">
        <v>2</v>
      </c>
      <c r="BK95" s="284"/>
      <c r="BL95" s="283" t="n">
        <v>9</v>
      </c>
      <c r="BM95" s="284"/>
      <c r="BN95" s="283" t="n">
        <v>66</v>
      </c>
      <c r="BO95" s="284"/>
      <c r="BP95" s="283" t="n">
        <v>376.11427766201</v>
      </c>
      <c r="BQ95" s="284"/>
      <c r="BR95" s="283" t="n">
        <v>2303.3210095014</v>
      </c>
      <c r="BS95" s="284"/>
      <c r="BT95" s="283" t="n">
        <v>2785.5470537497</v>
      </c>
      <c r="BU95" s="284"/>
      <c r="BV95" s="283"/>
      <c r="BW95" s="284" t="s">
        <v>36</v>
      </c>
      <c r="BX95" s="283"/>
      <c r="BY95" s="284" t="s">
        <v>36</v>
      </c>
      <c r="BZ95" s="283"/>
      <c r="CA95" s="284" t="s">
        <v>36</v>
      </c>
      <c r="CB95" s="283"/>
      <c r="CC95" s="284" t="s">
        <v>36</v>
      </c>
      <c r="CD95" s="283"/>
      <c r="CE95" s="284" t="s">
        <v>36</v>
      </c>
      <c r="CF95" s="283"/>
      <c r="CG95" s="284" t="s">
        <v>36</v>
      </c>
      <c r="CH95" s="283" t="n">
        <v>3</v>
      </c>
      <c r="CI95" s="284"/>
      <c r="CJ95" s="283" t="n">
        <v>0</v>
      </c>
      <c r="CK95" s="284"/>
      <c r="CL95" s="283" t="n">
        <v>303</v>
      </c>
      <c r="CM95" s="284"/>
      <c r="CN95" s="283" t="n">
        <v>0</v>
      </c>
      <c r="CO95" s="284"/>
      <c r="CP95" s="283" t="n">
        <v>5088.8680632511</v>
      </c>
      <c r="CQ95" s="284"/>
    </row>
    <row r="96" customFormat="false" ht="13.2" hidden="false" customHeight="false" outlineLevel="0" collapsed="false">
      <c r="A96" s="282" t="s">
        <v>227</v>
      </c>
      <c r="B96" s="283" t="n">
        <v>33</v>
      </c>
      <c r="C96" s="284"/>
      <c r="D96" s="283" t="n">
        <v>39</v>
      </c>
      <c r="E96" s="284"/>
      <c r="F96" s="283" t="n">
        <v>1537</v>
      </c>
      <c r="G96" s="284"/>
      <c r="H96" s="283" t="n">
        <v>231</v>
      </c>
      <c r="I96" s="284"/>
      <c r="J96" s="283" t="n">
        <v>0</v>
      </c>
      <c r="K96" s="284"/>
      <c r="L96" s="283" t="n">
        <v>9</v>
      </c>
      <c r="M96" s="284"/>
      <c r="N96" s="283" t="n">
        <v>0</v>
      </c>
      <c r="O96" s="284"/>
      <c r="P96" s="283" t="n">
        <v>2</v>
      </c>
      <c r="Q96" s="284"/>
      <c r="R96" s="283" t="n">
        <v>181</v>
      </c>
      <c r="S96" s="284"/>
      <c r="T96" s="283" t="n">
        <v>4728</v>
      </c>
      <c r="U96" s="284"/>
      <c r="V96" s="283" t="n">
        <v>5463</v>
      </c>
      <c r="W96" s="284"/>
      <c r="X96" s="283"/>
      <c r="Y96" s="284" t="s">
        <v>36</v>
      </c>
      <c r="Z96" s="283" t="n">
        <v>88</v>
      </c>
      <c r="AA96" s="284"/>
      <c r="AB96" s="283" t="n">
        <v>3</v>
      </c>
      <c r="AC96" s="284"/>
      <c r="AD96" s="283" t="n">
        <v>10</v>
      </c>
      <c r="AE96" s="284"/>
      <c r="AF96" s="283" t="n">
        <v>0</v>
      </c>
      <c r="AG96" s="284"/>
      <c r="AH96" s="283" t="n">
        <v>2754</v>
      </c>
      <c r="AI96" s="284"/>
      <c r="AJ96" s="283" t="n">
        <v>0</v>
      </c>
      <c r="AK96" s="284"/>
      <c r="AL96" s="283" t="n">
        <v>140</v>
      </c>
      <c r="AM96" s="284"/>
      <c r="AN96" s="283" t="n">
        <v>76</v>
      </c>
      <c r="AO96" s="284"/>
      <c r="AP96" s="283"/>
      <c r="AQ96" s="284" t="s">
        <v>36</v>
      </c>
      <c r="AR96" s="283" t="n">
        <v>111</v>
      </c>
      <c r="AS96" s="284"/>
      <c r="AT96" s="283" t="n">
        <v>0</v>
      </c>
      <c r="AU96" s="284"/>
      <c r="AV96" s="283" t="n">
        <v>46</v>
      </c>
      <c r="AW96" s="284"/>
      <c r="AX96" s="283" t="n">
        <v>64</v>
      </c>
      <c r="AY96" s="284"/>
      <c r="AZ96" s="283" t="n">
        <v>9</v>
      </c>
      <c r="BA96" s="284"/>
      <c r="BB96" s="283" t="n">
        <v>2</v>
      </c>
      <c r="BC96" s="284"/>
      <c r="BD96" s="283" t="n">
        <v>1</v>
      </c>
      <c r="BE96" s="284"/>
      <c r="BF96" s="283" t="n">
        <v>89</v>
      </c>
      <c r="BG96" s="284"/>
      <c r="BH96" s="283" t="n">
        <v>118</v>
      </c>
      <c r="BI96" s="284"/>
      <c r="BJ96" s="283" t="n">
        <v>178</v>
      </c>
      <c r="BK96" s="284"/>
      <c r="BL96" s="283" t="n">
        <v>0</v>
      </c>
      <c r="BM96" s="284"/>
      <c r="BN96" s="283" t="n">
        <v>601</v>
      </c>
      <c r="BO96" s="284"/>
      <c r="BP96" s="283" t="n">
        <v>77.519736617361</v>
      </c>
      <c r="BQ96" s="284"/>
      <c r="BR96" s="283" t="n">
        <v>16590.519736617</v>
      </c>
      <c r="BS96" s="284"/>
      <c r="BT96" s="283" t="n">
        <v>4377.49667954379</v>
      </c>
      <c r="BU96" s="284"/>
      <c r="BV96" s="283"/>
      <c r="BW96" s="284" t="s">
        <v>36</v>
      </c>
      <c r="BX96" s="283"/>
      <c r="BY96" s="284" t="s">
        <v>36</v>
      </c>
      <c r="BZ96" s="283"/>
      <c r="CA96" s="284" t="s">
        <v>36</v>
      </c>
      <c r="CB96" s="283"/>
      <c r="CC96" s="284" t="s">
        <v>36</v>
      </c>
      <c r="CD96" s="283"/>
      <c r="CE96" s="284" t="s">
        <v>36</v>
      </c>
      <c r="CF96" s="283"/>
      <c r="CG96" s="284" t="s">
        <v>36</v>
      </c>
      <c r="CH96" s="283" t="n">
        <v>17</v>
      </c>
      <c r="CI96" s="284"/>
      <c r="CJ96" s="283" t="n">
        <v>0</v>
      </c>
      <c r="CK96" s="284"/>
      <c r="CL96" s="283" t="n">
        <v>245</v>
      </c>
      <c r="CM96" s="284"/>
      <c r="CN96" s="283" t="n">
        <v>855</v>
      </c>
      <c r="CO96" s="284"/>
      <c r="CP96" s="283" t="n">
        <v>20968.0164161608</v>
      </c>
      <c r="CQ96" s="284"/>
    </row>
    <row r="97" customFormat="false" ht="13.2" hidden="false" customHeight="false" outlineLevel="0" collapsed="false">
      <c r="A97" s="282" t="s">
        <v>228</v>
      </c>
      <c r="B97" s="283" t="n">
        <v>10</v>
      </c>
      <c r="C97" s="284"/>
      <c r="D97" s="283" t="n">
        <v>2.5</v>
      </c>
      <c r="E97" s="284"/>
      <c r="F97" s="283" t="n">
        <v>2</v>
      </c>
      <c r="G97" s="284"/>
      <c r="H97" s="283" t="n">
        <v>396</v>
      </c>
      <c r="I97" s="284"/>
      <c r="J97" s="283" t="n">
        <v>0</v>
      </c>
      <c r="K97" s="284"/>
      <c r="L97" s="283" t="n">
        <v>1</v>
      </c>
      <c r="M97" s="284"/>
      <c r="N97" s="283" t="n">
        <v>90</v>
      </c>
      <c r="O97" s="284"/>
      <c r="P97" s="283" t="n">
        <v>0</v>
      </c>
      <c r="Q97" s="284"/>
      <c r="R97" s="283" t="n">
        <v>1</v>
      </c>
      <c r="S97" s="284"/>
      <c r="T97" s="283" t="n">
        <v>110</v>
      </c>
      <c r="U97" s="284"/>
      <c r="V97" s="283" t="n">
        <v>5</v>
      </c>
      <c r="W97" s="284"/>
      <c r="X97" s="283"/>
      <c r="Y97" s="284" t="s">
        <v>36</v>
      </c>
      <c r="Z97" s="283" t="n">
        <v>0</v>
      </c>
      <c r="AA97" s="284"/>
      <c r="AB97" s="283" t="n">
        <v>0</v>
      </c>
      <c r="AC97" s="284"/>
      <c r="AD97" s="283" t="n">
        <v>0</v>
      </c>
      <c r="AE97" s="284"/>
      <c r="AF97" s="283" t="n">
        <v>0</v>
      </c>
      <c r="AG97" s="284"/>
      <c r="AH97" s="283" t="n">
        <v>39</v>
      </c>
      <c r="AI97" s="284"/>
      <c r="AJ97" s="283" t="n">
        <v>27</v>
      </c>
      <c r="AK97" s="284"/>
      <c r="AL97" s="283" t="n">
        <v>0</v>
      </c>
      <c r="AM97" s="284"/>
      <c r="AN97" s="283" t="n">
        <v>3</v>
      </c>
      <c r="AO97" s="284"/>
      <c r="AP97" s="283"/>
      <c r="AQ97" s="284" t="s">
        <v>36</v>
      </c>
      <c r="AR97" s="283" t="n">
        <v>4</v>
      </c>
      <c r="AS97" s="284"/>
      <c r="AT97" s="283" t="n">
        <v>0</v>
      </c>
      <c r="AU97" s="284"/>
      <c r="AV97" s="283" t="n">
        <v>0</v>
      </c>
      <c r="AW97" s="284"/>
      <c r="AX97" s="283" t="n">
        <v>1</v>
      </c>
      <c r="AY97" s="284"/>
      <c r="AZ97" s="283" t="n">
        <v>1548</v>
      </c>
      <c r="BA97" s="284"/>
      <c r="BB97" s="283" t="n">
        <v>0</v>
      </c>
      <c r="BC97" s="284"/>
      <c r="BD97" s="283" t="n">
        <v>0</v>
      </c>
      <c r="BE97" s="284"/>
      <c r="BF97" s="283" t="n">
        <v>54</v>
      </c>
      <c r="BG97" s="284"/>
      <c r="BH97" s="283" t="n">
        <v>0</v>
      </c>
      <c r="BI97" s="284"/>
      <c r="BJ97" s="283" t="n">
        <v>3</v>
      </c>
      <c r="BK97" s="284"/>
      <c r="BL97" s="283" t="n">
        <v>56</v>
      </c>
      <c r="BM97" s="284"/>
      <c r="BN97" s="283" t="n">
        <v>1</v>
      </c>
      <c r="BO97" s="284"/>
      <c r="BP97" s="283" t="n">
        <v>1408.7537321081</v>
      </c>
      <c r="BQ97" s="284"/>
      <c r="BR97" s="283" t="n">
        <v>3762.2537321081</v>
      </c>
      <c r="BS97" s="284"/>
      <c r="BT97" s="283" t="n">
        <v>1238.83156031089</v>
      </c>
      <c r="BU97" s="284"/>
      <c r="BV97" s="283"/>
      <c r="BW97" s="284" t="s">
        <v>36</v>
      </c>
      <c r="BX97" s="283"/>
      <c r="BY97" s="284" t="s">
        <v>36</v>
      </c>
      <c r="BZ97" s="283"/>
      <c r="CA97" s="284" t="s">
        <v>36</v>
      </c>
      <c r="CB97" s="283"/>
      <c r="CC97" s="284" t="s">
        <v>36</v>
      </c>
      <c r="CD97" s="283"/>
      <c r="CE97" s="284" t="s">
        <v>36</v>
      </c>
      <c r="CF97" s="283"/>
      <c r="CG97" s="284" t="s">
        <v>36</v>
      </c>
      <c r="CH97" s="283" t="n">
        <v>0</v>
      </c>
      <c r="CI97" s="284"/>
      <c r="CJ97" s="283" t="n">
        <v>0</v>
      </c>
      <c r="CK97" s="284"/>
      <c r="CL97" s="283" t="n">
        <v>0</v>
      </c>
      <c r="CM97" s="284"/>
      <c r="CN97" s="283" t="n">
        <v>6</v>
      </c>
      <c r="CO97" s="284"/>
      <c r="CP97" s="283" t="n">
        <v>5001.08529241899</v>
      </c>
      <c r="CQ97" s="284"/>
    </row>
    <row r="98" customFormat="false" ht="13.2" hidden="false" customHeight="false" outlineLevel="0" collapsed="false">
      <c r="A98" s="282" t="s">
        <v>229</v>
      </c>
      <c r="B98" s="283" t="n">
        <v>5</v>
      </c>
      <c r="C98" s="284"/>
      <c r="D98" s="283" t="n">
        <v>0</v>
      </c>
      <c r="E98" s="284"/>
      <c r="F98" s="283" t="n">
        <v>0</v>
      </c>
      <c r="G98" s="284"/>
      <c r="H98" s="283" t="n">
        <v>30</v>
      </c>
      <c r="I98" s="284"/>
      <c r="J98" s="283" t="n">
        <v>0</v>
      </c>
      <c r="K98" s="284"/>
      <c r="L98" s="283" t="n">
        <v>0</v>
      </c>
      <c r="M98" s="284"/>
      <c r="N98" s="283" t="n">
        <v>0</v>
      </c>
      <c r="O98" s="284"/>
      <c r="P98" s="283" t="n">
        <v>0</v>
      </c>
      <c r="Q98" s="284"/>
      <c r="R98" s="283" t="n">
        <v>0</v>
      </c>
      <c r="S98" s="284"/>
      <c r="T98" s="283" t="n">
        <v>0</v>
      </c>
      <c r="U98" s="284"/>
      <c r="V98" s="283" t="n">
        <v>0</v>
      </c>
      <c r="W98" s="284"/>
      <c r="X98" s="283"/>
      <c r="Y98" s="284" t="s">
        <v>36</v>
      </c>
      <c r="Z98" s="283" t="n">
        <v>0</v>
      </c>
      <c r="AA98" s="284"/>
      <c r="AB98" s="283" t="n">
        <v>0</v>
      </c>
      <c r="AC98" s="284"/>
      <c r="AD98" s="283" t="n">
        <v>1</v>
      </c>
      <c r="AE98" s="284"/>
      <c r="AF98" s="283" t="n">
        <v>0</v>
      </c>
      <c r="AG98" s="284"/>
      <c r="AH98" s="283" t="n">
        <v>0</v>
      </c>
      <c r="AI98" s="284"/>
      <c r="AJ98" s="283" t="n">
        <v>0</v>
      </c>
      <c r="AK98" s="284"/>
      <c r="AL98" s="283" t="n">
        <v>0</v>
      </c>
      <c r="AM98" s="284"/>
      <c r="AN98" s="283" t="n">
        <v>0</v>
      </c>
      <c r="AO98" s="284"/>
      <c r="AP98" s="283"/>
      <c r="AQ98" s="284" t="s">
        <v>36</v>
      </c>
      <c r="AR98" s="283" t="n">
        <v>0</v>
      </c>
      <c r="AS98" s="284"/>
      <c r="AT98" s="283" t="n">
        <v>0</v>
      </c>
      <c r="AU98" s="284"/>
      <c r="AV98" s="283" t="n">
        <v>0</v>
      </c>
      <c r="AW98" s="284"/>
      <c r="AX98" s="283" t="n">
        <v>0</v>
      </c>
      <c r="AY98" s="284"/>
      <c r="AZ98" s="283" t="n">
        <v>0</v>
      </c>
      <c r="BA98" s="284"/>
      <c r="BB98" s="283" t="n">
        <v>0</v>
      </c>
      <c r="BC98" s="284"/>
      <c r="BD98" s="283" t="n">
        <v>0</v>
      </c>
      <c r="BE98" s="284"/>
      <c r="BF98" s="283" t="n">
        <v>0</v>
      </c>
      <c r="BG98" s="284"/>
      <c r="BH98" s="283" t="n">
        <v>0</v>
      </c>
      <c r="BI98" s="284"/>
      <c r="BJ98" s="283" t="n">
        <v>0</v>
      </c>
      <c r="BK98" s="284"/>
      <c r="BL98" s="283" t="n">
        <v>0</v>
      </c>
      <c r="BM98" s="284"/>
      <c r="BN98" s="283" t="n">
        <v>200</v>
      </c>
      <c r="BO98" s="284"/>
      <c r="BP98" s="283" t="n">
        <v>167.48091244491</v>
      </c>
      <c r="BQ98" s="284"/>
      <c r="BR98" s="283" t="n">
        <v>403.48091244491</v>
      </c>
      <c r="BS98" s="284"/>
      <c r="BT98" s="283" t="n">
        <v>4.37749667954379</v>
      </c>
      <c r="BU98" s="284"/>
      <c r="BV98" s="283"/>
      <c r="BW98" s="284" t="s">
        <v>36</v>
      </c>
      <c r="BX98" s="283"/>
      <c r="BY98" s="284" t="s">
        <v>36</v>
      </c>
      <c r="BZ98" s="283"/>
      <c r="CA98" s="284" t="s">
        <v>36</v>
      </c>
      <c r="CB98" s="283"/>
      <c r="CC98" s="284" t="s">
        <v>36</v>
      </c>
      <c r="CD98" s="283"/>
      <c r="CE98" s="284" t="s">
        <v>36</v>
      </c>
      <c r="CF98" s="283"/>
      <c r="CG98" s="284" t="s">
        <v>36</v>
      </c>
      <c r="CH98" s="283" t="n">
        <v>0</v>
      </c>
      <c r="CI98" s="284"/>
      <c r="CJ98" s="283" t="n">
        <v>0</v>
      </c>
      <c r="CK98" s="284"/>
      <c r="CL98" s="283" t="n">
        <v>0</v>
      </c>
      <c r="CM98" s="284"/>
      <c r="CN98" s="283" t="n">
        <v>0</v>
      </c>
      <c r="CO98" s="284"/>
      <c r="CP98" s="283" t="n">
        <v>407.858409124454</v>
      </c>
      <c r="CQ98" s="284"/>
    </row>
    <row r="99" customFormat="false" ht="13.2" hidden="false" customHeight="false" outlineLevel="0" collapsed="false">
      <c r="A99" s="282" t="s">
        <v>230</v>
      </c>
      <c r="B99" s="283" t="n">
        <v>1</v>
      </c>
      <c r="C99" s="284"/>
      <c r="D99" s="283" t="n">
        <v>0</v>
      </c>
      <c r="E99" s="284"/>
      <c r="F99" s="283" t="n">
        <v>7</v>
      </c>
      <c r="G99" s="284"/>
      <c r="H99" s="283" t="n">
        <v>9</v>
      </c>
      <c r="I99" s="284"/>
      <c r="J99" s="283" t="n">
        <v>0</v>
      </c>
      <c r="K99" s="284"/>
      <c r="L99" s="283" t="n">
        <v>0</v>
      </c>
      <c r="M99" s="284"/>
      <c r="N99" s="283" t="n">
        <v>0</v>
      </c>
      <c r="O99" s="284"/>
      <c r="P99" s="283" t="n">
        <v>0</v>
      </c>
      <c r="Q99" s="284"/>
      <c r="R99" s="283" t="n">
        <v>0</v>
      </c>
      <c r="S99" s="284"/>
      <c r="T99" s="283" t="n">
        <v>399</v>
      </c>
      <c r="U99" s="284"/>
      <c r="V99" s="283" t="n">
        <v>7</v>
      </c>
      <c r="W99" s="284"/>
      <c r="X99" s="283"/>
      <c r="Y99" s="284" t="s">
        <v>36</v>
      </c>
      <c r="Z99" s="283" t="n">
        <v>0</v>
      </c>
      <c r="AA99" s="284"/>
      <c r="AB99" s="283" t="n">
        <v>0</v>
      </c>
      <c r="AC99" s="284"/>
      <c r="AD99" s="283" t="n">
        <v>1</v>
      </c>
      <c r="AE99" s="284"/>
      <c r="AF99" s="283" t="n">
        <v>1</v>
      </c>
      <c r="AG99" s="284"/>
      <c r="AH99" s="283" t="n">
        <v>7</v>
      </c>
      <c r="AI99" s="284"/>
      <c r="AJ99" s="283" t="n">
        <v>1</v>
      </c>
      <c r="AK99" s="284"/>
      <c r="AL99" s="283" t="n">
        <v>3</v>
      </c>
      <c r="AM99" s="284"/>
      <c r="AN99" s="283" t="n">
        <v>1</v>
      </c>
      <c r="AO99" s="284"/>
      <c r="AP99" s="283"/>
      <c r="AQ99" s="284" t="s">
        <v>36</v>
      </c>
      <c r="AR99" s="283" t="n">
        <v>0</v>
      </c>
      <c r="AS99" s="284"/>
      <c r="AT99" s="283" t="n">
        <v>1</v>
      </c>
      <c r="AU99" s="284"/>
      <c r="AV99" s="283" t="n">
        <v>0</v>
      </c>
      <c r="AW99" s="284"/>
      <c r="AX99" s="283" t="n">
        <v>1</v>
      </c>
      <c r="AY99" s="284"/>
      <c r="AZ99" s="283" t="n">
        <v>2</v>
      </c>
      <c r="BA99" s="284"/>
      <c r="BB99" s="283" t="n">
        <v>0</v>
      </c>
      <c r="BC99" s="284"/>
      <c r="BD99" s="283" t="n">
        <v>0</v>
      </c>
      <c r="BE99" s="284"/>
      <c r="BF99" s="283" t="n">
        <v>1</v>
      </c>
      <c r="BG99" s="284"/>
      <c r="BH99" s="283" t="n">
        <v>0</v>
      </c>
      <c r="BI99" s="284"/>
      <c r="BJ99" s="283" t="n">
        <v>1</v>
      </c>
      <c r="BK99" s="284"/>
      <c r="BL99" s="283" t="n">
        <v>30</v>
      </c>
      <c r="BM99" s="284"/>
      <c r="BN99" s="283" t="n">
        <v>2</v>
      </c>
      <c r="BO99" s="284"/>
      <c r="BP99" s="283" t="n">
        <v>26.796945991186</v>
      </c>
      <c r="BQ99" s="284"/>
      <c r="BR99" s="283" t="n">
        <v>501.79694599119</v>
      </c>
      <c r="BS99" s="284"/>
      <c r="BT99" s="283" t="n">
        <v>646.410343012633</v>
      </c>
      <c r="BU99" s="284"/>
      <c r="BV99" s="283"/>
      <c r="BW99" s="284" t="s">
        <v>36</v>
      </c>
      <c r="BX99" s="283"/>
      <c r="BY99" s="284" t="s">
        <v>36</v>
      </c>
      <c r="BZ99" s="283"/>
      <c r="CA99" s="284" t="s">
        <v>36</v>
      </c>
      <c r="CB99" s="283"/>
      <c r="CC99" s="284" t="s">
        <v>36</v>
      </c>
      <c r="CD99" s="283"/>
      <c r="CE99" s="284" t="s">
        <v>36</v>
      </c>
      <c r="CF99" s="283"/>
      <c r="CG99" s="284" t="s">
        <v>36</v>
      </c>
      <c r="CH99" s="283" t="n">
        <v>0</v>
      </c>
      <c r="CI99" s="284"/>
      <c r="CJ99" s="283" t="n">
        <v>0</v>
      </c>
      <c r="CK99" s="284"/>
      <c r="CL99" s="283" t="n">
        <v>122</v>
      </c>
      <c r="CM99" s="284"/>
      <c r="CN99" s="283" t="n">
        <v>10</v>
      </c>
      <c r="CO99" s="284"/>
      <c r="CP99" s="283" t="n">
        <v>1148.20728900382</v>
      </c>
      <c r="CQ99" s="284"/>
    </row>
    <row r="100" customFormat="false" ht="13.2" hidden="false" customHeight="false" outlineLevel="0" collapsed="false">
      <c r="A100" s="282" t="s">
        <v>231</v>
      </c>
      <c r="B100" s="283" t="n">
        <v>2</v>
      </c>
      <c r="C100" s="284"/>
      <c r="D100" s="283" t="n">
        <v>0</v>
      </c>
      <c r="E100" s="284"/>
      <c r="F100" s="283" t="n">
        <v>32</v>
      </c>
      <c r="G100" s="284"/>
      <c r="H100" s="283" t="n">
        <v>42</v>
      </c>
      <c r="I100" s="284"/>
      <c r="J100" s="283" t="n">
        <v>0</v>
      </c>
      <c r="K100" s="284"/>
      <c r="L100" s="283" t="n">
        <v>6</v>
      </c>
      <c r="M100" s="284"/>
      <c r="N100" s="283" t="n">
        <v>0</v>
      </c>
      <c r="O100" s="284"/>
      <c r="P100" s="283" t="n">
        <v>0</v>
      </c>
      <c r="Q100" s="284"/>
      <c r="R100" s="283" t="n">
        <v>0</v>
      </c>
      <c r="S100" s="284"/>
      <c r="T100" s="283" t="n">
        <v>418</v>
      </c>
      <c r="U100" s="284"/>
      <c r="V100" s="283" t="n">
        <v>15</v>
      </c>
      <c r="W100" s="284"/>
      <c r="X100" s="283"/>
      <c r="Y100" s="284" t="s">
        <v>36</v>
      </c>
      <c r="Z100" s="283" t="n">
        <v>0</v>
      </c>
      <c r="AA100" s="284"/>
      <c r="AB100" s="283" t="n">
        <v>0</v>
      </c>
      <c r="AC100" s="284"/>
      <c r="AD100" s="283" t="n">
        <v>0</v>
      </c>
      <c r="AE100" s="284"/>
      <c r="AF100" s="283" t="n">
        <v>0</v>
      </c>
      <c r="AG100" s="284"/>
      <c r="AH100" s="283" t="n">
        <v>12</v>
      </c>
      <c r="AI100" s="284"/>
      <c r="AJ100" s="283" t="n">
        <v>2</v>
      </c>
      <c r="AK100" s="284"/>
      <c r="AL100" s="283" t="n">
        <v>3</v>
      </c>
      <c r="AM100" s="284"/>
      <c r="AN100" s="283" t="n">
        <v>1</v>
      </c>
      <c r="AO100" s="284"/>
      <c r="AP100" s="283"/>
      <c r="AQ100" s="284" t="s">
        <v>36</v>
      </c>
      <c r="AR100" s="283" t="n">
        <v>0</v>
      </c>
      <c r="AS100" s="284"/>
      <c r="AT100" s="283" t="n">
        <v>0</v>
      </c>
      <c r="AU100" s="284"/>
      <c r="AV100" s="283" t="n">
        <v>0</v>
      </c>
      <c r="AW100" s="284"/>
      <c r="AX100" s="283" t="n">
        <v>1</v>
      </c>
      <c r="AY100" s="284"/>
      <c r="AZ100" s="283" t="n">
        <v>0</v>
      </c>
      <c r="BA100" s="284"/>
      <c r="BB100" s="283" t="n">
        <v>3</v>
      </c>
      <c r="BC100" s="284"/>
      <c r="BD100" s="283" t="n">
        <v>0</v>
      </c>
      <c r="BE100" s="284"/>
      <c r="BF100" s="283" t="n">
        <v>1</v>
      </c>
      <c r="BG100" s="284"/>
      <c r="BH100" s="283" t="n">
        <v>0</v>
      </c>
      <c r="BI100" s="284"/>
      <c r="BJ100" s="283" t="n">
        <v>9</v>
      </c>
      <c r="BK100" s="284"/>
      <c r="BL100" s="283" t="n">
        <v>23</v>
      </c>
      <c r="BM100" s="284"/>
      <c r="BN100" s="283" t="n">
        <v>4</v>
      </c>
      <c r="BO100" s="284"/>
      <c r="BP100" s="283" t="n">
        <v>85.176006900557</v>
      </c>
      <c r="BQ100" s="284"/>
      <c r="BR100" s="283" t="n">
        <v>659.17600690056</v>
      </c>
      <c r="BS100" s="284"/>
      <c r="BT100" s="283" t="n">
        <v>4854.64381761406</v>
      </c>
      <c r="BU100" s="284"/>
      <c r="BV100" s="283"/>
      <c r="BW100" s="284" t="s">
        <v>36</v>
      </c>
      <c r="BX100" s="283"/>
      <c r="BY100" s="284" t="s">
        <v>36</v>
      </c>
      <c r="BZ100" s="283"/>
      <c r="CA100" s="284" t="s">
        <v>36</v>
      </c>
      <c r="CB100" s="283"/>
      <c r="CC100" s="284" t="s">
        <v>36</v>
      </c>
      <c r="CD100" s="283"/>
      <c r="CE100" s="284" t="s">
        <v>36</v>
      </c>
      <c r="CF100" s="283"/>
      <c r="CG100" s="284" t="s">
        <v>36</v>
      </c>
      <c r="CH100" s="283" t="n">
        <v>0</v>
      </c>
      <c r="CI100" s="284"/>
      <c r="CJ100" s="283" t="n">
        <v>0</v>
      </c>
      <c r="CK100" s="284"/>
      <c r="CL100" s="283" t="n">
        <v>513</v>
      </c>
      <c r="CM100" s="284"/>
      <c r="CN100" s="283" t="n">
        <v>18</v>
      </c>
      <c r="CO100" s="284"/>
      <c r="CP100" s="283" t="n">
        <v>5513.81982451462</v>
      </c>
      <c r="CQ100" s="284"/>
    </row>
    <row r="101" customFormat="false" ht="13.2" hidden="false" customHeight="false" outlineLevel="0" collapsed="false">
      <c r="A101" s="282" t="s">
        <v>232</v>
      </c>
      <c r="B101" s="283" t="n">
        <v>1</v>
      </c>
      <c r="C101" s="284"/>
      <c r="D101" s="283" t="n">
        <v>0</v>
      </c>
      <c r="E101" s="284"/>
      <c r="F101" s="283" t="n">
        <v>5</v>
      </c>
      <c r="G101" s="284"/>
      <c r="H101" s="283" t="n">
        <v>3</v>
      </c>
      <c r="I101" s="284"/>
      <c r="J101" s="283" t="n">
        <v>0</v>
      </c>
      <c r="K101" s="284"/>
      <c r="L101" s="283" t="n">
        <v>0</v>
      </c>
      <c r="M101" s="284"/>
      <c r="N101" s="283" t="n">
        <v>0</v>
      </c>
      <c r="O101" s="284"/>
      <c r="P101" s="283" t="n">
        <v>0</v>
      </c>
      <c r="Q101" s="284"/>
      <c r="R101" s="283" t="n">
        <v>0</v>
      </c>
      <c r="S101" s="284"/>
      <c r="T101" s="283" t="n">
        <v>1255</v>
      </c>
      <c r="U101" s="284"/>
      <c r="V101" s="283" t="n">
        <v>1</v>
      </c>
      <c r="W101" s="284"/>
      <c r="X101" s="283"/>
      <c r="Y101" s="284" t="s">
        <v>36</v>
      </c>
      <c r="Z101" s="283" t="n">
        <v>0</v>
      </c>
      <c r="AA101" s="284"/>
      <c r="AB101" s="283" t="n">
        <v>0</v>
      </c>
      <c r="AC101" s="284"/>
      <c r="AD101" s="283" t="n">
        <v>0</v>
      </c>
      <c r="AE101" s="284"/>
      <c r="AF101" s="283" t="n">
        <v>0</v>
      </c>
      <c r="AG101" s="284"/>
      <c r="AH101" s="283" t="n">
        <v>4</v>
      </c>
      <c r="AI101" s="284"/>
      <c r="AJ101" s="283" t="n">
        <v>1</v>
      </c>
      <c r="AK101" s="284"/>
      <c r="AL101" s="283" t="n">
        <v>0</v>
      </c>
      <c r="AM101" s="284"/>
      <c r="AN101" s="283" t="n">
        <v>0</v>
      </c>
      <c r="AO101" s="284"/>
      <c r="AP101" s="283"/>
      <c r="AQ101" s="284" t="s">
        <v>36</v>
      </c>
      <c r="AR101" s="283" t="n">
        <v>0</v>
      </c>
      <c r="AS101" s="284"/>
      <c r="AT101" s="283" t="n">
        <v>0</v>
      </c>
      <c r="AU101" s="284"/>
      <c r="AV101" s="283" t="n">
        <v>0</v>
      </c>
      <c r="AW101" s="284"/>
      <c r="AX101" s="283" t="n">
        <v>0</v>
      </c>
      <c r="AY101" s="284"/>
      <c r="AZ101" s="283" t="n">
        <v>0</v>
      </c>
      <c r="BA101" s="284"/>
      <c r="BB101" s="283" t="n">
        <v>0</v>
      </c>
      <c r="BC101" s="284"/>
      <c r="BD101" s="283" t="n">
        <v>0</v>
      </c>
      <c r="BE101" s="284"/>
      <c r="BF101" s="283" t="n">
        <v>1</v>
      </c>
      <c r="BG101" s="284"/>
      <c r="BH101" s="283" t="n">
        <v>0</v>
      </c>
      <c r="BI101" s="284"/>
      <c r="BJ101" s="283" t="n">
        <v>0</v>
      </c>
      <c r="BK101" s="284"/>
      <c r="BL101" s="283" t="n">
        <v>15</v>
      </c>
      <c r="BM101" s="284"/>
      <c r="BN101" s="283" t="n">
        <v>0</v>
      </c>
      <c r="BO101" s="284"/>
      <c r="BP101" s="283" t="n">
        <v>18.183641922591</v>
      </c>
      <c r="BQ101" s="284"/>
      <c r="BR101" s="283" t="n">
        <v>1304.1836419226</v>
      </c>
      <c r="BS101" s="284"/>
      <c r="BT101" s="283" t="n">
        <v>4151.32601776736</v>
      </c>
      <c r="BU101" s="284"/>
      <c r="BV101" s="283"/>
      <c r="BW101" s="284" t="s">
        <v>36</v>
      </c>
      <c r="BX101" s="283"/>
      <c r="BY101" s="284" t="s">
        <v>36</v>
      </c>
      <c r="BZ101" s="283"/>
      <c r="CA101" s="284" t="s">
        <v>36</v>
      </c>
      <c r="CB101" s="283"/>
      <c r="CC101" s="284" t="s">
        <v>36</v>
      </c>
      <c r="CD101" s="283"/>
      <c r="CE101" s="284" t="s">
        <v>36</v>
      </c>
      <c r="CF101" s="283"/>
      <c r="CG101" s="284" t="s">
        <v>36</v>
      </c>
      <c r="CH101" s="283" t="n">
        <v>0</v>
      </c>
      <c r="CI101" s="284"/>
      <c r="CJ101" s="283" t="n">
        <v>0</v>
      </c>
      <c r="CK101" s="284"/>
      <c r="CL101" s="283" t="n">
        <v>279</v>
      </c>
      <c r="CM101" s="284"/>
      <c r="CN101" s="283" t="n">
        <v>4</v>
      </c>
      <c r="CO101" s="284"/>
      <c r="CP101" s="283" t="n">
        <v>5455.50965968996</v>
      </c>
      <c r="CQ101" s="284"/>
    </row>
    <row r="102" customFormat="false" ht="13.2" hidden="false" customHeight="false" outlineLevel="0" collapsed="false">
      <c r="A102" s="282" t="s">
        <v>233</v>
      </c>
      <c r="B102" s="283" t="n">
        <v>5</v>
      </c>
      <c r="C102" s="284"/>
      <c r="D102" s="283" t="n">
        <v>4</v>
      </c>
      <c r="E102" s="284"/>
      <c r="F102" s="283" t="n">
        <v>99</v>
      </c>
      <c r="G102" s="284"/>
      <c r="H102" s="283" t="n">
        <v>114</v>
      </c>
      <c r="I102" s="284"/>
      <c r="J102" s="283" t="n">
        <v>2</v>
      </c>
      <c r="K102" s="284"/>
      <c r="L102" s="283" t="n">
        <v>5</v>
      </c>
      <c r="M102" s="284"/>
      <c r="N102" s="283" t="n">
        <v>4</v>
      </c>
      <c r="O102" s="284"/>
      <c r="P102" s="283" t="n">
        <v>0</v>
      </c>
      <c r="Q102" s="284"/>
      <c r="R102" s="283" t="n">
        <v>1</v>
      </c>
      <c r="S102" s="284"/>
      <c r="T102" s="283" t="n">
        <v>2085</v>
      </c>
      <c r="U102" s="284"/>
      <c r="V102" s="283" t="n">
        <v>34</v>
      </c>
      <c r="W102" s="284"/>
      <c r="X102" s="283"/>
      <c r="Y102" s="284" t="s">
        <v>36</v>
      </c>
      <c r="Z102" s="283" t="n">
        <v>1</v>
      </c>
      <c r="AA102" s="284"/>
      <c r="AB102" s="283" t="n">
        <v>0</v>
      </c>
      <c r="AC102" s="284"/>
      <c r="AD102" s="283" t="n">
        <v>1</v>
      </c>
      <c r="AE102" s="284"/>
      <c r="AF102" s="283" t="n">
        <v>0</v>
      </c>
      <c r="AG102" s="284"/>
      <c r="AH102" s="283" t="n">
        <v>293</v>
      </c>
      <c r="AI102" s="284"/>
      <c r="AJ102" s="283" t="n">
        <v>0</v>
      </c>
      <c r="AK102" s="284"/>
      <c r="AL102" s="283" t="n">
        <v>23</v>
      </c>
      <c r="AM102" s="284"/>
      <c r="AN102" s="283" t="n">
        <v>2</v>
      </c>
      <c r="AO102" s="284"/>
      <c r="AP102" s="283"/>
      <c r="AQ102" s="284" t="s">
        <v>36</v>
      </c>
      <c r="AR102" s="283" t="n">
        <v>4</v>
      </c>
      <c r="AS102" s="284"/>
      <c r="AT102" s="283" t="n">
        <v>0</v>
      </c>
      <c r="AU102" s="284"/>
      <c r="AV102" s="283" t="n">
        <v>6</v>
      </c>
      <c r="AW102" s="284"/>
      <c r="AX102" s="283" t="n">
        <v>28</v>
      </c>
      <c r="AY102" s="284"/>
      <c r="AZ102" s="283" t="n">
        <v>7</v>
      </c>
      <c r="BA102" s="284"/>
      <c r="BB102" s="283" t="n">
        <v>1</v>
      </c>
      <c r="BC102" s="284"/>
      <c r="BD102" s="283" t="n">
        <v>0</v>
      </c>
      <c r="BE102" s="284"/>
      <c r="BF102" s="283" t="n">
        <v>13</v>
      </c>
      <c r="BG102" s="284"/>
      <c r="BH102" s="283" t="n">
        <v>1</v>
      </c>
      <c r="BI102" s="284"/>
      <c r="BJ102" s="283" t="n">
        <v>22</v>
      </c>
      <c r="BK102" s="284"/>
      <c r="BL102" s="283" t="n">
        <v>45</v>
      </c>
      <c r="BM102" s="284"/>
      <c r="BN102" s="283" t="n">
        <v>23</v>
      </c>
      <c r="BO102" s="284"/>
      <c r="BP102" s="283" t="n">
        <v>295.72343968845</v>
      </c>
      <c r="BQ102" s="284"/>
      <c r="BR102" s="283" t="n">
        <v>3118.7234396885</v>
      </c>
      <c r="BS102" s="284"/>
      <c r="BT102" s="283" t="n">
        <v>7076.95296526246</v>
      </c>
      <c r="BU102" s="284"/>
      <c r="BV102" s="283"/>
      <c r="BW102" s="284" t="s">
        <v>36</v>
      </c>
      <c r="BX102" s="283"/>
      <c r="BY102" s="284" t="s">
        <v>36</v>
      </c>
      <c r="BZ102" s="283"/>
      <c r="CA102" s="284" t="s">
        <v>36</v>
      </c>
      <c r="CB102" s="283"/>
      <c r="CC102" s="284" t="s">
        <v>36</v>
      </c>
      <c r="CD102" s="283"/>
      <c r="CE102" s="284" t="s">
        <v>36</v>
      </c>
      <c r="CF102" s="283"/>
      <c r="CG102" s="284" t="s">
        <v>36</v>
      </c>
      <c r="CH102" s="283" t="n">
        <v>0</v>
      </c>
      <c r="CI102" s="284"/>
      <c r="CJ102" s="283" t="n">
        <v>0</v>
      </c>
      <c r="CK102" s="284"/>
      <c r="CL102" s="283" t="n">
        <v>238</v>
      </c>
      <c r="CM102" s="284"/>
      <c r="CN102" s="283" t="n">
        <v>639</v>
      </c>
      <c r="CO102" s="284"/>
      <c r="CP102" s="283" t="n">
        <v>10195.676404951</v>
      </c>
      <c r="CQ102" s="284"/>
    </row>
    <row r="103" customFormat="false" ht="13.2" hidden="false" customHeight="false" outlineLevel="0" collapsed="false">
      <c r="A103" s="282" t="s">
        <v>234</v>
      </c>
      <c r="B103" s="283" t="n">
        <v>4</v>
      </c>
      <c r="C103" s="284"/>
      <c r="D103" s="283" t="n">
        <v>0</v>
      </c>
      <c r="E103" s="284"/>
      <c r="F103" s="283" t="n">
        <v>0</v>
      </c>
      <c r="G103" s="284"/>
      <c r="H103" s="283" t="n">
        <v>0</v>
      </c>
      <c r="I103" s="284"/>
      <c r="J103" s="283" t="n">
        <v>0</v>
      </c>
      <c r="K103" s="284"/>
      <c r="L103" s="283" t="n">
        <v>0</v>
      </c>
      <c r="M103" s="284"/>
      <c r="N103" s="283" t="n">
        <v>0</v>
      </c>
      <c r="O103" s="284"/>
      <c r="P103" s="283" t="n">
        <v>0</v>
      </c>
      <c r="Q103" s="284"/>
      <c r="R103" s="283" t="n">
        <v>0</v>
      </c>
      <c r="S103" s="284"/>
      <c r="T103" s="283" t="n">
        <v>0</v>
      </c>
      <c r="U103" s="284"/>
      <c r="V103" s="283" t="n">
        <v>0</v>
      </c>
      <c r="W103" s="284"/>
      <c r="X103" s="283"/>
      <c r="Y103" s="284" t="s">
        <v>36</v>
      </c>
      <c r="Z103" s="283" t="n">
        <v>0</v>
      </c>
      <c r="AA103" s="284"/>
      <c r="AB103" s="283" t="n">
        <v>0</v>
      </c>
      <c r="AC103" s="284"/>
      <c r="AD103" s="283" t="n">
        <v>1</v>
      </c>
      <c r="AE103" s="284"/>
      <c r="AF103" s="283" t="n">
        <v>0</v>
      </c>
      <c r="AG103" s="284"/>
      <c r="AH103" s="283" t="n">
        <v>0</v>
      </c>
      <c r="AI103" s="284"/>
      <c r="AJ103" s="283" t="n">
        <v>0</v>
      </c>
      <c r="AK103" s="284"/>
      <c r="AL103" s="283" t="n">
        <v>0</v>
      </c>
      <c r="AM103" s="284"/>
      <c r="AN103" s="283" t="n">
        <v>0</v>
      </c>
      <c r="AO103" s="284"/>
      <c r="AP103" s="283"/>
      <c r="AQ103" s="284" t="s">
        <v>36</v>
      </c>
      <c r="AR103" s="283" t="n">
        <v>0</v>
      </c>
      <c r="AS103" s="284"/>
      <c r="AT103" s="283" t="n">
        <v>0</v>
      </c>
      <c r="AU103" s="284"/>
      <c r="AV103" s="283" t="n">
        <v>0</v>
      </c>
      <c r="AW103" s="284"/>
      <c r="AX103" s="283" t="n">
        <v>0</v>
      </c>
      <c r="AY103" s="284"/>
      <c r="AZ103" s="283" t="n">
        <v>1</v>
      </c>
      <c r="BA103" s="284"/>
      <c r="BB103" s="283" t="n">
        <v>0</v>
      </c>
      <c r="BC103" s="284"/>
      <c r="BD103" s="283" t="n">
        <v>0</v>
      </c>
      <c r="BE103" s="284"/>
      <c r="BF103" s="283" t="n">
        <v>0</v>
      </c>
      <c r="BG103" s="284"/>
      <c r="BH103" s="283" t="n">
        <v>0</v>
      </c>
      <c r="BI103" s="284"/>
      <c r="BJ103" s="283" t="n">
        <v>0</v>
      </c>
      <c r="BK103" s="284"/>
      <c r="BL103" s="283" t="n">
        <v>0</v>
      </c>
      <c r="BM103" s="284"/>
      <c r="BN103" s="283" t="n">
        <v>1</v>
      </c>
      <c r="BO103" s="284"/>
      <c r="BP103" s="283" t="n">
        <v>6.6992364977966</v>
      </c>
      <c r="BQ103" s="284"/>
      <c r="BR103" s="283" t="n">
        <v>13.699236497797</v>
      </c>
      <c r="BS103" s="284"/>
      <c r="BT103" s="283" t="n">
        <v>306.424767568065</v>
      </c>
      <c r="BU103" s="284"/>
      <c r="BV103" s="283"/>
      <c r="BW103" s="284" t="s">
        <v>36</v>
      </c>
      <c r="BX103" s="283"/>
      <c r="BY103" s="284" t="s">
        <v>36</v>
      </c>
      <c r="BZ103" s="283"/>
      <c r="CA103" s="284" t="s">
        <v>36</v>
      </c>
      <c r="CB103" s="283"/>
      <c r="CC103" s="284" t="s">
        <v>36</v>
      </c>
      <c r="CD103" s="283"/>
      <c r="CE103" s="284" t="s">
        <v>36</v>
      </c>
      <c r="CF103" s="283"/>
      <c r="CG103" s="284" t="s">
        <v>36</v>
      </c>
      <c r="CH103" s="283" t="n">
        <v>0</v>
      </c>
      <c r="CI103" s="284"/>
      <c r="CJ103" s="283" t="n">
        <v>0</v>
      </c>
      <c r="CK103" s="284"/>
      <c r="CL103" s="283" t="n">
        <v>0</v>
      </c>
      <c r="CM103" s="284"/>
      <c r="CN103" s="283" t="n">
        <v>0</v>
      </c>
      <c r="CO103" s="284"/>
      <c r="CP103" s="283" t="n">
        <v>320.124004065862</v>
      </c>
      <c r="CQ103" s="284"/>
    </row>
    <row r="104" customFormat="false" ht="13.2" hidden="false" customHeight="false" outlineLevel="0" collapsed="false">
      <c r="A104" s="282" t="s">
        <v>235</v>
      </c>
      <c r="B104" s="283" t="n">
        <v>35</v>
      </c>
      <c r="C104" s="284"/>
      <c r="D104" s="283" t="n">
        <v>14.5</v>
      </c>
      <c r="E104" s="284"/>
      <c r="F104" s="283" t="n">
        <v>16</v>
      </c>
      <c r="G104" s="284"/>
      <c r="H104" s="283" t="n">
        <v>72</v>
      </c>
      <c r="I104" s="284"/>
      <c r="J104" s="283" t="n">
        <v>27</v>
      </c>
      <c r="K104" s="284"/>
      <c r="L104" s="283" t="n">
        <v>5</v>
      </c>
      <c r="M104" s="284"/>
      <c r="N104" s="283" t="n">
        <v>7</v>
      </c>
      <c r="O104" s="284"/>
      <c r="P104" s="283" t="n">
        <v>2</v>
      </c>
      <c r="Q104" s="284"/>
      <c r="R104" s="283" t="n">
        <v>12</v>
      </c>
      <c r="S104" s="284"/>
      <c r="T104" s="283" t="n">
        <v>97</v>
      </c>
      <c r="U104" s="284"/>
      <c r="V104" s="283" t="n">
        <v>122</v>
      </c>
      <c r="W104" s="284"/>
      <c r="X104" s="283"/>
      <c r="Y104" s="284" t="s">
        <v>36</v>
      </c>
      <c r="Z104" s="283" t="n">
        <v>1</v>
      </c>
      <c r="AA104" s="284"/>
      <c r="AB104" s="283" t="n">
        <v>0</v>
      </c>
      <c r="AC104" s="284"/>
      <c r="AD104" s="283" t="n">
        <v>1</v>
      </c>
      <c r="AE104" s="284"/>
      <c r="AF104" s="283" t="n">
        <v>10</v>
      </c>
      <c r="AG104" s="284"/>
      <c r="AH104" s="283" t="n">
        <v>53</v>
      </c>
      <c r="AI104" s="284"/>
      <c r="AJ104" s="283" t="n">
        <v>15</v>
      </c>
      <c r="AK104" s="284"/>
      <c r="AL104" s="283" t="n">
        <v>9</v>
      </c>
      <c r="AM104" s="284"/>
      <c r="AN104" s="283" t="n">
        <v>0</v>
      </c>
      <c r="AO104" s="284"/>
      <c r="AP104" s="283"/>
      <c r="AQ104" s="284" t="s">
        <v>36</v>
      </c>
      <c r="AR104" s="283" t="n">
        <v>33</v>
      </c>
      <c r="AS104" s="284"/>
      <c r="AT104" s="283" t="n">
        <v>3</v>
      </c>
      <c r="AU104" s="284"/>
      <c r="AV104" s="283" t="n">
        <v>4</v>
      </c>
      <c r="AW104" s="284"/>
      <c r="AX104" s="283" t="n">
        <v>2</v>
      </c>
      <c r="AY104" s="284"/>
      <c r="AZ104" s="283" t="n">
        <v>8</v>
      </c>
      <c r="BA104" s="284"/>
      <c r="BB104" s="283" t="n">
        <v>1</v>
      </c>
      <c r="BC104" s="284"/>
      <c r="BD104" s="283" t="n">
        <v>0</v>
      </c>
      <c r="BE104" s="284"/>
      <c r="BF104" s="283" t="n">
        <v>168</v>
      </c>
      <c r="BG104" s="284"/>
      <c r="BH104" s="283" t="n">
        <v>12</v>
      </c>
      <c r="BI104" s="284"/>
      <c r="BJ104" s="283" t="n">
        <v>48</v>
      </c>
      <c r="BK104" s="284"/>
      <c r="BL104" s="283" t="n">
        <v>0</v>
      </c>
      <c r="BM104" s="284"/>
      <c r="BN104" s="283" t="n">
        <v>52</v>
      </c>
      <c r="BO104" s="284"/>
      <c r="BP104" s="283" t="n">
        <v>1027.8542855191</v>
      </c>
      <c r="BQ104" s="284"/>
      <c r="BR104" s="283" t="n">
        <v>1857.3542855191</v>
      </c>
      <c r="BS104" s="284"/>
      <c r="BT104" s="283" t="n">
        <v>399.811363398333</v>
      </c>
      <c r="BU104" s="284"/>
      <c r="BV104" s="283"/>
      <c r="BW104" s="284" t="s">
        <v>36</v>
      </c>
      <c r="BX104" s="283"/>
      <c r="BY104" s="284" t="s">
        <v>36</v>
      </c>
      <c r="BZ104" s="283"/>
      <c r="CA104" s="284" t="s">
        <v>36</v>
      </c>
      <c r="CB104" s="283"/>
      <c r="CC104" s="284" t="s">
        <v>36</v>
      </c>
      <c r="CD104" s="283"/>
      <c r="CE104" s="284" t="s">
        <v>36</v>
      </c>
      <c r="CF104" s="283"/>
      <c r="CG104" s="284" t="s">
        <v>36</v>
      </c>
      <c r="CH104" s="283" t="n">
        <v>0</v>
      </c>
      <c r="CI104" s="284"/>
      <c r="CJ104" s="283" t="n">
        <v>0</v>
      </c>
      <c r="CK104" s="284"/>
      <c r="CL104" s="283" t="n">
        <v>0</v>
      </c>
      <c r="CM104" s="284"/>
      <c r="CN104" s="283" t="n">
        <v>1</v>
      </c>
      <c r="CO104" s="284"/>
      <c r="CP104" s="283" t="n">
        <v>2257.16564891743</v>
      </c>
      <c r="CQ104" s="284"/>
    </row>
    <row r="105" customFormat="false" ht="13.2" hidden="false" customHeight="false" outlineLevel="0" collapsed="false">
      <c r="A105" s="282" t="s">
        <v>236</v>
      </c>
      <c r="B105" s="283" t="n">
        <v>1</v>
      </c>
      <c r="C105" s="284"/>
      <c r="D105" s="283" t="n">
        <v>9.1666666666667</v>
      </c>
      <c r="E105" s="284"/>
      <c r="F105" s="283" t="n">
        <v>96</v>
      </c>
      <c r="G105" s="284"/>
      <c r="H105" s="283" t="n">
        <v>369</v>
      </c>
      <c r="I105" s="284"/>
      <c r="J105" s="283" t="n">
        <v>0</v>
      </c>
      <c r="K105" s="284"/>
      <c r="L105" s="283" t="n">
        <v>2</v>
      </c>
      <c r="M105" s="284"/>
      <c r="N105" s="283" t="n">
        <v>4</v>
      </c>
      <c r="O105" s="284"/>
      <c r="P105" s="283" t="n">
        <v>0</v>
      </c>
      <c r="Q105" s="284"/>
      <c r="R105" s="283" t="n">
        <v>1</v>
      </c>
      <c r="S105" s="284"/>
      <c r="T105" s="283" t="n">
        <v>3034</v>
      </c>
      <c r="U105" s="284"/>
      <c r="V105" s="283" t="n">
        <v>166</v>
      </c>
      <c r="W105" s="284"/>
      <c r="X105" s="283"/>
      <c r="Y105" s="284" t="s">
        <v>36</v>
      </c>
      <c r="Z105" s="283" t="n">
        <v>0</v>
      </c>
      <c r="AA105" s="284"/>
      <c r="AB105" s="283" t="n">
        <v>0</v>
      </c>
      <c r="AC105" s="284"/>
      <c r="AD105" s="283" t="n">
        <v>1</v>
      </c>
      <c r="AE105" s="284"/>
      <c r="AF105" s="283" t="n">
        <v>0</v>
      </c>
      <c r="AG105" s="284"/>
      <c r="AH105" s="283" t="n">
        <v>202</v>
      </c>
      <c r="AI105" s="284"/>
      <c r="AJ105" s="283" t="n">
        <v>12</v>
      </c>
      <c r="AK105" s="284"/>
      <c r="AL105" s="283" t="n">
        <v>10</v>
      </c>
      <c r="AM105" s="284"/>
      <c r="AN105" s="283" t="n">
        <v>6</v>
      </c>
      <c r="AO105" s="284"/>
      <c r="AP105" s="283"/>
      <c r="AQ105" s="284" t="s">
        <v>36</v>
      </c>
      <c r="AR105" s="283" t="n">
        <v>5</v>
      </c>
      <c r="AS105" s="284"/>
      <c r="AT105" s="283" t="n">
        <v>0</v>
      </c>
      <c r="AU105" s="284"/>
      <c r="AV105" s="283" t="n">
        <v>2</v>
      </c>
      <c r="AW105" s="284"/>
      <c r="AX105" s="283" t="n">
        <v>0</v>
      </c>
      <c r="AY105" s="284"/>
      <c r="AZ105" s="283" t="n">
        <v>6</v>
      </c>
      <c r="BA105" s="284"/>
      <c r="BB105" s="283" t="n">
        <v>0</v>
      </c>
      <c r="BC105" s="284"/>
      <c r="BD105" s="283" t="n">
        <v>0</v>
      </c>
      <c r="BE105" s="284"/>
      <c r="BF105" s="283" t="n">
        <v>11</v>
      </c>
      <c r="BG105" s="284"/>
      <c r="BH105" s="283" t="n">
        <v>70</v>
      </c>
      <c r="BI105" s="284"/>
      <c r="BJ105" s="283" t="n">
        <v>65</v>
      </c>
      <c r="BK105" s="284"/>
      <c r="BL105" s="283" t="n">
        <v>18</v>
      </c>
      <c r="BM105" s="284"/>
      <c r="BN105" s="283" t="n">
        <v>54</v>
      </c>
      <c r="BO105" s="284"/>
      <c r="BP105" s="283" t="n">
        <v>937.89310969152</v>
      </c>
      <c r="BQ105" s="284"/>
      <c r="BR105" s="283" t="n">
        <v>5082.0597763582</v>
      </c>
      <c r="BS105" s="284"/>
      <c r="BT105" s="283" t="n">
        <v>2887.68864293905</v>
      </c>
      <c r="BU105" s="284"/>
      <c r="BV105" s="283"/>
      <c r="BW105" s="284" t="s">
        <v>36</v>
      </c>
      <c r="BX105" s="283"/>
      <c r="BY105" s="284" t="s">
        <v>36</v>
      </c>
      <c r="BZ105" s="283"/>
      <c r="CA105" s="284" t="s">
        <v>36</v>
      </c>
      <c r="CB105" s="283"/>
      <c r="CC105" s="284" t="s">
        <v>36</v>
      </c>
      <c r="CD105" s="283"/>
      <c r="CE105" s="284" t="s">
        <v>36</v>
      </c>
      <c r="CF105" s="283"/>
      <c r="CG105" s="284" t="s">
        <v>36</v>
      </c>
      <c r="CH105" s="283" t="n">
        <v>1</v>
      </c>
      <c r="CI105" s="284"/>
      <c r="CJ105" s="283" t="n">
        <v>0</v>
      </c>
      <c r="CK105" s="284"/>
      <c r="CL105" s="283" t="n">
        <v>0</v>
      </c>
      <c r="CM105" s="284"/>
      <c r="CN105" s="283" t="n">
        <v>43</v>
      </c>
      <c r="CO105" s="284"/>
      <c r="CP105" s="283" t="n">
        <v>7969.74841929725</v>
      </c>
      <c r="CQ105" s="284"/>
    </row>
    <row r="106" customFormat="false" ht="13.2" hidden="false" customHeight="false" outlineLevel="0" collapsed="false">
      <c r="A106" s="282" t="s">
        <v>237</v>
      </c>
      <c r="B106" s="283" t="n">
        <v>0</v>
      </c>
      <c r="C106" s="284"/>
      <c r="D106" s="283" t="n">
        <v>0</v>
      </c>
      <c r="E106" s="284"/>
      <c r="F106" s="283" t="n">
        <v>0</v>
      </c>
      <c r="G106" s="284"/>
      <c r="H106" s="283" t="n">
        <v>0</v>
      </c>
      <c r="I106" s="284"/>
      <c r="J106" s="283" t="n">
        <v>0</v>
      </c>
      <c r="K106" s="284"/>
      <c r="L106" s="283" t="n">
        <v>0</v>
      </c>
      <c r="M106" s="284"/>
      <c r="N106" s="283" t="n">
        <v>0</v>
      </c>
      <c r="O106" s="284"/>
      <c r="P106" s="283" t="n">
        <v>0</v>
      </c>
      <c r="Q106" s="284"/>
      <c r="R106" s="283" t="n">
        <v>0</v>
      </c>
      <c r="S106" s="284"/>
      <c r="T106" s="283" t="n">
        <v>0</v>
      </c>
      <c r="U106" s="284"/>
      <c r="V106" s="283" t="n">
        <v>0</v>
      </c>
      <c r="W106" s="284"/>
      <c r="X106" s="283"/>
      <c r="Y106" s="284" t="s">
        <v>36</v>
      </c>
      <c r="Z106" s="283" t="n">
        <v>0</v>
      </c>
      <c r="AA106" s="284"/>
      <c r="AB106" s="283" t="n">
        <v>0</v>
      </c>
      <c r="AC106" s="284"/>
      <c r="AD106" s="283" t="n">
        <v>0</v>
      </c>
      <c r="AE106" s="284"/>
      <c r="AF106" s="283" t="n">
        <v>0</v>
      </c>
      <c r="AG106" s="284"/>
      <c r="AH106" s="283" t="n">
        <v>0</v>
      </c>
      <c r="AI106" s="284"/>
      <c r="AJ106" s="283" t="n">
        <v>0</v>
      </c>
      <c r="AK106" s="284"/>
      <c r="AL106" s="283" t="n">
        <v>0</v>
      </c>
      <c r="AM106" s="284"/>
      <c r="AN106" s="283" t="n">
        <v>0</v>
      </c>
      <c r="AO106" s="284"/>
      <c r="AP106" s="283"/>
      <c r="AQ106" s="284" t="s">
        <v>36</v>
      </c>
      <c r="AR106" s="283" t="n">
        <v>0</v>
      </c>
      <c r="AS106" s="284"/>
      <c r="AT106" s="283" t="n">
        <v>0</v>
      </c>
      <c r="AU106" s="284"/>
      <c r="AV106" s="283" t="n">
        <v>0</v>
      </c>
      <c r="AW106" s="284"/>
      <c r="AX106" s="283" t="n">
        <v>0</v>
      </c>
      <c r="AY106" s="284"/>
      <c r="AZ106" s="283" t="n">
        <v>0</v>
      </c>
      <c r="BA106" s="284"/>
      <c r="BB106" s="283" t="n">
        <v>0</v>
      </c>
      <c r="BC106" s="284"/>
      <c r="BD106" s="283" t="n">
        <v>0</v>
      </c>
      <c r="BE106" s="284"/>
      <c r="BF106" s="283" t="n">
        <v>0</v>
      </c>
      <c r="BG106" s="284"/>
      <c r="BH106" s="283" t="n">
        <v>0</v>
      </c>
      <c r="BI106" s="284"/>
      <c r="BJ106" s="283" t="n">
        <v>0</v>
      </c>
      <c r="BK106" s="284"/>
      <c r="BL106" s="283" t="n">
        <v>0</v>
      </c>
      <c r="BM106" s="284"/>
      <c r="BN106" s="283" t="n">
        <v>0</v>
      </c>
      <c r="BO106" s="284"/>
      <c r="BP106" s="283" t="n">
        <v>3.8281351415981</v>
      </c>
      <c r="BQ106" s="284"/>
      <c r="BR106" s="283" t="n">
        <v>3.8281351415981</v>
      </c>
      <c r="BS106" s="284"/>
      <c r="BT106" s="283" t="n">
        <v>0</v>
      </c>
      <c r="BU106" s="284"/>
      <c r="BV106" s="283"/>
      <c r="BW106" s="284" t="s">
        <v>36</v>
      </c>
      <c r="BX106" s="283"/>
      <c r="BY106" s="284" t="s">
        <v>36</v>
      </c>
      <c r="BZ106" s="283"/>
      <c r="CA106" s="284" t="s">
        <v>36</v>
      </c>
      <c r="CB106" s="283"/>
      <c r="CC106" s="284" t="s">
        <v>36</v>
      </c>
      <c r="CD106" s="283"/>
      <c r="CE106" s="284" t="s">
        <v>36</v>
      </c>
      <c r="CF106" s="283"/>
      <c r="CG106" s="284" t="s">
        <v>36</v>
      </c>
      <c r="CH106" s="283" t="n">
        <v>0</v>
      </c>
      <c r="CI106" s="284"/>
      <c r="CJ106" s="283" t="n">
        <v>0</v>
      </c>
      <c r="CK106" s="284"/>
      <c r="CL106" s="283" t="n">
        <v>2</v>
      </c>
      <c r="CM106" s="284"/>
      <c r="CN106" s="283" t="n">
        <v>0</v>
      </c>
      <c r="CO106" s="284"/>
      <c r="CP106" s="283" t="n">
        <v>3.8281351415981</v>
      </c>
      <c r="CQ106" s="284"/>
    </row>
    <row r="107" customFormat="false" ht="13.2" hidden="false" customHeight="false" outlineLevel="0" collapsed="false">
      <c r="A107" s="282" t="s">
        <v>238</v>
      </c>
      <c r="B107" s="283" t="n">
        <v>38</v>
      </c>
      <c r="C107" s="284"/>
      <c r="D107" s="283" t="n">
        <v>862.24999999999</v>
      </c>
      <c r="E107" s="284"/>
      <c r="F107" s="283" t="n">
        <v>32</v>
      </c>
      <c r="G107" s="284"/>
      <c r="H107" s="283" t="n">
        <v>27</v>
      </c>
      <c r="I107" s="284"/>
      <c r="J107" s="283" t="n">
        <v>0</v>
      </c>
      <c r="K107" s="284"/>
      <c r="L107" s="283" t="n">
        <v>83</v>
      </c>
      <c r="M107" s="284"/>
      <c r="N107" s="283" t="n">
        <v>10</v>
      </c>
      <c r="O107" s="284"/>
      <c r="P107" s="283" t="n">
        <v>1</v>
      </c>
      <c r="Q107" s="284"/>
      <c r="R107" s="283" t="n">
        <v>22</v>
      </c>
      <c r="S107" s="284"/>
      <c r="T107" s="283" t="n">
        <v>167</v>
      </c>
      <c r="U107" s="284"/>
      <c r="V107" s="283" t="n">
        <v>406</v>
      </c>
      <c r="W107" s="284"/>
      <c r="X107" s="283"/>
      <c r="Y107" s="284" t="s">
        <v>36</v>
      </c>
      <c r="Z107" s="283" t="n">
        <v>113</v>
      </c>
      <c r="AA107" s="284"/>
      <c r="AB107" s="283" t="n">
        <v>2</v>
      </c>
      <c r="AC107" s="284"/>
      <c r="AD107" s="283" t="n">
        <v>6</v>
      </c>
      <c r="AE107" s="284"/>
      <c r="AF107" s="283" t="n">
        <v>3</v>
      </c>
      <c r="AG107" s="284"/>
      <c r="AH107" s="283" t="n">
        <v>1043</v>
      </c>
      <c r="AI107" s="284"/>
      <c r="AJ107" s="283" t="n">
        <v>17</v>
      </c>
      <c r="AK107" s="284"/>
      <c r="AL107" s="283" t="n">
        <v>4</v>
      </c>
      <c r="AM107" s="284"/>
      <c r="AN107" s="283" t="n">
        <v>1</v>
      </c>
      <c r="AO107" s="284"/>
      <c r="AP107" s="283"/>
      <c r="AQ107" s="284" t="s">
        <v>36</v>
      </c>
      <c r="AR107" s="283" t="n">
        <v>76</v>
      </c>
      <c r="AS107" s="284"/>
      <c r="AT107" s="283" t="n">
        <v>4.9302325581395</v>
      </c>
      <c r="AU107" s="284"/>
      <c r="AV107" s="283" t="n">
        <v>25</v>
      </c>
      <c r="AW107" s="284"/>
      <c r="AX107" s="283" t="n">
        <v>15</v>
      </c>
      <c r="AY107" s="284"/>
      <c r="AZ107" s="283" t="n">
        <v>21</v>
      </c>
      <c r="BA107" s="284"/>
      <c r="BB107" s="283" t="n">
        <v>26</v>
      </c>
      <c r="BC107" s="284"/>
      <c r="BD107" s="283" t="n">
        <v>802</v>
      </c>
      <c r="BE107" s="284"/>
      <c r="BF107" s="283" t="n">
        <v>34</v>
      </c>
      <c r="BG107" s="284"/>
      <c r="BH107" s="283" t="n">
        <v>35</v>
      </c>
      <c r="BI107" s="284"/>
      <c r="BJ107" s="283" t="n">
        <v>126</v>
      </c>
      <c r="BK107" s="284"/>
      <c r="BL107" s="283" t="n">
        <v>17</v>
      </c>
      <c r="BM107" s="284"/>
      <c r="BN107" s="283" t="n">
        <v>177</v>
      </c>
      <c r="BO107" s="284"/>
      <c r="BP107" s="283" t="n">
        <v>556.03662931712</v>
      </c>
      <c r="BQ107" s="284"/>
      <c r="BR107" s="283" t="n">
        <v>4752.2168618752</v>
      </c>
      <c r="BS107" s="284"/>
      <c r="BT107" s="283" t="n">
        <v>5455.82002827141</v>
      </c>
      <c r="BU107" s="284"/>
      <c r="BV107" s="283"/>
      <c r="BW107" s="284" t="s">
        <v>36</v>
      </c>
      <c r="BX107" s="283"/>
      <c r="BY107" s="284" t="s">
        <v>36</v>
      </c>
      <c r="BZ107" s="283"/>
      <c r="CA107" s="284" t="s">
        <v>36</v>
      </c>
      <c r="CB107" s="283"/>
      <c r="CC107" s="284" t="s">
        <v>36</v>
      </c>
      <c r="CD107" s="283"/>
      <c r="CE107" s="284" t="s">
        <v>36</v>
      </c>
      <c r="CF107" s="283"/>
      <c r="CG107" s="284" t="s">
        <v>36</v>
      </c>
      <c r="CH107" s="283" t="n">
        <v>7</v>
      </c>
      <c r="CI107" s="284"/>
      <c r="CJ107" s="283" t="n">
        <v>0</v>
      </c>
      <c r="CK107" s="284"/>
      <c r="CL107" s="283" t="n">
        <v>0</v>
      </c>
      <c r="CM107" s="284"/>
      <c r="CN107" s="283" t="n">
        <v>2</v>
      </c>
      <c r="CO107" s="284"/>
      <c r="CP107" s="283" t="n">
        <v>10208.0368901466</v>
      </c>
      <c r="CQ107" s="284"/>
    </row>
    <row r="108" customFormat="false" ht="13.2" hidden="false" customHeight="false" outlineLevel="0" collapsed="false">
      <c r="A108" s="282" t="s">
        <v>239</v>
      </c>
      <c r="B108" s="283" t="n">
        <v>2</v>
      </c>
      <c r="C108" s="284"/>
      <c r="D108" s="283" t="n">
        <v>15.5</v>
      </c>
      <c r="E108" s="284"/>
      <c r="F108" s="283" t="n">
        <v>34</v>
      </c>
      <c r="G108" s="284"/>
      <c r="H108" s="283" t="n">
        <v>48</v>
      </c>
      <c r="I108" s="284"/>
      <c r="J108" s="283" t="n">
        <v>5</v>
      </c>
      <c r="K108" s="284"/>
      <c r="L108" s="283" t="n">
        <v>3</v>
      </c>
      <c r="M108" s="284"/>
      <c r="N108" s="283" t="n">
        <v>11</v>
      </c>
      <c r="O108" s="284"/>
      <c r="P108" s="283" t="n">
        <v>1</v>
      </c>
      <c r="Q108" s="284"/>
      <c r="R108" s="283" t="n">
        <v>4</v>
      </c>
      <c r="S108" s="284"/>
      <c r="T108" s="283" t="n">
        <v>116</v>
      </c>
      <c r="U108" s="284"/>
      <c r="V108" s="283" t="n">
        <v>84</v>
      </c>
      <c r="W108" s="284"/>
      <c r="X108" s="283"/>
      <c r="Y108" s="284" t="s">
        <v>36</v>
      </c>
      <c r="Z108" s="283" t="n">
        <v>1</v>
      </c>
      <c r="AA108" s="284"/>
      <c r="AB108" s="283" t="n">
        <v>2</v>
      </c>
      <c r="AC108" s="284"/>
      <c r="AD108" s="283" t="n">
        <v>0</v>
      </c>
      <c r="AE108" s="284"/>
      <c r="AF108" s="283" t="n">
        <v>3</v>
      </c>
      <c r="AG108" s="284"/>
      <c r="AH108" s="283" t="n">
        <v>138</v>
      </c>
      <c r="AI108" s="284"/>
      <c r="AJ108" s="283" t="n">
        <v>14</v>
      </c>
      <c r="AK108" s="284"/>
      <c r="AL108" s="283" t="n">
        <v>1</v>
      </c>
      <c r="AM108" s="284"/>
      <c r="AN108" s="283" t="n">
        <v>0</v>
      </c>
      <c r="AO108" s="284"/>
      <c r="AP108" s="283"/>
      <c r="AQ108" s="284" t="s">
        <v>36</v>
      </c>
      <c r="AR108" s="283" t="n">
        <v>7</v>
      </c>
      <c r="AS108" s="284"/>
      <c r="AT108" s="283" t="n">
        <v>2</v>
      </c>
      <c r="AU108" s="284"/>
      <c r="AV108" s="283" t="n">
        <v>2</v>
      </c>
      <c r="AW108" s="284"/>
      <c r="AX108" s="283" t="n">
        <v>4</v>
      </c>
      <c r="AY108" s="284"/>
      <c r="AZ108" s="283" t="n">
        <v>45</v>
      </c>
      <c r="BA108" s="284"/>
      <c r="BB108" s="283" t="n">
        <v>1</v>
      </c>
      <c r="BC108" s="284"/>
      <c r="BD108" s="283" t="n">
        <v>1</v>
      </c>
      <c r="BE108" s="284"/>
      <c r="BF108" s="283" t="n">
        <v>745</v>
      </c>
      <c r="BG108" s="284"/>
      <c r="BH108" s="283" t="n">
        <v>3</v>
      </c>
      <c r="BI108" s="284"/>
      <c r="BJ108" s="283" t="n">
        <v>40</v>
      </c>
      <c r="BK108" s="284"/>
      <c r="BL108" s="283" t="n">
        <v>3</v>
      </c>
      <c r="BM108" s="284"/>
      <c r="BN108" s="283" t="n">
        <v>7</v>
      </c>
      <c r="BO108" s="284"/>
      <c r="BP108" s="283" t="n">
        <v>72.734567690363</v>
      </c>
      <c r="BQ108" s="284"/>
      <c r="BR108" s="283" t="n">
        <v>1415.2345676904</v>
      </c>
      <c r="BS108" s="284"/>
      <c r="BT108" s="283" t="n">
        <v>567.615402780845</v>
      </c>
      <c r="BU108" s="284"/>
      <c r="BV108" s="283"/>
      <c r="BW108" s="284" t="s">
        <v>36</v>
      </c>
      <c r="BX108" s="283"/>
      <c r="BY108" s="284" t="s">
        <v>36</v>
      </c>
      <c r="BZ108" s="283"/>
      <c r="CA108" s="284" t="s">
        <v>36</v>
      </c>
      <c r="CB108" s="283"/>
      <c r="CC108" s="284" t="s">
        <v>36</v>
      </c>
      <c r="CD108" s="283"/>
      <c r="CE108" s="284" t="s">
        <v>36</v>
      </c>
      <c r="CF108" s="283"/>
      <c r="CG108" s="284" t="s">
        <v>36</v>
      </c>
      <c r="CH108" s="283" t="n">
        <v>0</v>
      </c>
      <c r="CI108" s="284"/>
      <c r="CJ108" s="283" t="n">
        <v>0</v>
      </c>
      <c r="CK108" s="284"/>
      <c r="CL108" s="283" t="n">
        <v>0</v>
      </c>
      <c r="CM108" s="284"/>
      <c r="CN108" s="283" t="n">
        <v>15</v>
      </c>
      <c r="CO108" s="284"/>
      <c r="CP108" s="283" t="n">
        <v>1982.84997047124</v>
      </c>
      <c r="CQ108" s="284"/>
    </row>
    <row r="109" customFormat="false" ht="13.2" hidden="false" customHeight="false" outlineLevel="0" collapsed="false">
      <c r="A109" s="303" t="s">
        <v>240</v>
      </c>
      <c r="B109" s="283" t="n">
        <v>17</v>
      </c>
      <c r="C109" s="284"/>
      <c r="D109" s="283" t="n">
        <v>45</v>
      </c>
      <c r="E109" s="284"/>
      <c r="F109" s="283" t="n">
        <v>13</v>
      </c>
      <c r="G109" s="284"/>
      <c r="H109" s="283" t="n">
        <v>12</v>
      </c>
      <c r="I109" s="284"/>
      <c r="J109" s="283" t="n">
        <v>0</v>
      </c>
      <c r="K109" s="284"/>
      <c r="L109" s="283" t="n">
        <v>216</v>
      </c>
      <c r="M109" s="284"/>
      <c r="N109" s="283" t="n">
        <v>28</v>
      </c>
      <c r="O109" s="284"/>
      <c r="P109" s="283" t="n">
        <v>2</v>
      </c>
      <c r="Q109" s="284"/>
      <c r="R109" s="283" t="n">
        <v>15</v>
      </c>
      <c r="S109" s="284"/>
      <c r="T109" s="283" t="n">
        <v>218</v>
      </c>
      <c r="U109" s="284"/>
      <c r="V109" s="283" t="n">
        <v>295</v>
      </c>
      <c r="W109" s="284"/>
      <c r="X109" s="283"/>
      <c r="Y109" s="284" t="s">
        <v>36</v>
      </c>
      <c r="Z109" s="283" t="n">
        <v>244</v>
      </c>
      <c r="AA109" s="284"/>
      <c r="AB109" s="283" t="n">
        <v>0</v>
      </c>
      <c r="AC109" s="284"/>
      <c r="AD109" s="283" t="n">
        <v>13</v>
      </c>
      <c r="AE109" s="284"/>
      <c r="AF109" s="283" t="n">
        <v>14</v>
      </c>
      <c r="AG109" s="284"/>
      <c r="AH109" s="283" t="n">
        <v>144</v>
      </c>
      <c r="AI109" s="284"/>
      <c r="AJ109" s="283" t="n">
        <v>1</v>
      </c>
      <c r="AK109" s="284"/>
      <c r="AL109" s="283" t="n">
        <v>2</v>
      </c>
      <c r="AM109" s="284"/>
      <c r="AN109" s="283" t="n">
        <v>1</v>
      </c>
      <c r="AO109" s="284"/>
      <c r="AP109" s="283"/>
      <c r="AQ109" s="284" t="s">
        <v>36</v>
      </c>
      <c r="AR109" s="283" t="n">
        <v>100</v>
      </c>
      <c r="AS109" s="284"/>
      <c r="AT109" s="283" t="n">
        <v>1</v>
      </c>
      <c r="AU109" s="284"/>
      <c r="AV109" s="283" t="n">
        <v>3</v>
      </c>
      <c r="AW109" s="284"/>
      <c r="AX109" s="283" t="n">
        <v>11</v>
      </c>
      <c r="AY109" s="284"/>
      <c r="AZ109" s="283" t="n">
        <v>5</v>
      </c>
      <c r="BA109" s="284"/>
      <c r="BB109" s="283" t="n">
        <v>92</v>
      </c>
      <c r="BC109" s="284"/>
      <c r="BD109" s="283" t="n">
        <v>2</v>
      </c>
      <c r="BE109" s="284"/>
      <c r="BF109" s="283" t="n">
        <v>41</v>
      </c>
      <c r="BG109" s="284"/>
      <c r="BH109" s="283" t="n">
        <v>17</v>
      </c>
      <c r="BI109" s="284"/>
      <c r="BJ109" s="283" t="n">
        <v>26</v>
      </c>
      <c r="BK109" s="284"/>
      <c r="BL109" s="283" t="n">
        <v>0</v>
      </c>
      <c r="BM109" s="284"/>
      <c r="BN109" s="283" t="n">
        <v>10928</v>
      </c>
      <c r="BO109" s="284"/>
      <c r="BP109" s="283" t="n">
        <v>406.73935879479</v>
      </c>
      <c r="BQ109" s="284"/>
      <c r="BR109" s="283" t="n">
        <v>12912.739358795</v>
      </c>
      <c r="BS109" s="284"/>
      <c r="BT109" s="283" t="n">
        <v>949.187196681078</v>
      </c>
      <c r="BU109" s="284"/>
      <c r="BV109" s="283"/>
      <c r="BW109" s="284" t="s">
        <v>36</v>
      </c>
      <c r="BX109" s="283"/>
      <c r="BY109" s="284" t="s">
        <v>36</v>
      </c>
      <c r="BZ109" s="283"/>
      <c r="CA109" s="284" t="s">
        <v>36</v>
      </c>
      <c r="CB109" s="283"/>
      <c r="CC109" s="284" t="s">
        <v>36</v>
      </c>
      <c r="CD109" s="283"/>
      <c r="CE109" s="284" t="s">
        <v>36</v>
      </c>
      <c r="CF109" s="283"/>
      <c r="CG109" s="284" t="s">
        <v>36</v>
      </c>
      <c r="CH109" s="283" t="n">
        <v>3</v>
      </c>
      <c r="CI109" s="284"/>
      <c r="CJ109" s="283" t="n">
        <v>0</v>
      </c>
      <c r="CK109" s="284"/>
      <c r="CL109" s="283" t="n">
        <v>0</v>
      </c>
      <c r="CM109" s="284"/>
      <c r="CN109" s="283" t="n">
        <v>4</v>
      </c>
      <c r="CO109" s="284"/>
      <c r="CP109" s="283" t="n">
        <v>13861.9265554761</v>
      </c>
      <c r="CQ109" s="284"/>
    </row>
    <row r="110" customFormat="false" ht="13.2" hidden="false" customHeight="false" outlineLevel="0" collapsed="false">
      <c r="A110" s="282" t="s">
        <v>241</v>
      </c>
      <c r="B110" s="283" t="n">
        <v>6</v>
      </c>
      <c r="C110" s="284"/>
      <c r="D110" s="283" t="n">
        <v>19</v>
      </c>
      <c r="E110" s="284"/>
      <c r="F110" s="283" t="n">
        <v>618</v>
      </c>
      <c r="G110" s="284"/>
      <c r="H110" s="283" t="n">
        <v>132</v>
      </c>
      <c r="I110" s="284"/>
      <c r="J110" s="283" t="n">
        <v>0</v>
      </c>
      <c r="K110" s="284"/>
      <c r="L110" s="283" t="n">
        <v>6</v>
      </c>
      <c r="M110" s="284"/>
      <c r="N110" s="283" t="n">
        <v>1</v>
      </c>
      <c r="O110" s="284"/>
      <c r="P110" s="283" t="n">
        <v>0</v>
      </c>
      <c r="Q110" s="284"/>
      <c r="R110" s="283" t="n">
        <v>12</v>
      </c>
      <c r="S110" s="284"/>
      <c r="T110" s="283" t="n">
        <v>631</v>
      </c>
      <c r="U110" s="284"/>
      <c r="V110" s="283" t="n">
        <v>53</v>
      </c>
      <c r="W110" s="284"/>
      <c r="X110" s="283"/>
      <c r="Y110" s="284" t="s">
        <v>36</v>
      </c>
      <c r="Z110" s="283" t="n">
        <v>1</v>
      </c>
      <c r="AA110" s="284"/>
      <c r="AB110" s="283" t="n">
        <v>0</v>
      </c>
      <c r="AC110" s="284"/>
      <c r="AD110" s="283" t="n">
        <v>6</v>
      </c>
      <c r="AE110" s="284"/>
      <c r="AF110" s="283" t="n">
        <v>0</v>
      </c>
      <c r="AG110" s="284"/>
      <c r="AH110" s="283" t="n">
        <v>115</v>
      </c>
      <c r="AI110" s="284"/>
      <c r="AJ110" s="283" t="n">
        <v>21</v>
      </c>
      <c r="AK110" s="284"/>
      <c r="AL110" s="283" t="n">
        <v>20</v>
      </c>
      <c r="AM110" s="284"/>
      <c r="AN110" s="283" t="n">
        <v>5</v>
      </c>
      <c r="AO110" s="284"/>
      <c r="AP110" s="283"/>
      <c r="AQ110" s="284" t="s">
        <v>36</v>
      </c>
      <c r="AR110" s="283" t="n">
        <v>1</v>
      </c>
      <c r="AS110" s="284"/>
      <c r="AT110" s="283" t="n">
        <v>0</v>
      </c>
      <c r="AU110" s="284"/>
      <c r="AV110" s="283" t="n">
        <v>0</v>
      </c>
      <c r="AW110" s="284"/>
      <c r="AX110" s="283" t="n">
        <v>2</v>
      </c>
      <c r="AY110" s="284"/>
      <c r="AZ110" s="283" t="n">
        <v>6</v>
      </c>
      <c r="BA110" s="284"/>
      <c r="BB110" s="283" t="n">
        <v>1</v>
      </c>
      <c r="BC110" s="284"/>
      <c r="BD110" s="283" t="n">
        <v>0</v>
      </c>
      <c r="BE110" s="284"/>
      <c r="BF110" s="283" t="n">
        <v>16</v>
      </c>
      <c r="BG110" s="284"/>
      <c r="BH110" s="283" t="n">
        <v>4</v>
      </c>
      <c r="BI110" s="284"/>
      <c r="BJ110" s="283" t="n">
        <v>55</v>
      </c>
      <c r="BK110" s="284"/>
      <c r="BL110" s="283" t="n">
        <v>28</v>
      </c>
      <c r="BM110" s="284"/>
      <c r="BN110" s="283" t="n">
        <v>63</v>
      </c>
      <c r="BO110" s="284"/>
      <c r="BP110" s="283" t="n">
        <v>369.41504116421</v>
      </c>
      <c r="BQ110" s="284"/>
      <c r="BR110" s="283" t="n">
        <v>2191.4150411642</v>
      </c>
      <c r="BS110" s="284"/>
      <c r="BT110" s="283" t="n">
        <v>5175.66024078061</v>
      </c>
      <c r="BU110" s="284"/>
      <c r="BV110" s="283"/>
      <c r="BW110" s="284" t="s">
        <v>36</v>
      </c>
      <c r="BX110" s="283"/>
      <c r="BY110" s="284" t="s">
        <v>36</v>
      </c>
      <c r="BZ110" s="283"/>
      <c r="CA110" s="284" t="s">
        <v>36</v>
      </c>
      <c r="CB110" s="283"/>
      <c r="CC110" s="284" t="s">
        <v>36</v>
      </c>
      <c r="CD110" s="283"/>
      <c r="CE110" s="284" t="s">
        <v>36</v>
      </c>
      <c r="CF110" s="283"/>
      <c r="CG110" s="284" t="s">
        <v>36</v>
      </c>
      <c r="CH110" s="283" t="n">
        <v>0</v>
      </c>
      <c r="CI110" s="284"/>
      <c r="CJ110" s="283" t="n">
        <v>0</v>
      </c>
      <c r="CK110" s="284"/>
      <c r="CL110" s="283" t="n">
        <v>0</v>
      </c>
      <c r="CM110" s="284"/>
      <c r="CN110" s="283" t="n">
        <v>2533</v>
      </c>
      <c r="CO110" s="284"/>
      <c r="CP110" s="283" t="n">
        <v>7367.07528194481</v>
      </c>
      <c r="CQ110" s="284"/>
    </row>
    <row r="111" customFormat="false" ht="13.2" hidden="false" customHeight="false" outlineLevel="0" collapsed="false">
      <c r="A111" s="282" t="s">
        <v>242</v>
      </c>
      <c r="B111" s="283" t="n">
        <v>0</v>
      </c>
      <c r="C111" s="284"/>
      <c r="D111" s="283" t="n">
        <v>0</v>
      </c>
      <c r="E111" s="284"/>
      <c r="F111" s="283" t="n">
        <v>7</v>
      </c>
      <c r="G111" s="284"/>
      <c r="H111" s="283" t="n">
        <v>21</v>
      </c>
      <c r="I111" s="284"/>
      <c r="J111" s="283" t="n">
        <v>0</v>
      </c>
      <c r="K111" s="284"/>
      <c r="L111" s="283" t="n">
        <v>0</v>
      </c>
      <c r="M111" s="284"/>
      <c r="N111" s="283" t="n">
        <v>0</v>
      </c>
      <c r="O111" s="284"/>
      <c r="P111" s="283" t="n">
        <v>0</v>
      </c>
      <c r="Q111" s="284"/>
      <c r="R111" s="283" t="n">
        <v>0</v>
      </c>
      <c r="S111" s="284"/>
      <c r="T111" s="283" t="n">
        <v>928</v>
      </c>
      <c r="U111" s="284"/>
      <c r="V111" s="283" t="n">
        <v>3</v>
      </c>
      <c r="W111" s="284"/>
      <c r="X111" s="283"/>
      <c r="Y111" s="284" t="s">
        <v>36</v>
      </c>
      <c r="Z111" s="283" t="n">
        <v>0</v>
      </c>
      <c r="AA111" s="284"/>
      <c r="AB111" s="283" t="n">
        <v>0</v>
      </c>
      <c r="AC111" s="284"/>
      <c r="AD111" s="283" t="n">
        <v>0</v>
      </c>
      <c r="AE111" s="284"/>
      <c r="AF111" s="283" t="n">
        <v>0</v>
      </c>
      <c r="AG111" s="284"/>
      <c r="AH111" s="283" t="n">
        <v>8</v>
      </c>
      <c r="AI111" s="284"/>
      <c r="AJ111" s="283" t="n">
        <v>1</v>
      </c>
      <c r="AK111" s="284"/>
      <c r="AL111" s="283" t="n">
        <v>0</v>
      </c>
      <c r="AM111" s="284"/>
      <c r="AN111" s="283" t="n">
        <v>1</v>
      </c>
      <c r="AO111" s="284"/>
      <c r="AP111" s="283"/>
      <c r="AQ111" s="284" t="s">
        <v>36</v>
      </c>
      <c r="AR111" s="283" t="n">
        <v>0</v>
      </c>
      <c r="AS111" s="284"/>
      <c r="AT111" s="283" t="n">
        <v>0</v>
      </c>
      <c r="AU111" s="284"/>
      <c r="AV111" s="283" t="n">
        <v>0</v>
      </c>
      <c r="AW111" s="284"/>
      <c r="AX111" s="283" t="n">
        <v>1</v>
      </c>
      <c r="AY111" s="284"/>
      <c r="AZ111" s="283" t="n">
        <v>0</v>
      </c>
      <c r="BA111" s="284"/>
      <c r="BB111" s="283" t="n">
        <v>0</v>
      </c>
      <c r="BC111" s="284"/>
      <c r="BD111" s="283" t="n">
        <v>0</v>
      </c>
      <c r="BE111" s="284"/>
      <c r="BF111" s="283" t="n">
        <v>3</v>
      </c>
      <c r="BG111" s="284"/>
      <c r="BH111" s="283" t="n">
        <v>0</v>
      </c>
      <c r="BI111" s="284"/>
      <c r="BJ111" s="283" t="n">
        <v>1</v>
      </c>
      <c r="BK111" s="284"/>
      <c r="BL111" s="283" t="n">
        <v>32</v>
      </c>
      <c r="BM111" s="284"/>
      <c r="BN111" s="283" t="n">
        <v>5</v>
      </c>
      <c r="BO111" s="284"/>
      <c r="BP111" s="283" t="n">
        <v>12.441439210194</v>
      </c>
      <c r="BQ111" s="284"/>
      <c r="BR111" s="283" t="n">
        <v>1023.4414392102</v>
      </c>
      <c r="BS111" s="284"/>
      <c r="BT111" s="283" t="n">
        <v>1173.16911011774</v>
      </c>
      <c r="BU111" s="284"/>
      <c r="BV111" s="283"/>
      <c r="BW111" s="284" t="s">
        <v>36</v>
      </c>
      <c r="BX111" s="283"/>
      <c r="BY111" s="284" t="s">
        <v>36</v>
      </c>
      <c r="BZ111" s="283"/>
      <c r="CA111" s="284" t="s">
        <v>36</v>
      </c>
      <c r="CB111" s="283"/>
      <c r="CC111" s="284" t="s">
        <v>36</v>
      </c>
      <c r="CD111" s="283"/>
      <c r="CE111" s="284" t="s">
        <v>36</v>
      </c>
      <c r="CF111" s="283"/>
      <c r="CG111" s="284" t="s">
        <v>36</v>
      </c>
      <c r="CH111" s="283" t="n">
        <v>0</v>
      </c>
      <c r="CI111" s="284"/>
      <c r="CJ111" s="283" t="n">
        <v>0</v>
      </c>
      <c r="CK111" s="284"/>
      <c r="CL111" s="283" t="n">
        <v>113</v>
      </c>
      <c r="CM111" s="284"/>
      <c r="CN111" s="283" t="n">
        <v>0</v>
      </c>
      <c r="CO111" s="284"/>
      <c r="CP111" s="283" t="n">
        <v>2196.61054932794</v>
      </c>
      <c r="CQ111" s="284"/>
    </row>
    <row r="112" customFormat="false" ht="13.2" hidden="false" customHeight="false" outlineLevel="0" collapsed="false">
      <c r="A112" s="282" t="s">
        <v>243</v>
      </c>
      <c r="B112" s="283" t="n">
        <v>3</v>
      </c>
      <c r="C112" s="284"/>
      <c r="D112" s="283" t="n">
        <v>1</v>
      </c>
      <c r="E112" s="284"/>
      <c r="F112" s="283" t="n">
        <v>1</v>
      </c>
      <c r="G112" s="284"/>
      <c r="H112" s="283" t="n">
        <v>24</v>
      </c>
      <c r="I112" s="284"/>
      <c r="J112" s="283" t="n">
        <v>0</v>
      </c>
      <c r="K112" s="284"/>
      <c r="L112" s="283" t="n">
        <v>0</v>
      </c>
      <c r="M112" s="284"/>
      <c r="N112" s="283" t="n">
        <v>1</v>
      </c>
      <c r="O112" s="284"/>
      <c r="P112" s="283" t="n">
        <v>0</v>
      </c>
      <c r="Q112" s="284"/>
      <c r="R112" s="283" t="n">
        <v>0</v>
      </c>
      <c r="S112" s="284"/>
      <c r="T112" s="283" t="n">
        <v>31</v>
      </c>
      <c r="U112" s="284"/>
      <c r="V112" s="283" t="n">
        <v>4</v>
      </c>
      <c r="W112" s="284"/>
      <c r="X112" s="283"/>
      <c r="Y112" s="284" t="s">
        <v>36</v>
      </c>
      <c r="Z112" s="283" t="n">
        <v>0</v>
      </c>
      <c r="AA112" s="284"/>
      <c r="AB112" s="283" t="n">
        <v>0</v>
      </c>
      <c r="AC112" s="284"/>
      <c r="AD112" s="283" t="n">
        <v>0</v>
      </c>
      <c r="AE112" s="284"/>
      <c r="AF112" s="283" t="n">
        <v>0</v>
      </c>
      <c r="AG112" s="284"/>
      <c r="AH112" s="283" t="n">
        <v>27</v>
      </c>
      <c r="AI112" s="284"/>
      <c r="AJ112" s="283" t="n">
        <v>1</v>
      </c>
      <c r="AK112" s="284"/>
      <c r="AL112" s="283" t="n">
        <v>0</v>
      </c>
      <c r="AM112" s="284"/>
      <c r="AN112" s="283" t="n">
        <v>0</v>
      </c>
      <c r="AO112" s="284"/>
      <c r="AP112" s="283"/>
      <c r="AQ112" s="284" t="s">
        <v>36</v>
      </c>
      <c r="AR112" s="283" t="n">
        <v>1</v>
      </c>
      <c r="AS112" s="284"/>
      <c r="AT112" s="283" t="n">
        <v>0</v>
      </c>
      <c r="AU112" s="284"/>
      <c r="AV112" s="283" t="n">
        <v>0</v>
      </c>
      <c r="AW112" s="284"/>
      <c r="AX112" s="283" t="n">
        <v>0</v>
      </c>
      <c r="AY112" s="284"/>
      <c r="AZ112" s="283" t="n">
        <v>0</v>
      </c>
      <c r="BA112" s="284"/>
      <c r="BB112" s="283" t="n">
        <v>0</v>
      </c>
      <c r="BC112" s="284"/>
      <c r="BD112" s="283" t="n">
        <v>0</v>
      </c>
      <c r="BE112" s="284"/>
      <c r="BF112" s="283" t="n">
        <v>13</v>
      </c>
      <c r="BG112" s="284"/>
      <c r="BH112" s="283" t="n">
        <v>0</v>
      </c>
      <c r="BI112" s="284"/>
      <c r="BJ112" s="283" t="n">
        <v>1</v>
      </c>
      <c r="BK112" s="284"/>
      <c r="BL112" s="283" t="n">
        <v>0</v>
      </c>
      <c r="BM112" s="284"/>
      <c r="BN112" s="283" t="n">
        <v>17</v>
      </c>
      <c r="BO112" s="284"/>
      <c r="BP112" s="283" t="n">
        <v>226.81700713968</v>
      </c>
      <c r="BQ112" s="284"/>
      <c r="BR112" s="283" t="n">
        <v>351.81700713968</v>
      </c>
      <c r="BS112" s="284"/>
      <c r="BT112" s="283" t="n">
        <v>539.891257143734</v>
      </c>
      <c r="BU112" s="284"/>
      <c r="BV112" s="283"/>
      <c r="BW112" s="284" t="s">
        <v>36</v>
      </c>
      <c r="BX112" s="283"/>
      <c r="BY112" s="284" t="s">
        <v>36</v>
      </c>
      <c r="BZ112" s="283"/>
      <c r="CA112" s="284" t="s">
        <v>36</v>
      </c>
      <c r="CB112" s="283"/>
      <c r="CC112" s="284" t="s">
        <v>36</v>
      </c>
      <c r="CD112" s="283"/>
      <c r="CE112" s="284" t="s">
        <v>36</v>
      </c>
      <c r="CF112" s="283"/>
      <c r="CG112" s="284" t="s">
        <v>36</v>
      </c>
      <c r="CH112" s="283" t="n">
        <v>0</v>
      </c>
      <c r="CI112" s="284"/>
      <c r="CJ112" s="283" t="n">
        <v>0</v>
      </c>
      <c r="CK112" s="284"/>
      <c r="CL112" s="283" t="n">
        <v>0</v>
      </c>
      <c r="CM112" s="284"/>
      <c r="CN112" s="283" t="n">
        <v>1</v>
      </c>
      <c r="CO112" s="284"/>
      <c r="CP112" s="283" t="n">
        <v>891.708264283414</v>
      </c>
      <c r="CQ112" s="284"/>
    </row>
    <row r="113" customFormat="false" ht="13.2" hidden="false" customHeight="false" outlineLevel="0" collapsed="false">
      <c r="A113" s="282" t="s">
        <v>244</v>
      </c>
      <c r="B113" s="283" t="n">
        <v>6</v>
      </c>
      <c r="C113" s="284"/>
      <c r="D113" s="283" t="n">
        <v>6</v>
      </c>
      <c r="E113" s="284"/>
      <c r="F113" s="283" t="n">
        <v>6</v>
      </c>
      <c r="G113" s="284"/>
      <c r="H113" s="283" t="n">
        <v>132</v>
      </c>
      <c r="I113" s="284"/>
      <c r="J113" s="283" t="n">
        <v>10</v>
      </c>
      <c r="K113" s="284"/>
      <c r="L113" s="283" t="n">
        <v>2</v>
      </c>
      <c r="M113" s="284"/>
      <c r="N113" s="283" t="n">
        <v>5</v>
      </c>
      <c r="O113" s="284"/>
      <c r="P113" s="283" t="n">
        <v>0</v>
      </c>
      <c r="Q113" s="284"/>
      <c r="R113" s="283" t="n">
        <v>3</v>
      </c>
      <c r="S113" s="284"/>
      <c r="T113" s="283" t="n">
        <v>102</v>
      </c>
      <c r="U113" s="284"/>
      <c r="V113" s="283" t="n">
        <v>31</v>
      </c>
      <c r="W113" s="284"/>
      <c r="X113" s="283"/>
      <c r="Y113" s="284" t="s">
        <v>36</v>
      </c>
      <c r="Z113" s="283" t="n">
        <v>0</v>
      </c>
      <c r="AA113" s="284"/>
      <c r="AB113" s="283" t="n">
        <v>1</v>
      </c>
      <c r="AC113" s="284"/>
      <c r="AD113" s="283" t="n">
        <v>0</v>
      </c>
      <c r="AE113" s="284"/>
      <c r="AF113" s="283" t="n">
        <v>0</v>
      </c>
      <c r="AG113" s="284"/>
      <c r="AH113" s="283" t="n">
        <v>121</v>
      </c>
      <c r="AI113" s="284"/>
      <c r="AJ113" s="283" t="n">
        <v>13</v>
      </c>
      <c r="AK113" s="284"/>
      <c r="AL113" s="283" t="n">
        <v>12</v>
      </c>
      <c r="AM113" s="284"/>
      <c r="AN113" s="283" t="n">
        <v>1</v>
      </c>
      <c r="AO113" s="284"/>
      <c r="AP113" s="283"/>
      <c r="AQ113" s="284" t="s">
        <v>36</v>
      </c>
      <c r="AR113" s="283" t="n">
        <v>4</v>
      </c>
      <c r="AS113" s="284"/>
      <c r="AT113" s="283" t="n">
        <v>1</v>
      </c>
      <c r="AU113" s="284"/>
      <c r="AV113" s="283" t="n">
        <v>1</v>
      </c>
      <c r="AW113" s="284"/>
      <c r="AX113" s="283" t="n">
        <v>0</v>
      </c>
      <c r="AY113" s="284"/>
      <c r="AZ113" s="283" t="n">
        <v>1</v>
      </c>
      <c r="BA113" s="284"/>
      <c r="BB113" s="283" t="n">
        <v>0</v>
      </c>
      <c r="BC113" s="284"/>
      <c r="BD113" s="283" t="n">
        <v>0</v>
      </c>
      <c r="BE113" s="284"/>
      <c r="BF113" s="283" t="n">
        <v>1747</v>
      </c>
      <c r="BG113" s="284"/>
      <c r="BH113" s="283" t="n">
        <v>4</v>
      </c>
      <c r="BI113" s="284"/>
      <c r="BJ113" s="283" t="n">
        <v>15</v>
      </c>
      <c r="BK113" s="284"/>
      <c r="BL113" s="283" t="n">
        <v>1</v>
      </c>
      <c r="BM113" s="284"/>
      <c r="BN113" s="283" t="n">
        <v>17</v>
      </c>
      <c r="BO113" s="284"/>
      <c r="BP113" s="283" t="n">
        <v>1725.5319150753</v>
      </c>
      <c r="BQ113" s="284"/>
      <c r="BR113" s="283" t="n">
        <v>3967.5319150753</v>
      </c>
      <c r="BS113" s="284"/>
      <c r="BT113" s="283" t="n">
        <v>567.615402780845</v>
      </c>
      <c r="BU113" s="284"/>
      <c r="BV113" s="283"/>
      <c r="BW113" s="284" t="s">
        <v>36</v>
      </c>
      <c r="BX113" s="283"/>
      <c r="BY113" s="284" t="s">
        <v>36</v>
      </c>
      <c r="BZ113" s="283"/>
      <c r="CA113" s="284" t="s">
        <v>36</v>
      </c>
      <c r="CB113" s="283"/>
      <c r="CC113" s="284" t="s">
        <v>36</v>
      </c>
      <c r="CD113" s="283"/>
      <c r="CE113" s="284" t="s">
        <v>36</v>
      </c>
      <c r="CF113" s="283"/>
      <c r="CG113" s="284" t="s">
        <v>36</v>
      </c>
      <c r="CH113" s="283" t="n">
        <v>0</v>
      </c>
      <c r="CI113" s="284"/>
      <c r="CJ113" s="283" t="n">
        <v>0</v>
      </c>
      <c r="CK113" s="284"/>
      <c r="CL113" s="283" t="n">
        <v>0</v>
      </c>
      <c r="CM113" s="284"/>
      <c r="CN113" s="283" t="n">
        <v>0</v>
      </c>
      <c r="CO113" s="284"/>
      <c r="CP113" s="283" t="n">
        <v>4535.14731785615</v>
      </c>
      <c r="CQ113" s="284"/>
    </row>
    <row r="114" customFormat="false" ht="13.2" hidden="false" customHeight="false" outlineLevel="0" collapsed="false">
      <c r="A114" s="282" t="s">
        <v>245</v>
      </c>
      <c r="B114" s="283" t="n">
        <v>361</v>
      </c>
      <c r="C114" s="284"/>
      <c r="D114" s="283" t="n">
        <v>42</v>
      </c>
      <c r="E114" s="284"/>
      <c r="F114" s="283" t="n">
        <v>75</v>
      </c>
      <c r="G114" s="284"/>
      <c r="H114" s="283" t="n">
        <v>210</v>
      </c>
      <c r="I114" s="284"/>
      <c r="J114" s="283" t="n">
        <v>358</v>
      </c>
      <c r="K114" s="284"/>
      <c r="L114" s="283" t="n">
        <v>14</v>
      </c>
      <c r="M114" s="284"/>
      <c r="N114" s="283" t="n">
        <v>15</v>
      </c>
      <c r="O114" s="284"/>
      <c r="P114" s="283" t="n">
        <v>0</v>
      </c>
      <c r="Q114" s="284"/>
      <c r="R114" s="283" t="n">
        <v>14</v>
      </c>
      <c r="S114" s="284"/>
      <c r="T114" s="283" t="n">
        <v>342</v>
      </c>
      <c r="U114" s="284"/>
      <c r="V114" s="283" t="n">
        <v>389</v>
      </c>
      <c r="W114" s="284"/>
      <c r="X114" s="283"/>
      <c r="Y114" s="284" t="s">
        <v>36</v>
      </c>
      <c r="Z114" s="283" t="n">
        <v>2</v>
      </c>
      <c r="AA114" s="284"/>
      <c r="AB114" s="283" t="n">
        <v>2</v>
      </c>
      <c r="AC114" s="284"/>
      <c r="AD114" s="283" t="n">
        <v>1</v>
      </c>
      <c r="AE114" s="284"/>
      <c r="AF114" s="283" t="n">
        <v>8</v>
      </c>
      <c r="AG114" s="284"/>
      <c r="AH114" s="283" t="n">
        <v>944</v>
      </c>
      <c r="AI114" s="284"/>
      <c r="AJ114" s="283" t="n">
        <v>15</v>
      </c>
      <c r="AK114" s="284"/>
      <c r="AL114" s="283" t="n">
        <v>13</v>
      </c>
      <c r="AM114" s="284"/>
      <c r="AN114" s="283" t="n">
        <v>0</v>
      </c>
      <c r="AO114" s="284"/>
      <c r="AP114" s="283"/>
      <c r="AQ114" s="284" t="s">
        <v>36</v>
      </c>
      <c r="AR114" s="283" t="n">
        <v>67</v>
      </c>
      <c r="AS114" s="284"/>
      <c r="AT114" s="283" t="n">
        <v>8</v>
      </c>
      <c r="AU114" s="284"/>
      <c r="AV114" s="283" t="n">
        <v>9</v>
      </c>
      <c r="AW114" s="284"/>
      <c r="AX114" s="283" t="n">
        <v>6</v>
      </c>
      <c r="AY114" s="284"/>
      <c r="AZ114" s="283" t="n">
        <v>12</v>
      </c>
      <c r="BA114" s="284"/>
      <c r="BB114" s="283" t="n">
        <v>10</v>
      </c>
      <c r="BC114" s="284"/>
      <c r="BD114" s="283" t="n">
        <v>0</v>
      </c>
      <c r="BE114" s="284"/>
      <c r="BF114" s="283" t="n">
        <v>3439</v>
      </c>
      <c r="BG114" s="284"/>
      <c r="BH114" s="283" t="n">
        <v>14</v>
      </c>
      <c r="BI114" s="284"/>
      <c r="BJ114" s="283" t="n">
        <v>80</v>
      </c>
      <c r="BK114" s="284"/>
      <c r="BL114" s="283" t="n">
        <v>0</v>
      </c>
      <c r="BM114" s="284"/>
      <c r="BN114" s="283" t="n">
        <v>148</v>
      </c>
      <c r="BO114" s="284"/>
      <c r="BP114" s="283" t="n">
        <v>2200.2206726335</v>
      </c>
      <c r="BQ114" s="284"/>
      <c r="BR114" s="283" t="n">
        <v>8798.2206726335</v>
      </c>
      <c r="BS114" s="284"/>
      <c r="BT114" s="283" t="n">
        <v>3487.40568803655</v>
      </c>
      <c r="BU114" s="284"/>
      <c r="BV114" s="283"/>
      <c r="BW114" s="284" t="s">
        <v>36</v>
      </c>
      <c r="BX114" s="283"/>
      <c r="BY114" s="284" t="s">
        <v>36</v>
      </c>
      <c r="BZ114" s="283"/>
      <c r="CA114" s="284" t="s">
        <v>36</v>
      </c>
      <c r="CB114" s="283"/>
      <c r="CC114" s="284" t="s">
        <v>36</v>
      </c>
      <c r="CD114" s="283"/>
      <c r="CE114" s="284" t="s">
        <v>36</v>
      </c>
      <c r="CF114" s="283"/>
      <c r="CG114" s="284" t="s">
        <v>36</v>
      </c>
      <c r="CH114" s="283" t="n">
        <v>0</v>
      </c>
      <c r="CI114" s="284"/>
      <c r="CJ114" s="283" t="n">
        <v>0</v>
      </c>
      <c r="CK114" s="284"/>
      <c r="CL114" s="283" t="n">
        <v>3</v>
      </c>
      <c r="CM114" s="284"/>
      <c r="CN114" s="283" t="n">
        <v>0</v>
      </c>
      <c r="CO114" s="284"/>
      <c r="CP114" s="283" t="n">
        <v>12285.6263606701</v>
      </c>
      <c r="CQ114" s="284"/>
    </row>
    <row r="115" customFormat="false" ht="13.2" hidden="false" customHeight="false" outlineLevel="0" collapsed="false">
      <c r="A115" s="300" t="s">
        <v>246</v>
      </c>
      <c r="B115" s="301" t="n">
        <v>191</v>
      </c>
      <c r="C115" s="302"/>
      <c r="D115" s="301" t="n">
        <v>252.66666666667</v>
      </c>
      <c r="E115" s="302"/>
      <c r="F115" s="301" t="n">
        <v>75</v>
      </c>
      <c r="G115" s="302"/>
      <c r="H115" s="301" t="n">
        <v>900</v>
      </c>
      <c r="I115" s="302"/>
      <c r="J115" s="301" t="n">
        <v>0</v>
      </c>
      <c r="K115" s="302"/>
      <c r="L115" s="301" t="n">
        <v>32</v>
      </c>
      <c r="M115" s="302"/>
      <c r="N115" s="301" t="n">
        <v>51</v>
      </c>
      <c r="O115" s="302"/>
      <c r="P115" s="301" t="n">
        <v>4</v>
      </c>
      <c r="Q115" s="302"/>
      <c r="R115" s="301" t="n">
        <v>47</v>
      </c>
      <c r="S115" s="302"/>
      <c r="T115" s="301" t="n">
        <v>1356</v>
      </c>
      <c r="U115" s="302"/>
      <c r="V115" s="301" t="n">
        <v>1200</v>
      </c>
      <c r="W115" s="302"/>
      <c r="X115" s="301"/>
      <c r="Y115" s="302" t="s">
        <v>36</v>
      </c>
      <c r="Z115" s="301" t="n">
        <v>33</v>
      </c>
      <c r="AA115" s="302"/>
      <c r="AB115" s="301" t="n">
        <v>2</v>
      </c>
      <c r="AC115" s="302"/>
      <c r="AD115" s="301" t="n">
        <v>34</v>
      </c>
      <c r="AE115" s="302"/>
      <c r="AF115" s="301" t="n">
        <v>3</v>
      </c>
      <c r="AG115" s="302"/>
      <c r="AH115" s="301" t="n">
        <v>711</v>
      </c>
      <c r="AI115" s="302"/>
      <c r="AJ115" s="301" t="n">
        <v>208</v>
      </c>
      <c r="AK115" s="302"/>
      <c r="AL115" s="301" t="n">
        <v>79</v>
      </c>
      <c r="AM115" s="302"/>
      <c r="AN115" s="301" t="n">
        <v>3</v>
      </c>
      <c r="AO115" s="302"/>
      <c r="AP115" s="301"/>
      <c r="AQ115" s="302" t="s">
        <v>36</v>
      </c>
      <c r="AR115" s="301" t="n">
        <v>57</v>
      </c>
      <c r="AS115" s="302"/>
      <c r="AT115" s="301" t="n">
        <v>17.800860626345</v>
      </c>
      <c r="AU115" s="302"/>
      <c r="AV115" s="301" t="n">
        <v>21</v>
      </c>
      <c r="AW115" s="302"/>
      <c r="AX115" s="301" t="n">
        <v>29</v>
      </c>
      <c r="AY115" s="302"/>
      <c r="AZ115" s="301" t="n">
        <v>21</v>
      </c>
      <c r="BA115" s="302"/>
      <c r="BB115" s="301" t="n">
        <v>3</v>
      </c>
      <c r="BC115" s="302"/>
      <c r="BD115" s="301" t="n">
        <v>5</v>
      </c>
      <c r="BE115" s="302"/>
      <c r="BF115" s="301" t="n">
        <v>98</v>
      </c>
      <c r="BG115" s="302"/>
      <c r="BH115" s="301" t="n">
        <v>12</v>
      </c>
      <c r="BI115" s="302"/>
      <c r="BJ115" s="301" t="n">
        <v>138</v>
      </c>
      <c r="BK115" s="302"/>
      <c r="BL115" s="301" t="n">
        <v>32</v>
      </c>
      <c r="BM115" s="302"/>
      <c r="BN115" s="301" t="n">
        <v>1209</v>
      </c>
      <c r="BO115" s="302"/>
      <c r="BP115" s="301" t="n">
        <v>2495.9441123219</v>
      </c>
      <c r="BQ115" s="302"/>
      <c r="BR115" s="301" t="n">
        <v>9320.4116396149</v>
      </c>
      <c r="BS115" s="302"/>
      <c r="BT115" s="301" t="n">
        <v>15065.8844054299</v>
      </c>
      <c r="BU115" s="302"/>
      <c r="BV115" s="301"/>
      <c r="BW115" s="302" t="s">
        <v>36</v>
      </c>
      <c r="BX115" s="301"/>
      <c r="BY115" s="302" t="s">
        <v>36</v>
      </c>
      <c r="BZ115" s="301"/>
      <c r="CA115" s="302" t="s">
        <v>36</v>
      </c>
      <c r="CB115" s="301"/>
      <c r="CC115" s="302" t="s">
        <v>36</v>
      </c>
      <c r="CD115" s="301"/>
      <c r="CE115" s="302" t="s">
        <v>36</v>
      </c>
      <c r="CF115" s="301"/>
      <c r="CG115" s="302" t="s">
        <v>36</v>
      </c>
      <c r="CH115" s="301" t="n">
        <v>21</v>
      </c>
      <c r="CI115" s="302"/>
      <c r="CJ115" s="301" t="n">
        <v>0</v>
      </c>
      <c r="CK115" s="302"/>
      <c r="CL115" s="301" t="n">
        <v>4178</v>
      </c>
      <c r="CM115" s="302"/>
      <c r="CN115" s="301" t="n">
        <v>22</v>
      </c>
      <c r="CO115" s="302"/>
      <c r="CP115" s="301" t="n">
        <v>24386.2960450448</v>
      </c>
      <c r="CQ115" s="302"/>
    </row>
    <row r="116" customFormat="false" ht="13.2" hidden="false" customHeight="false" outlineLevel="0" collapsed="false">
      <c r="A116" s="282" t="s">
        <v>247</v>
      </c>
      <c r="B116" s="283" t="n">
        <v>24</v>
      </c>
      <c r="C116" s="284"/>
      <c r="D116" s="283" t="n">
        <v>1</v>
      </c>
      <c r="E116" s="284"/>
      <c r="F116" s="283" t="n">
        <v>4</v>
      </c>
      <c r="G116" s="284"/>
      <c r="H116" s="283" t="n">
        <v>93</v>
      </c>
      <c r="I116" s="284"/>
      <c r="J116" s="283" t="n">
        <v>8</v>
      </c>
      <c r="K116" s="284"/>
      <c r="L116" s="283" t="n">
        <v>6</v>
      </c>
      <c r="M116" s="284"/>
      <c r="N116" s="283" t="n">
        <v>0</v>
      </c>
      <c r="O116" s="284"/>
      <c r="P116" s="283" t="n">
        <v>0</v>
      </c>
      <c r="Q116" s="284"/>
      <c r="R116" s="283" t="n">
        <v>3</v>
      </c>
      <c r="S116" s="284"/>
      <c r="T116" s="283" t="n">
        <v>151</v>
      </c>
      <c r="U116" s="284"/>
      <c r="V116" s="283" t="n">
        <v>152</v>
      </c>
      <c r="W116" s="284"/>
      <c r="X116" s="283"/>
      <c r="Y116" s="284" t="s">
        <v>36</v>
      </c>
      <c r="Z116" s="283" t="n">
        <v>0</v>
      </c>
      <c r="AA116" s="284"/>
      <c r="AB116" s="283" t="n">
        <v>1</v>
      </c>
      <c r="AC116" s="284"/>
      <c r="AD116" s="283" t="n">
        <v>0</v>
      </c>
      <c r="AE116" s="284"/>
      <c r="AF116" s="283" t="n">
        <v>0</v>
      </c>
      <c r="AG116" s="284"/>
      <c r="AH116" s="283" t="n">
        <v>63</v>
      </c>
      <c r="AI116" s="284"/>
      <c r="AJ116" s="283" t="n">
        <v>14</v>
      </c>
      <c r="AK116" s="284"/>
      <c r="AL116" s="283" t="n">
        <v>15</v>
      </c>
      <c r="AM116" s="284"/>
      <c r="AN116" s="283" t="n">
        <v>0</v>
      </c>
      <c r="AO116" s="284"/>
      <c r="AP116" s="283"/>
      <c r="AQ116" s="284" t="s">
        <v>36</v>
      </c>
      <c r="AR116" s="283" t="n">
        <v>6</v>
      </c>
      <c r="AS116" s="284"/>
      <c r="AT116" s="283" t="n">
        <v>0</v>
      </c>
      <c r="AU116" s="284"/>
      <c r="AV116" s="283" t="n">
        <v>1</v>
      </c>
      <c r="AW116" s="284"/>
      <c r="AX116" s="283" t="n">
        <v>2</v>
      </c>
      <c r="AY116" s="284"/>
      <c r="AZ116" s="283" t="n">
        <v>4</v>
      </c>
      <c r="BA116" s="284"/>
      <c r="BB116" s="283" t="n">
        <v>0</v>
      </c>
      <c r="BC116" s="284"/>
      <c r="BD116" s="283" t="n">
        <v>0</v>
      </c>
      <c r="BE116" s="284"/>
      <c r="BF116" s="283" t="n">
        <v>278</v>
      </c>
      <c r="BG116" s="284"/>
      <c r="BH116" s="283" t="n">
        <v>5</v>
      </c>
      <c r="BI116" s="284"/>
      <c r="BJ116" s="283" t="n">
        <v>11</v>
      </c>
      <c r="BK116" s="284"/>
      <c r="BL116" s="283" t="n">
        <v>0</v>
      </c>
      <c r="BM116" s="284"/>
      <c r="BN116" s="283" t="n">
        <v>18</v>
      </c>
      <c r="BO116" s="284"/>
      <c r="BP116" s="283" t="n">
        <v>1121.6435964882</v>
      </c>
      <c r="BQ116" s="284"/>
      <c r="BR116" s="283" t="n">
        <v>1981.6435964882</v>
      </c>
      <c r="BS116" s="284"/>
      <c r="BT116" s="283" t="n">
        <v>1578.81713575546</v>
      </c>
      <c r="BU116" s="284"/>
      <c r="BV116" s="283"/>
      <c r="BW116" s="284" t="s">
        <v>36</v>
      </c>
      <c r="BX116" s="283"/>
      <c r="BY116" s="284" t="s">
        <v>36</v>
      </c>
      <c r="BZ116" s="283"/>
      <c r="CA116" s="284" t="s">
        <v>36</v>
      </c>
      <c r="CB116" s="283"/>
      <c r="CC116" s="284" t="s">
        <v>36</v>
      </c>
      <c r="CD116" s="283"/>
      <c r="CE116" s="284" t="s">
        <v>36</v>
      </c>
      <c r="CF116" s="283"/>
      <c r="CG116" s="284" t="s">
        <v>36</v>
      </c>
      <c r="CH116" s="283" t="n">
        <v>0</v>
      </c>
      <c r="CI116" s="284"/>
      <c r="CJ116" s="283" t="n">
        <v>0</v>
      </c>
      <c r="CK116" s="284"/>
      <c r="CL116" s="283" t="n">
        <v>0</v>
      </c>
      <c r="CM116" s="284"/>
      <c r="CN116" s="283" t="n">
        <v>0</v>
      </c>
      <c r="CO116" s="284"/>
      <c r="CP116" s="283" t="n">
        <v>3560.46073224366</v>
      </c>
      <c r="CQ116" s="284"/>
    </row>
    <row r="117" customFormat="false" ht="13.2" hidden="false" customHeight="false" outlineLevel="0" collapsed="false">
      <c r="A117" s="282" t="s">
        <v>248</v>
      </c>
      <c r="B117" s="283" t="n">
        <v>1</v>
      </c>
      <c r="C117" s="284"/>
      <c r="D117" s="283" t="n">
        <v>1</v>
      </c>
      <c r="E117" s="284"/>
      <c r="F117" s="283" t="n">
        <v>0</v>
      </c>
      <c r="G117" s="284"/>
      <c r="H117" s="283" t="n">
        <v>3</v>
      </c>
      <c r="I117" s="284"/>
      <c r="J117" s="283" t="n">
        <v>0</v>
      </c>
      <c r="K117" s="284"/>
      <c r="L117" s="283" t="n">
        <v>0</v>
      </c>
      <c r="M117" s="284"/>
      <c r="N117" s="283" t="n">
        <v>0</v>
      </c>
      <c r="O117" s="284"/>
      <c r="P117" s="283" t="n">
        <v>0</v>
      </c>
      <c r="Q117" s="284"/>
      <c r="R117" s="283" t="n">
        <v>0</v>
      </c>
      <c r="S117" s="284"/>
      <c r="T117" s="283" t="n">
        <v>41</v>
      </c>
      <c r="U117" s="284"/>
      <c r="V117" s="283" t="n">
        <v>1</v>
      </c>
      <c r="W117" s="284"/>
      <c r="X117" s="283"/>
      <c r="Y117" s="284" t="s">
        <v>36</v>
      </c>
      <c r="Z117" s="283" t="n">
        <v>0</v>
      </c>
      <c r="AA117" s="284"/>
      <c r="AB117" s="283" t="n">
        <v>0</v>
      </c>
      <c r="AC117" s="284"/>
      <c r="AD117" s="283" t="n">
        <v>0</v>
      </c>
      <c r="AE117" s="284"/>
      <c r="AF117" s="283" t="n">
        <v>0</v>
      </c>
      <c r="AG117" s="284"/>
      <c r="AH117" s="283" t="n">
        <v>24</v>
      </c>
      <c r="AI117" s="284"/>
      <c r="AJ117" s="283" t="n">
        <v>1</v>
      </c>
      <c r="AK117" s="284"/>
      <c r="AL117" s="283" t="n">
        <v>0</v>
      </c>
      <c r="AM117" s="284"/>
      <c r="AN117" s="283" t="n">
        <v>0</v>
      </c>
      <c r="AO117" s="284"/>
      <c r="AP117" s="283"/>
      <c r="AQ117" s="284" t="s">
        <v>36</v>
      </c>
      <c r="AR117" s="283" t="n">
        <v>0</v>
      </c>
      <c r="AS117" s="284"/>
      <c r="AT117" s="283" t="n">
        <v>0</v>
      </c>
      <c r="AU117" s="284"/>
      <c r="AV117" s="283" t="n">
        <v>0</v>
      </c>
      <c r="AW117" s="284"/>
      <c r="AX117" s="283" t="n">
        <v>0</v>
      </c>
      <c r="AY117" s="284"/>
      <c r="AZ117" s="283" t="n">
        <v>0</v>
      </c>
      <c r="BA117" s="284"/>
      <c r="BB117" s="283" t="n">
        <v>0</v>
      </c>
      <c r="BC117" s="284"/>
      <c r="BD117" s="283" t="n">
        <v>0</v>
      </c>
      <c r="BE117" s="284"/>
      <c r="BF117" s="283" t="n">
        <v>403</v>
      </c>
      <c r="BG117" s="284"/>
      <c r="BH117" s="283" t="n">
        <v>0</v>
      </c>
      <c r="BI117" s="284"/>
      <c r="BJ117" s="283" t="n">
        <v>1</v>
      </c>
      <c r="BK117" s="284"/>
      <c r="BL117" s="283" t="n">
        <v>4</v>
      </c>
      <c r="BM117" s="284"/>
      <c r="BN117" s="283" t="n">
        <v>23</v>
      </c>
      <c r="BO117" s="284"/>
      <c r="BP117" s="283" t="n">
        <v>187.5786219383</v>
      </c>
      <c r="BQ117" s="284"/>
      <c r="BR117" s="283" t="n">
        <v>690.5786219383</v>
      </c>
      <c r="BS117" s="284"/>
      <c r="BT117" s="283" t="n">
        <v>484.442965869513</v>
      </c>
      <c r="BU117" s="284"/>
      <c r="BV117" s="283"/>
      <c r="BW117" s="284" t="s">
        <v>36</v>
      </c>
      <c r="BX117" s="283"/>
      <c r="BY117" s="284" t="s">
        <v>36</v>
      </c>
      <c r="BZ117" s="283"/>
      <c r="CA117" s="284" t="s">
        <v>36</v>
      </c>
      <c r="CB117" s="283"/>
      <c r="CC117" s="284" t="s">
        <v>36</v>
      </c>
      <c r="CD117" s="283"/>
      <c r="CE117" s="284" t="s">
        <v>36</v>
      </c>
      <c r="CF117" s="283"/>
      <c r="CG117" s="284" t="s">
        <v>36</v>
      </c>
      <c r="CH117" s="283" t="n">
        <v>0</v>
      </c>
      <c r="CI117" s="284"/>
      <c r="CJ117" s="283" t="n">
        <v>0</v>
      </c>
      <c r="CK117" s="284"/>
      <c r="CL117" s="283" t="n">
        <v>9</v>
      </c>
      <c r="CM117" s="284"/>
      <c r="CN117" s="283" t="n">
        <v>12</v>
      </c>
      <c r="CO117" s="284"/>
      <c r="CP117" s="283" t="n">
        <v>1175.02158780781</v>
      </c>
      <c r="CQ117" s="284"/>
    </row>
    <row r="118" customFormat="false" ht="13.2" hidden="false" customHeight="false" outlineLevel="0" collapsed="false">
      <c r="A118" s="282" t="s">
        <v>249</v>
      </c>
      <c r="B118" s="283" t="n">
        <v>3</v>
      </c>
      <c r="C118" s="284"/>
      <c r="D118" s="283" t="n">
        <v>1</v>
      </c>
      <c r="E118" s="284"/>
      <c r="F118" s="283" t="n">
        <v>2</v>
      </c>
      <c r="G118" s="284"/>
      <c r="H118" s="283" t="n">
        <v>33</v>
      </c>
      <c r="I118" s="284"/>
      <c r="J118" s="283" t="n">
        <v>0</v>
      </c>
      <c r="K118" s="284"/>
      <c r="L118" s="283" t="n">
        <v>0</v>
      </c>
      <c r="M118" s="284"/>
      <c r="N118" s="283" t="n">
        <v>2</v>
      </c>
      <c r="O118" s="284"/>
      <c r="P118" s="283" t="n">
        <v>3</v>
      </c>
      <c r="Q118" s="284"/>
      <c r="R118" s="283" t="n">
        <v>9</v>
      </c>
      <c r="S118" s="284"/>
      <c r="T118" s="283" t="n">
        <v>3</v>
      </c>
      <c r="U118" s="284"/>
      <c r="V118" s="283" t="n">
        <v>42</v>
      </c>
      <c r="W118" s="284"/>
      <c r="X118" s="283"/>
      <c r="Y118" s="284" t="s">
        <v>36</v>
      </c>
      <c r="Z118" s="283" t="n">
        <v>0</v>
      </c>
      <c r="AA118" s="284"/>
      <c r="AB118" s="283" t="n">
        <v>0</v>
      </c>
      <c r="AC118" s="284"/>
      <c r="AD118" s="283" t="n">
        <v>0</v>
      </c>
      <c r="AE118" s="284"/>
      <c r="AF118" s="283" t="n">
        <v>2</v>
      </c>
      <c r="AG118" s="284"/>
      <c r="AH118" s="283" t="n">
        <v>65</v>
      </c>
      <c r="AI118" s="284"/>
      <c r="AJ118" s="283" t="n">
        <v>12</v>
      </c>
      <c r="AK118" s="284"/>
      <c r="AL118" s="283" t="n">
        <v>2</v>
      </c>
      <c r="AM118" s="284"/>
      <c r="AN118" s="283" t="n">
        <v>0</v>
      </c>
      <c r="AO118" s="284"/>
      <c r="AP118" s="283"/>
      <c r="AQ118" s="284" t="s">
        <v>36</v>
      </c>
      <c r="AR118" s="283" t="n">
        <v>16</v>
      </c>
      <c r="AS118" s="284"/>
      <c r="AT118" s="283" t="n">
        <v>0</v>
      </c>
      <c r="AU118" s="284"/>
      <c r="AV118" s="283" t="n">
        <v>88</v>
      </c>
      <c r="AW118" s="284"/>
      <c r="AX118" s="283" t="n">
        <v>2</v>
      </c>
      <c r="AY118" s="284"/>
      <c r="AZ118" s="283" t="n">
        <v>1</v>
      </c>
      <c r="BA118" s="284"/>
      <c r="BB118" s="283" t="n">
        <v>0</v>
      </c>
      <c r="BC118" s="284"/>
      <c r="BD118" s="283" t="n">
        <v>1</v>
      </c>
      <c r="BE118" s="284"/>
      <c r="BF118" s="283" t="n">
        <v>6</v>
      </c>
      <c r="BG118" s="284"/>
      <c r="BH118" s="283" t="n">
        <v>7</v>
      </c>
      <c r="BI118" s="284"/>
      <c r="BJ118" s="283" t="n">
        <v>24</v>
      </c>
      <c r="BK118" s="284"/>
      <c r="BL118" s="283" t="n">
        <v>0</v>
      </c>
      <c r="BM118" s="284"/>
      <c r="BN118" s="283" t="n">
        <v>20</v>
      </c>
      <c r="BO118" s="284"/>
      <c r="BP118" s="283" t="n">
        <v>101.44558125235</v>
      </c>
      <c r="BQ118" s="284"/>
      <c r="BR118" s="283" t="n">
        <v>445.44558125235</v>
      </c>
      <c r="BS118" s="284"/>
      <c r="BT118" s="283" t="n">
        <v>1614.56669197173</v>
      </c>
      <c r="BU118" s="284"/>
      <c r="BV118" s="283"/>
      <c r="BW118" s="284" t="s">
        <v>36</v>
      </c>
      <c r="BX118" s="283"/>
      <c r="BY118" s="284" t="s">
        <v>36</v>
      </c>
      <c r="BZ118" s="283"/>
      <c r="CA118" s="284" t="s">
        <v>36</v>
      </c>
      <c r="CB118" s="283"/>
      <c r="CC118" s="284" t="s">
        <v>36</v>
      </c>
      <c r="CD118" s="283"/>
      <c r="CE118" s="284" t="s">
        <v>36</v>
      </c>
      <c r="CF118" s="283"/>
      <c r="CG118" s="284" t="s">
        <v>36</v>
      </c>
      <c r="CH118" s="283" t="n">
        <v>1</v>
      </c>
      <c r="CI118" s="284"/>
      <c r="CJ118" s="283" t="n">
        <v>0</v>
      </c>
      <c r="CK118" s="284"/>
      <c r="CL118" s="283" t="n">
        <v>687</v>
      </c>
      <c r="CM118" s="284"/>
      <c r="CN118" s="283" t="n">
        <v>72</v>
      </c>
      <c r="CO118" s="284"/>
      <c r="CP118" s="283" t="n">
        <v>2060.01227322408</v>
      </c>
      <c r="CQ118" s="284"/>
    </row>
    <row r="119" customFormat="false" ht="13.2" hidden="false" customHeight="false" outlineLevel="0" collapsed="false">
      <c r="A119" s="282" t="s">
        <v>250</v>
      </c>
      <c r="B119" s="283" t="n">
        <v>130</v>
      </c>
      <c r="C119" s="284"/>
      <c r="D119" s="283" t="n">
        <v>56</v>
      </c>
      <c r="E119" s="284"/>
      <c r="F119" s="283" t="n">
        <v>101</v>
      </c>
      <c r="G119" s="284"/>
      <c r="H119" s="283" t="n">
        <v>147</v>
      </c>
      <c r="I119" s="284"/>
      <c r="J119" s="283" t="n">
        <v>0</v>
      </c>
      <c r="K119" s="284"/>
      <c r="L119" s="283" t="n">
        <v>37</v>
      </c>
      <c r="M119" s="284"/>
      <c r="N119" s="283" t="n">
        <v>95</v>
      </c>
      <c r="O119" s="284"/>
      <c r="P119" s="283" t="n">
        <v>0</v>
      </c>
      <c r="Q119" s="284"/>
      <c r="R119" s="283" t="n">
        <v>435</v>
      </c>
      <c r="S119" s="284"/>
      <c r="T119" s="283" t="n">
        <v>173</v>
      </c>
      <c r="U119" s="284"/>
      <c r="V119" s="283" t="n">
        <v>290</v>
      </c>
      <c r="W119" s="284"/>
      <c r="X119" s="283"/>
      <c r="Y119" s="284" t="s">
        <v>36</v>
      </c>
      <c r="Z119" s="283" t="n">
        <v>15</v>
      </c>
      <c r="AA119" s="284"/>
      <c r="AB119" s="283" t="n">
        <v>0</v>
      </c>
      <c r="AC119" s="284"/>
      <c r="AD119" s="283" t="n">
        <v>23</v>
      </c>
      <c r="AE119" s="284"/>
      <c r="AF119" s="283" t="n">
        <v>73</v>
      </c>
      <c r="AG119" s="284"/>
      <c r="AH119" s="283" t="n">
        <v>433</v>
      </c>
      <c r="AI119" s="284"/>
      <c r="AJ119" s="283" t="n">
        <v>49</v>
      </c>
      <c r="AK119" s="284"/>
      <c r="AL119" s="283" t="n">
        <v>128</v>
      </c>
      <c r="AM119" s="284"/>
      <c r="AN119" s="283" t="n">
        <v>0</v>
      </c>
      <c r="AO119" s="284"/>
      <c r="AP119" s="283"/>
      <c r="AQ119" s="284" t="s">
        <v>36</v>
      </c>
      <c r="AR119" s="283" t="n">
        <v>165</v>
      </c>
      <c r="AS119" s="284"/>
      <c r="AT119" s="283" t="n">
        <v>9</v>
      </c>
      <c r="AU119" s="284"/>
      <c r="AV119" s="283" t="n">
        <v>264</v>
      </c>
      <c r="AW119" s="284"/>
      <c r="AX119" s="283" t="n">
        <v>16</v>
      </c>
      <c r="AY119" s="284"/>
      <c r="AZ119" s="283" t="n">
        <v>21</v>
      </c>
      <c r="BA119" s="284"/>
      <c r="BB119" s="283" t="n">
        <v>2</v>
      </c>
      <c r="BC119" s="284"/>
      <c r="BD119" s="283" t="n">
        <v>3</v>
      </c>
      <c r="BE119" s="284"/>
      <c r="BF119" s="283" t="n">
        <v>36</v>
      </c>
      <c r="BG119" s="284"/>
      <c r="BH119" s="283" t="n">
        <v>235</v>
      </c>
      <c r="BI119" s="284"/>
      <c r="BJ119" s="283" t="n">
        <v>42</v>
      </c>
      <c r="BK119" s="284"/>
      <c r="BL119" s="283" t="n">
        <v>64</v>
      </c>
      <c r="BM119" s="284"/>
      <c r="BN119" s="283" t="n">
        <v>197</v>
      </c>
      <c r="BO119" s="284"/>
      <c r="BP119" s="283" t="n">
        <v>1400.1404280395</v>
      </c>
      <c r="BQ119" s="284"/>
      <c r="BR119" s="283" t="n">
        <v>4639.1404280395</v>
      </c>
      <c r="BS119" s="284"/>
      <c r="BT119" s="283" t="n">
        <v>1518.99134780169</v>
      </c>
      <c r="BU119" s="284"/>
      <c r="BV119" s="283"/>
      <c r="BW119" s="284" t="s">
        <v>36</v>
      </c>
      <c r="BX119" s="283"/>
      <c r="BY119" s="284" t="s">
        <v>36</v>
      </c>
      <c r="BZ119" s="283"/>
      <c r="CA119" s="284" t="s">
        <v>36</v>
      </c>
      <c r="CB119" s="283"/>
      <c r="CC119" s="284" t="s">
        <v>36</v>
      </c>
      <c r="CD119" s="283"/>
      <c r="CE119" s="284" t="s">
        <v>36</v>
      </c>
      <c r="CF119" s="283"/>
      <c r="CG119" s="284" t="s">
        <v>36</v>
      </c>
      <c r="CH119" s="283" t="n">
        <v>0</v>
      </c>
      <c r="CI119" s="284"/>
      <c r="CJ119" s="283" t="n">
        <v>0</v>
      </c>
      <c r="CK119" s="284"/>
      <c r="CL119" s="283" t="n">
        <v>287</v>
      </c>
      <c r="CM119" s="284"/>
      <c r="CN119" s="283" t="n">
        <v>194</v>
      </c>
      <c r="CO119" s="284"/>
      <c r="CP119" s="283" t="n">
        <v>6158.1317758412</v>
      </c>
      <c r="CQ119" s="284"/>
    </row>
    <row r="120" customFormat="false" ht="13.2" hidden="false" customHeight="false" outlineLevel="0" collapsed="false">
      <c r="A120" s="282" t="s">
        <v>251</v>
      </c>
      <c r="B120" s="283" t="n">
        <v>450</v>
      </c>
      <c r="C120" s="284"/>
      <c r="D120" s="283" t="n">
        <v>0</v>
      </c>
      <c r="E120" s="284"/>
      <c r="F120" s="283" t="n">
        <v>2</v>
      </c>
      <c r="G120" s="284"/>
      <c r="H120" s="283" t="n">
        <v>18</v>
      </c>
      <c r="I120" s="284"/>
      <c r="J120" s="283" t="n">
        <v>0</v>
      </c>
      <c r="K120" s="284"/>
      <c r="L120" s="283" t="n">
        <v>1</v>
      </c>
      <c r="M120" s="284"/>
      <c r="N120" s="283" t="n">
        <v>0</v>
      </c>
      <c r="O120" s="284"/>
      <c r="P120" s="283" t="n">
        <v>0</v>
      </c>
      <c r="Q120" s="284"/>
      <c r="R120" s="283" t="n">
        <v>0</v>
      </c>
      <c r="S120" s="284"/>
      <c r="T120" s="283" t="n">
        <v>4</v>
      </c>
      <c r="U120" s="284"/>
      <c r="V120" s="283" t="n">
        <v>1</v>
      </c>
      <c r="W120" s="284"/>
      <c r="X120" s="283"/>
      <c r="Y120" s="284" t="s">
        <v>36</v>
      </c>
      <c r="Z120" s="283" t="n">
        <v>0</v>
      </c>
      <c r="AA120" s="284"/>
      <c r="AB120" s="283" t="n">
        <v>0</v>
      </c>
      <c r="AC120" s="284"/>
      <c r="AD120" s="283" t="n">
        <v>0</v>
      </c>
      <c r="AE120" s="284"/>
      <c r="AF120" s="283" t="n">
        <v>0</v>
      </c>
      <c r="AG120" s="284"/>
      <c r="AH120" s="283" t="n">
        <v>2</v>
      </c>
      <c r="AI120" s="284"/>
      <c r="AJ120" s="283" t="n">
        <v>26</v>
      </c>
      <c r="AK120" s="284"/>
      <c r="AL120" s="283" t="n">
        <v>20</v>
      </c>
      <c r="AM120" s="284"/>
      <c r="AN120" s="283" t="n">
        <v>0</v>
      </c>
      <c r="AO120" s="284"/>
      <c r="AP120" s="283"/>
      <c r="AQ120" s="284" t="s">
        <v>36</v>
      </c>
      <c r="AR120" s="283" t="n">
        <v>0</v>
      </c>
      <c r="AS120" s="284"/>
      <c r="AT120" s="283" t="n">
        <v>425.85308274045</v>
      </c>
      <c r="AU120" s="284"/>
      <c r="AV120" s="283" t="n">
        <v>0</v>
      </c>
      <c r="AW120" s="284"/>
      <c r="AX120" s="283" t="n">
        <v>0</v>
      </c>
      <c r="AY120" s="284"/>
      <c r="AZ120" s="283" t="n">
        <v>3</v>
      </c>
      <c r="BA120" s="284"/>
      <c r="BB120" s="283" t="n">
        <v>0</v>
      </c>
      <c r="BC120" s="284"/>
      <c r="BD120" s="283" t="n">
        <v>0</v>
      </c>
      <c r="BE120" s="284"/>
      <c r="BF120" s="283" t="n">
        <v>1</v>
      </c>
      <c r="BG120" s="284"/>
      <c r="BH120" s="283" t="n">
        <v>0</v>
      </c>
      <c r="BI120" s="284"/>
      <c r="BJ120" s="283" t="n">
        <v>2</v>
      </c>
      <c r="BK120" s="284"/>
      <c r="BL120" s="283" t="n">
        <v>0</v>
      </c>
      <c r="BM120" s="284"/>
      <c r="BN120" s="283" t="n">
        <v>15</v>
      </c>
      <c r="BO120" s="284"/>
      <c r="BP120" s="283" t="n">
        <v>130.15659481433</v>
      </c>
      <c r="BQ120" s="284"/>
      <c r="BR120" s="283" t="n">
        <v>1101.0096775548</v>
      </c>
      <c r="BS120" s="284"/>
      <c r="BT120" s="283" t="n">
        <v>204.28317837871</v>
      </c>
      <c r="BU120" s="284"/>
      <c r="BV120" s="283"/>
      <c r="BW120" s="284" t="s">
        <v>36</v>
      </c>
      <c r="BX120" s="283"/>
      <c r="BY120" s="284" t="s">
        <v>36</v>
      </c>
      <c r="BZ120" s="283"/>
      <c r="CA120" s="284" t="s">
        <v>36</v>
      </c>
      <c r="CB120" s="283"/>
      <c r="CC120" s="284" t="s">
        <v>36</v>
      </c>
      <c r="CD120" s="283"/>
      <c r="CE120" s="284" t="s">
        <v>36</v>
      </c>
      <c r="CF120" s="283"/>
      <c r="CG120" s="284" t="s">
        <v>36</v>
      </c>
      <c r="CH120" s="283" t="n">
        <v>0</v>
      </c>
      <c r="CI120" s="284"/>
      <c r="CJ120" s="283" t="n">
        <v>0</v>
      </c>
      <c r="CK120" s="284"/>
      <c r="CL120" s="283" t="n">
        <v>14</v>
      </c>
      <c r="CM120" s="284"/>
      <c r="CN120" s="283" t="n">
        <v>2</v>
      </c>
      <c r="CO120" s="284"/>
      <c r="CP120" s="283" t="n">
        <v>1305.29285593351</v>
      </c>
      <c r="CQ120" s="284"/>
    </row>
    <row r="121" customFormat="false" ht="13.2" hidden="false" customHeight="false" outlineLevel="0" collapsed="false">
      <c r="A121" s="282" t="s">
        <v>252</v>
      </c>
      <c r="B121" s="283" t="n">
        <v>0</v>
      </c>
      <c r="C121" s="284"/>
      <c r="D121" s="283" t="n">
        <v>0</v>
      </c>
      <c r="E121" s="284"/>
      <c r="F121" s="283" t="n">
        <v>18</v>
      </c>
      <c r="G121" s="284"/>
      <c r="H121" s="283" t="n">
        <v>132</v>
      </c>
      <c r="I121" s="284"/>
      <c r="J121" s="283" t="n">
        <v>0</v>
      </c>
      <c r="K121" s="284"/>
      <c r="L121" s="283" t="n">
        <v>1</v>
      </c>
      <c r="M121" s="284"/>
      <c r="N121" s="283" t="n">
        <v>1</v>
      </c>
      <c r="O121" s="284"/>
      <c r="P121" s="283" t="n">
        <v>0</v>
      </c>
      <c r="Q121" s="284"/>
      <c r="R121" s="283" t="n">
        <v>1</v>
      </c>
      <c r="S121" s="284"/>
      <c r="T121" s="283" t="n">
        <v>3210</v>
      </c>
      <c r="U121" s="284"/>
      <c r="V121" s="283" t="n">
        <v>188</v>
      </c>
      <c r="W121" s="284"/>
      <c r="X121" s="283"/>
      <c r="Y121" s="284" t="s">
        <v>36</v>
      </c>
      <c r="Z121" s="283" t="n">
        <v>0</v>
      </c>
      <c r="AA121" s="284"/>
      <c r="AB121" s="283" t="n">
        <v>0</v>
      </c>
      <c r="AC121" s="284"/>
      <c r="AD121" s="283" t="n">
        <v>0</v>
      </c>
      <c r="AE121" s="284"/>
      <c r="AF121" s="283" t="n">
        <v>0</v>
      </c>
      <c r="AG121" s="284"/>
      <c r="AH121" s="283" t="n">
        <v>86</v>
      </c>
      <c r="AI121" s="284"/>
      <c r="AJ121" s="283" t="n">
        <v>6</v>
      </c>
      <c r="AK121" s="284"/>
      <c r="AL121" s="283" t="n">
        <v>13</v>
      </c>
      <c r="AM121" s="284"/>
      <c r="AN121" s="283" t="n">
        <v>4</v>
      </c>
      <c r="AO121" s="284"/>
      <c r="AP121" s="283"/>
      <c r="AQ121" s="284" t="s">
        <v>36</v>
      </c>
      <c r="AR121" s="283" t="n">
        <v>2</v>
      </c>
      <c r="AS121" s="284"/>
      <c r="AT121" s="283" t="n">
        <v>0</v>
      </c>
      <c r="AU121" s="284"/>
      <c r="AV121" s="283" t="n">
        <v>0</v>
      </c>
      <c r="AW121" s="284"/>
      <c r="AX121" s="283" t="n">
        <v>0</v>
      </c>
      <c r="AY121" s="284"/>
      <c r="AZ121" s="283" t="n">
        <v>0</v>
      </c>
      <c r="BA121" s="284"/>
      <c r="BB121" s="283" t="n">
        <v>0</v>
      </c>
      <c r="BC121" s="284"/>
      <c r="BD121" s="283" t="n">
        <v>0</v>
      </c>
      <c r="BE121" s="284"/>
      <c r="BF121" s="283" t="n">
        <v>9</v>
      </c>
      <c r="BG121" s="284"/>
      <c r="BH121" s="283" t="n">
        <v>0</v>
      </c>
      <c r="BI121" s="284"/>
      <c r="BJ121" s="283" t="n">
        <v>0</v>
      </c>
      <c r="BK121" s="284"/>
      <c r="BL121" s="283" t="n">
        <v>8</v>
      </c>
      <c r="BM121" s="284"/>
      <c r="BN121" s="283" t="n">
        <v>15</v>
      </c>
      <c r="BO121" s="284"/>
      <c r="BP121" s="283" t="n">
        <v>361.75877088102</v>
      </c>
      <c r="BQ121" s="284"/>
      <c r="BR121" s="283" t="n">
        <v>4055.758770881</v>
      </c>
      <c r="BS121" s="284"/>
      <c r="BT121" s="283" t="n">
        <v>2787.00621930955</v>
      </c>
      <c r="BU121" s="284"/>
      <c r="BV121" s="283"/>
      <c r="BW121" s="284" t="s">
        <v>36</v>
      </c>
      <c r="BX121" s="283"/>
      <c r="BY121" s="284" t="s">
        <v>36</v>
      </c>
      <c r="BZ121" s="283"/>
      <c r="CA121" s="284" t="s">
        <v>36</v>
      </c>
      <c r="CB121" s="283"/>
      <c r="CC121" s="284" t="s">
        <v>36</v>
      </c>
      <c r="CD121" s="283"/>
      <c r="CE121" s="284" t="s">
        <v>36</v>
      </c>
      <c r="CF121" s="283"/>
      <c r="CG121" s="284" t="s">
        <v>36</v>
      </c>
      <c r="CH121" s="283" t="n">
        <v>0</v>
      </c>
      <c r="CI121" s="284"/>
      <c r="CJ121" s="283" t="n">
        <v>0</v>
      </c>
      <c r="CK121" s="284"/>
      <c r="CL121" s="283" t="n">
        <v>60</v>
      </c>
      <c r="CM121" s="284"/>
      <c r="CN121" s="283" t="n">
        <v>566</v>
      </c>
      <c r="CO121" s="284"/>
      <c r="CP121" s="283" t="n">
        <v>6842.76499019055</v>
      </c>
      <c r="CQ121" s="284"/>
    </row>
    <row r="122" customFormat="false" ht="13.2" hidden="false" customHeight="false" outlineLevel="0" collapsed="false">
      <c r="A122" s="282" t="s">
        <v>253</v>
      </c>
      <c r="B122" s="283" t="n">
        <v>18</v>
      </c>
      <c r="C122" s="284"/>
      <c r="D122" s="283" t="n">
        <v>2</v>
      </c>
      <c r="E122" s="284"/>
      <c r="F122" s="283" t="n">
        <v>0</v>
      </c>
      <c r="G122" s="284"/>
      <c r="H122" s="283" t="n">
        <v>51</v>
      </c>
      <c r="I122" s="284"/>
      <c r="J122" s="283" t="n">
        <v>0</v>
      </c>
      <c r="K122" s="284"/>
      <c r="L122" s="283" t="n">
        <v>2</v>
      </c>
      <c r="M122" s="284"/>
      <c r="N122" s="283" t="n">
        <v>2</v>
      </c>
      <c r="O122" s="284"/>
      <c r="P122" s="283" t="n">
        <v>0</v>
      </c>
      <c r="Q122" s="284"/>
      <c r="R122" s="283" t="n">
        <v>10</v>
      </c>
      <c r="S122" s="284"/>
      <c r="T122" s="283" t="n">
        <v>19</v>
      </c>
      <c r="U122" s="284"/>
      <c r="V122" s="283" t="n">
        <v>11</v>
      </c>
      <c r="W122" s="284"/>
      <c r="X122" s="283"/>
      <c r="Y122" s="284" t="s">
        <v>36</v>
      </c>
      <c r="Z122" s="283" t="n">
        <v>2</v>
      </c>
      <c r="AA122" s="284"/>
      <c r="AB122" s="283" t="n">
        <v>0</v>
      </c>
      <c r="AC122" s="284"/>
      <c r="AD122" s="283" t="n">
        <v>0</v>
      </c>
      <c r="AE122" s="284"/>
      <c r="AF122" s="283" t="n">
        <v>0</v>
      </c>
      <c r="AG122" s="284"/>
      <c r="AH122" s="283" t="n">
        <v>9</v>
      </c>
      <c r="AI122" s="284"/>
      <c r="AJ122" s="283" t="n">
        <v>0</v>
      </c>
      <c r="AK122" s="284"/>
      <c r="AL122" s="283" t="n">
        <v>2</v>
      </c>
      <c r="AM122" s="284"/>
      <c r="AN122" s="283" t="n">
        <v>0</v>
      </c>
      <c r="AO122" s="284"/>
      <c r="AP122" s="283"/>
      <c r="AQ122" s="284" t="s">
        <v>36</v>
      </c>
      <c r="AR122" s="283" t="n">
        <v>2</v>
      </c>
      <c r="AS122" s="284"/>
      <c r="AT122" s="283" t="n">
        <v>0</v>
      </c>
      <c r="AU122" s="284"/>
      <c r="AV122" s="283" t="n">
        <v>2</v>
      </c>
      <c r="AW122" s="284"/>
      <c r="AX122" s="283" t="n">
        <v>6</v>
      </c>
      <c r="AY122" s="284"/>
      <c r="AZ122" s="283" t="n">
        <v>0</v>
      </c>
      <c r="BA122" s="284"/>
      <c r="BB122" s="283" t="n">
        <v>0</v>
      </c>
      <c r="BC122" s="284"/>
      <c r="BD122" s="283" t="n">
        <v>0</v>
      </c>
      <c r="BE122" s="284"/>
      <c r="BF122" s="283" t="n">
        <v>11</v>
      </c>
      <c r="BG122" s="284"/>
      <c r="BH122" s="283" t="n">
        <v>0</v>
      </c>
      <c r="BI122" s="284"/>
      <c r="BJ122" s="283" t="n">
        <v>6</v>
      </c>
      <c r="BK122" s="284"/>
      <c r="BL122" s="283" t="n">
        <v>27</v>
      </c>
      <c r="BM122" s="284"/>
      <c r="BN122" s="283" t="n">
        <v>197</v>
      </c>
      <c r="BO122" s="284"/>
      <c r="BP122" s="283" t="n">
        <v>313.90708161104</v>
      </c>
      <c r="BQ122" s="284"/>
      <c r="BR122" s="283" t="n">
        <v>692.90708161104</v>
      </c>
      <c r="BS122" s="284"/>
      <c r="BT122" s="283" t="n">
        <v>884.254329267845</v>
      </c>
      <c r="BU122" s="284"/>
      <c r="BV122" s="283"/>
      <c r="BW122" s="284" t="s">
        <v>36</v>
      </c>
      <c r="BX122" s="283"/>
      <c r="BY122" s="284" t="s">
        <v>36</v>
      </c>
      <c r="BZ122" s="283"/>
      <c r="CA122" s="284" t="s">
        <v>36</v>
      </c>
      <c r="CB122" s="283"/>
      <c r="CC122" s="284" t="s">
        <v>36</v>
      </c>
      <c r="CD122" s="283"/>
      <c r="CE122" s="284" t="s">
        <v>36</v>
      </c>
      <c r="CF122" s="283"/>
      <c r="CG122" s="284" t="s">
        <v>36</v>
      </c>
      <c r="CH122" s="283" t="n">
        <v>0</v>
      </c>
      <c r="CI122" s="284"/>
      <c r="CJ122" s="283" t="n">
        <v>0</v>
      </c>
      <c r="CK122" s="284"/>
      <c r="CL122" s="283" t="n">
        <v>296</v>
      </c>
      <c r="CM122" s="284"/>
      <c r="CN122" s="283" t="n">
        <v>3</v>
      </c>
      <c r="CO122" s="284"/>
      <c r="CP122" s="283" t="n">
        <v>1577.16141087889</v>
      </c>
      <c r="CQ122" s="284"/>
    </row>
    <row r="123" customFormat="false" ht="13.2" hidden="false" customHeight="false" outlineLevel="0" collapsed="false">
      <c r="A123" s="282" t="s">
        <v>254</v>
      </c>
      <c r="B123" s="283" t="n">
        <v>580</v>
      </c>
      <c r="C123" s="284"/>
      <c r="D123" s="283" t="n">
        <v>173.5</v>
      </c>
      <c r="E123" s="284"/>
      <c r="F123" s="283" t="n">
        <v>32</v>
      </c>
      <c r="G123" s="284"/>
      <c r="H123" s="283" t="n">
        <v>2655</v>
      </c>
      <c r="I123" s="284"/>
      <c r="J123" s="283" t="n">
        <v>0</v>
      </c>
      <c r="K123" s="284"/>
      <c r="L123" s="283" t="n">
        <v>188</v>
      </c>
      <c r="M123" s="284"/>
      <c r="N123" s="283" t="n">
        <v>13</v>
      </c>
      <c r="O123" s="284"/>
      <c r="P123" s="283" t="n">
        <v>55</v>
      </c>
      <c r="Q123" s="284"/>
      <c r="R123" s="283" t="n">
        <v>11</v>
      </c>
      <c r="S123" s="284"/>
      <c r="T123" s="283" t="n">
        <v>304</v>
      </c>
      <c r="U123" s="284"/>
      <c r="V123" s="283" t="n">
        <v>1852</v>
      </c>
      <c r="W123" s="284"/>
      <c r="X123" s="283"/>
      <c r="Y123" s="284" t="s">
        <v>36</v>
      </c>
      <c r="Z123" s="283" t="n">
        <v>19</v>
      </c>
      <c r="AA123" s="284"/>
      <c r="AB123" s="283" t="n">
        <v>0</v>
      </c>
      <c r="AC123" s="284"/>
      <c r="AD123" s="283" t="n">
        <v>0</v>
      </c>
      <c r="AE123" s="284"/>
      <c r="AF123" s="283" t="n">
        <v>26</v>
      </c>
      <c r="AG123" s="284"/>
      <c r="AH123" s="283" t="n">
        <v>156</v>
      </c>
      <c r="AI123" s="284"/>
      <c r="AJ123" s="283" t="n">
        <v>12</v>
      </c>
      <c r="AK123" s="284"/>
      <c r="AL123" s="283" t="n">
        <v>4</v>
      </c>
      <c r="AM123" s="284"/>
      <c r="AN123" s="283" t="n">
        <v>0</v>
      </c>
      <c r="AO123" s="284"/>
      <c r="AP123" s="283"/>
      <c r="AQ123" s="284" t="s">
        <v>36</v>
      </c>
      <c r="AR123" s="283" t="n">
        <v>45</v>
      </c>
      <c r="AS123" s="284"/>
      <c r="AT123" s="283" t="n">
        <v>2</v>
      </c>
      <c r="AU123" s="284"/>
      <c r="AV123" s="283" t="n">
        <v>42</v>
      </c>
      <c r="AW123" s="284"/>
      <c r="AX123" s="283" t="n">
        <v>110</v>
      </c>
      <c r="AY123" s="284"/>
      <c r="AZ123" s="283" t="n">
        <v>2</v>
      </c>
      <c r="BA123" s="284"/>
      <c r="BB123" s="283" t="n">
        <v>14</v>
      </c>
      <c r="BC123" s="284"/>
      <c r="BD123" s="283" t="n">
        <v>4</v>
      </c>
      <c r="BE123" s="284"/>
      <c r="BF123" s="283" t="n">
        <v>60</v>
      </c>
      <c r="BG123" s="284"/>
      <c r="BH123" s="283" t="n">
        <v>23</v>
      </c>
      <c r="BI123" s="284"/>
      <c r="BJ123" s="283" t="n">
        <v>43</v>
      </c>
      <c r="BK123" s="284"/>
      <c r="BL123" s="283" t="n">
        <v>45</v>
      </c>
      <c r="BM123" s="284"/>
      <c r="BN123" s="283" t="n">
        <v>221</v>
      </c>
      <c r="BO123" s="284"/>
      <c r="BP123" s="283" t="n">
        <v>436.40740614218</v>
      </c>
      <c r="BQ123" s="284"/>
      <c r="BR123" s="283" t="n">
        <v>7127.9074061422</v>
      </c>
      <c r="BS123" s="284"/>
      <c r="BT123" s="283" t="n">
        <v>3450.92654904035</v>
      </c>
      <c r="BU123" s="284"/>
      <c r="BV123" s="283"/>
      <c r="BW123" s="284" t="s">
        <v>36</v>
      </c>
      <c r="BX123" s="283"/>
      <c r="BY123" s="284" t="s">
        <v>36</v>
      </c>
      <c r="BZ123" s="283"/>
      <c r="CA123" s="284" t="s">
        <v>36</v>
      </c>
      <c r="CB123" s="283"/>
      <c r="CC123" s="284" t="s">
        <v>36</v>
      </c>
      <c r="CD123" s="283"/>
      <c r="CE123" s="284" t="s">
        <v>36</v>
      </c>
      <c r="CF123" s="283"/>
      <c r="CG123" s="284" t="s">
        <v>36</v>
      </c>
      <c r="CH123" s="283" t="n">
        <v>111</v>
      </c>
      <c r="CI123" s="284"/>
      <c r="CJ123" s="283" t="n">
        <v>1143</v>
      </c>
      <c r="CK123" s="284"/>
      <c r="CL123" s="283" t="n">
        <v>25</v>
      </c>
      <c r="CM123" s="284"/>
      <c r="CN123" s="283" t="n">
        <v>0</v>
      </c>
      <c r="CO123" s="284"/>
      <c r="CP123" s="283" t="n">
        <v>10578.8339551826</v>
      </c>
      <c r="CQ123" s="284"/>
    </row>
    <row r="124" customFormat="false" ht="13.2" hidden="false" customHeight="false" outlineLevel="0" collapsed="false">
      <c r="A124" s="300" t="s">
        <v>255</v>
      </c>
      <c r="B124" s="301" t="n">
        <v>189</v>
      </c>
      <c r="C124" s="302"/>
      <c r="D124" s="301" t="n">
        <v>21</v>
      </c>
      <c r="E124" s="302"/>
      <c r="F124" s="301" t="n">
        <v>33</v>
      </c>
      <c r="G124" s="302"/>
      <c r="H124" s="301" t="n">
        <v>450</v>
      </c>
      <c r="I124" s="302"/>
      <c r="J124" s="301" t="n">
        <v>0</v>
      </c>
      <c r="K124" s="302"/>
      <c r="L124" s="301" t="n">
        <v>51</v>
      </c>
      <c r="M124" s="302"/>
      <c r="N124" s="301" t="n">
        <v>93</v>
      </c>
      <c r="O124" s="302"/>
      <c r="P124" s="301" t="n">
        <v>2</v>
      </c>
      <c r="Q124" s="302"/>
      <c r="R124" s="301" t="n">
        <v>371</v>
      </c>
      <c r="S124" s="302"/>
      <c r="T124" s="301" t="n">
        <v>158</v>
      </c>
      <c r="U124" s="302"/>
      <c r="V124" s="301" t="n">
        <v>331</v>
      </c>
      <c r="W124" s="302"/>
      <c r="X124" s="301"/>
      <c r="Y124" s="302" t="s">
        <v>36</v>
      </c>
      <c r="Z124" s="301" t="n">
        <v>25</v>
      </c>
      <c r="AA124" s="302"/>
      <c r="AB124" s="301" t="n">
        <v>2</v>
      </c>
      <c r="AC124" s="302"/>
      <c r="AD124" s="301" t="n">
        <v>9</v>
      </c>
      <c r="AE124" s="302"/>
      <c r="AF124" s="301" t="n">
        <v>2</v>
      </c>
      <c r="AG124" s="302"/>
      <c r="AH124" s="301" t="n">
        <v>412</v>
      </c>
      <c r="AI124" s="302"/>
      <c r="AJ124" s="301" t="n">
        <v>46</v>
      </c>
      <c r="AK124" s="302"/>
      <c r="AL124" s="301" t="n">
        <v>100</v>
      </c>
      <c r="AM124" s="302"/>
      <c r="AN124" s="301" t="n">
        <v>0</v>
      </c>
      <c r="AO124" s="302"/>
      <c r="AP124" s="301"/>
      <c r="AQ124" s="302" t="s">
        <v>36</v>
      </c>
      <c r="AR124" s="301" t="n">
        <v>84</v>
      </c>
      <c r="AS124" s="302"/>
      <c r="AT124" s="301" t="n">
        <v>28</v>
      </c>
      <c r="AU124" s="302"/>
      <c r="AV124" s="301" t="n">
        <v>163</v>
      </c>
      <c r="AW124" s="302"/>
      <c r="AX124" s="301" t="n">
        <v>23</v>
      </c>
      <c r="AY124" s="302"/>
      <c r="AZ124" s="301" t="n">
        <v>2</v>
      </c>
      <c r="BA124" s="302"/>
      <c r="BB124" s="301" t="n">
        <v>0</v>
      </c>
      <c r="BC124" s="302"/>
      <c r="BD124" s="301" t="n">
        <v>1</v>
      </c>
      <c r="BE124" s="302"/>
      <c r="BF124" s="301" t="n">
        <v>28</v>
      </c>
      <c r="BG124" s="302"/>
      <c r="BH124" s="301" t="n">
        <v>70</v>
      </c>
      <c r="BI124" s="302"/>
      <c r="BJ124" s="301" t="n">
        <v>44</v>
      </c>
      <c r="BK124" s="302"/>
      <c r="BL124" s="301" t="n">
        <v>49</v>
      </c>
      <c r="BM124" s="302"/>
      <c r="BN124" s="301" t="n">
        <v>1970</v>
      </c>
      <c r="BO124" s="302"/>
      <c r="BP124" s="301" t="n">
        <v>2739.9877275988</v>
      </c>
      <c r="BQ124" s="302"/>
      <c r="BR124" s="301" t="n">
        <v>7496.9877275988</v>
      </c>
      <c r="BS124" s="302"/>
      <c r="BT124" s="301" t="n">
        <v>2066.17843274467</v>
      </c>
      <c r="BU124" s="302"/>
      <c r="BV124" s="301"/>
      <c r="BW124" s="302" t="s">
        <v>36</v>
      </c>
      <c r="BX124" s="301"/>
      <c r="BY124" s="302" t="s">
        <v>36</v>
      </c>
      <c r="BZ124" s="301"/>
      <c r="CA124" s="302" t="s">
        <v>36</v>
      </c>
      <c r="CB124" s="301"/>
      <c r="CC124" s="302" t="s">
        <v>36</v>
      </c>
      <c r="CD124" s="301"/>
      <c r="CE124" s="302" t="s">
        <v>36</v>
      </c>
      <c r="CF124" s="301"/>
      <c r="CG124" s="302" t="s">
        <v>36</v>
      </c>
      <c r="CH124" s="301" t="n">
        <v>0</v>
      </c>
      <c r="CI124" s="302"/>
      <c r="CJ124" s="301" t="n">
        <v>0</v>
      </c>
      <c r="CK124" s="302"/>
      <c r="CL124" s="301" t="n">
        <v>312</v>
      </c>
      <c r="CM124" s="302"/>
      <c r="CN124" s="301" t="n">
        <v>399</v>
      </c>
      <c r="CO124" s="302"/>
      <c r="CP124" s="301" t="n">
        <v>9563.16616034347</v>
      </c>
      <c r="CQ124" s="302"/>
    </row>
    <row r="125" customFormat="false" ht="13.2" hidden="false" customHeight="false" outlineLevel="0" collapsed="false">
      <c r="A125" s="282" t="s">
        <v>256</v>
      </c>
      <c r="B125" s="283" t="n">
        <v>0</v>
      </c>
      <c r="C125" s="284"/>
      <c r="D125" s="283" t="n">
        <v>0</v>
      </c>
      <c r="E125" s="284"/>
      <c r="F125" s="283" t="n">
        <v>0</v>
      </c>
      <c r="G125" s="284"/>
      <c r="H125" s="283" t="n">
        <v>0</v>
      </c>
      <c r="I125" s="284"/>
      <c r="J125" s="283" t="n">
        <v>0</v>
      </c>
      <c r="K125" s="284"/>
      <c r="L125" s="283" t="n">
        <v>0</v>
      </c>
      <c r="M125" s="284"/>
      <c r="N125" s="283" t="n">
        <v>0</v>
      </c>
      <c r="O125" s="284"/>
      <c r="P125" s="283" t="n">
        <v>0</v>
      </c>
      <c r="Q125" s="284"/>
      <c r="R125" s="283" t="n">
        <v>0</v>
      </c>
      <c r="S125" s="284"/>
      <c r="T125" s="283" t="n">
        <v>0</v>
      </c>
      <c r="U125" s="284"/>
      <c r="V125" s="283" t="n">
        <v>15</v>
      </c>
      <c r="W125" s="284"/>
      <c r="X125" s="283"/>
      <c r="Y125" s="284" t="s">
        <v>36</v>
      </c>
      <c r="Z125" s="283" t="n">
        <v>0</v>
      </c>
      <c r="AA125" s="284"/>
      <c r="AB125" s="283" t="n">
        <v>0</v>
      </c>
      <c r="AC125" s="284"/>
      <c r="AD125" s="283" t="n">
        <v>2</v>
      </c>
      <c r="AE125" s="284"/>
      <c r="AF125" s="283" t="n">
        <v>0</v>
      </c>
      <c r="AG125" s="284"/>
      <c r="AH125" s="283" t="n">
        <v>0</v>
      </c>
      <c r="AI125" s="284"/>
      <c r="AJ125" s="283" t="n">
        <v>0</v>
      </c>
      <c r="AK125" s="284"/>
      <c r="AL125" s="283" t="n">
        <v>0</v>
      </c>
      <c r="AM125" s="284"/>
      <c r="AN125" s="283" t="n">
        <v>0</v>
      </c>
      <c r="AO125" s="284"/>
      <c r="AP125" s="283"/>
      <c r="AQ125" s="284" t="s">
        <v>36</v>
      </c>
      <c r="AR125" s="283" t="n">
        <v>0</v>
      </c>
      <c r="AS125" s="284"/>
      <c r="AT125" s="283" t="n">
        <v>0</v>
      </c>
      <c r="AU125" s="284"/>
      <c r="AV125" s="283" t="n">
        <v>0</v>
      </c>
      <c r="AW125" s="284"/>
      <c r="AX125" s="283" t="n">
        <v>0</v>
      </c>
      <c r="AY125" s="284"/>
      <c r="AZ125" s="283" t="n">
        <v>0</v>
      </c>
      <c r="BA125" s="284"/>
      <c r="BB125" s="283" t="n">
        <v>0</v>
      </c>
      <c r="BC125" s="284"/>
      <c r="BD125" s="283" t="n">
        <v>0</v>
      </c>
      <c r="BE125" s="284"/>
      <c r="BF125" s="283" t="n">
        <v>0</v>
      </c>
      <c r="BG125" s="284"/>
      <c r="BH125" s="283" t="n">
        <v>0</v>
      </c>
      <c r="BI125" s="284"/>
      <c r="BJ125" s="283" t="n">
        <v>0</v>
      </c>
      <c r="BK125" s="284"/>
      <c r="BL125" s="283" t="n">
        <v>0</v>
      </c>
      <c r="BM125" s="284"/>
      <c r="BN125" s="283" t="n">
        <v>728</v>
      </c>
      <c r="BO125" s="284"/>
      <c r="BP125" s="283" t="n">
        <v>3.8281351415981</v>
      </c>
      <c r="BQ125" s="284"/>
      <c r="BR125" s="283" t="n">
        <v>748.8281351416</v>
      </c>
      <c r="BS125" s="284"/>
      <c r="BT125" s="283" t="n">
        <v>0</v>
      </c>
      <c r="BU125" s="284"/>
      <c r="BV125" s="283"/>
      <c r="BW125" s="284" t="s">
        <v>36</v>
      </c>
      <c r="BX125" s="283"/>
      <c r="BY125" s="284" t="s">
        <v>36</v>
      </c>
      <c r="BZ125" s="283"/>
      <c r="CA125" s="284" t="s">
        <v>36</v>
      </c>
      <c r="CB125" s="283"/>
      <c r="CC125" s="284" t="s">
        <v>36</v>
      </c>
      <c r="CD125" s="283"/>
      <c r="CE125" s="284" t="s">
        <v>36</v>
      </c>
      <c r="CF125" s="283"/>
      <c r="CG125" s="284" t="s">
        <v>36</v>
      </c>
      <c r="CH125" s="283" t="n">
        <v>0</v>
      </c>
      <c r="CI125" s="284"/>
      <c r="CJ125" s="283" t="n">
        <v>0</v>
      </c>
      <c r="CK125" s="284"/>
      <c r="CL125" s="283" t="n">
        <v>0</v>
      </c>
      <c r="CM125" s="284"/>
      <c r="CN125" s="283" t="n">
        <v>0</v>
      </c>
      <c r="CO125" s="284"/>
      <c r="CP125" s="283" t="n">
        <v>748.8281351416</v>
      </c>
      <c r="CQ125" s="284"/>
    </row>
    <row r="126" customFormat="false" ht="13.2" hidden="false" customHeight="false" outlineLevel="0" collapsed="false">
      <c r="A126" s="282" t="s">
        <v>257</v>
      </c>
      <c r="B126" s="283" t="n">
        <v>9</v>
      </c>
      <c r="C126" s="284"/>
      <c r="D126" s="283" t="n">
        <v>1</v>
      </c>
      <c r="E126" s="284"/>
      <c r="F126" s="283" t="n">
        <v>0</v>
      </c>
      <c r="G126" s="284"/>
      <c r="H126" s="283" t="n">
        <v>33</v>
      </c>
      <c r="I126" s="284"/>
      <c r="J126" s="283" t="n">
        <v>0</v>
      </c>
      <c r="K126" s="284"/>
      <c r="L126" s="283" t="n">
        <v>1</v>
      </c>
      <c r="M126" s="284"/>
      <c r="N126" s="283" t="n">
        <v>1</v>
      </c>
      <c r="O126" s="284"/>
      <c r="P126" s="283" t="n">
        <v>0</v>
      </c>
      <c r="Q126" s="284"/>
      <c r="R126" s="283" t="n">
        <v>0</v>
      </c>
      <c r="S126" s="284"/>
      <c r="T126" s="283" t="n">
        <v>4</v>
      </c>
      <c r="U126" s="284"/>
      <c r="V126" s="283" t="n">
        <v>3</v>
      </c>
      <c r="W126" s="284"/>
      <c r="X126" s="283"/>
      <c r="Y126" s="284" t="s">
        <v>36</v>
      </c>
      <c r="Z126" s="283" t="n">
        <v>0</v>
      </c>
      <c r="AA126" s="284"/>
      <c r="AB126" s="283" t="n">
        <v>0</v>
      </c>
      <c r="AC126" s="284"/>
      <c r="AD126" s="283" t="n">
        <v>0</v>
      </c>
      <c r="AE126" s="284"/>
      <c r="AF126" s="283" t="n">
        <v>0</v>
      </c>
      <c r="AG126" s="284"/>
      <c r="AH126" s="283" t="n">
        <v>0</v>
      </c>
      <c r="AI126" s="284"/>
      <c r="AJ126" s="283" t="n">
        <v>0</v>
      </c>
      <c r="AK126" s="284"/>
      <c r="AL126" s="283" t="n">
        <v>2</v>
      </c>
      <c r="AM126" s="284"/>
      <c r="AN126" s="283" t="n">
        <v>0</v>
      </c>
      <c r="AO126" s="284"/>
      <c r="AP126" s="283"/>
      <c r="AQ126" s="284" t="s">
        <v>36</v>
      </c>
      <c r="AR126" s="283" t="n">
        <v>0</v>
      </c>
      <c r="AS126" s="284"/>
      <c r="AT126" s="283" t="n">
        <v>0</v>
      </c>
      <c r="AU126" s="284"/>
      <c r="AV126" s="283" t="n">
        <v>0</v>
      </c>
      <c r="AW126" s="284"/>
      <c r="AX126" s="283" t="n">
        <v>0</v>
      </c>
      <c r="AY126" s="284"/>
      <c r="AZ126" s="283" t="n">
        <v>0</v>
      </c>
      <c r="BA126" s="284"/>
      <c r="BB126" s="283" t="n">
        <v>0</v>
      </c>
      <c r="BC126" s="284"/>
      <c r="BD126" s="283" t="n">
        <v>0</v>
      </c>
      <c r="BE126" s="284"/>
      <c r="BF126" s="283" t="n">
        <v>1</v>
      </c>
      <c r="BG126" s="284"/>
      <c r="BH126" s="283" t="n">
        <v>0</v>
      </c>
      <c r="BI126" s="284"/>
      <c r="BJ126" s="283" t="n">
        <v>1</v>
      </c>
      <c r="BK126" s="284"/>
      <c r="BL126" s="283" t="n">
        <v>2</v>
      </c>
      <c r="BM126" s="284"/>
      <c r="BN126" s="283" t="n">
        <v>31</v>
      </c>
      <c r="BO126" s="284"/>
      <c r="BP126" s="283" t="n">
        <v>215.33260171489</v>
      </c>
      <c r="BQ126" s="284"/>
      <c r="BR126" s="283" t="n">
        <v>304.33260171489</v>
      </c>
      <c r="BS126" s="284"/>
      <c r="BT126" s="283" t="n">
        <v>337.067244324872</v>
      </c>
      <c r="BU126" s="284"/>
      <c r="BV126" s="283"/>
      <c r="BW126" s="284" t="s">
        <v>36</v>
      </c>
      <c r="BX126" s="283"/>
      <c r="BY126" s="284" t="s">
        <v>36</v>
      </c>
      <c r="BZ126" s="283"/>
      <c r="CA126" s="284" t="s">
        <v>36</v>
      </c>
      <c r="CB126" s="283"/>
      <c r="CC126" s="284" t="s">
        <v>36</v>
      </c>
      <c r="CD126" s="283"/>
      <c r="CE126" s="284" t="s">
        <v>36</v>
      </c>
      <c r="CF126" s="283"/>
      <c r="CG126" s="284" t="s">
        <v>36</v>
      </c>
      <c r="CH126" s="283" t="n">
        <v>0</v>
      </c>
      <c r="CI126" s="284"/>
      <c r="CJ126" s="283" t="n">
        <v>0</v>
      </c>
      <c r="CK126" s="284"/>
      <c r="CL126" s="283" t="n">
        <v>0</v>
      </c>
      <c r="CM126" s="284"/>
      <c r="CN126" s="283" t="n">
        <v>0</v>
      </c>
      <c r="CO126" s="284"/>
      <c r="CP126" s="283" t="n">
        <v>641.399846039762</v>
      </c>
      <c r="CQ126" s="284"/>
    </row>
    <row r="127" customFormat="false" ht="13.2" hidden="false" customHeight="false" outlineLevel="0" collapsed="false">
      <c r="A127" s="282" t="s">
        <v>258</v>
      </c>
      <c r="B127" s="283" t="n">
        <v>17</v>
      </c>
      <c r="C127" s="284"/>
      <c r="D127" s="283" t="n">
        <v>46.5</v>
      </c>
      <c r="E127" s="284"/>
      <c r="F127" s="283" t="n">
        <v>11</v>
      </c>
      <c r="G127" s="284"/>
      <c r="H127" s="283" t="n">
        <v>54</v>
      </c>
      <c r="I127" s="284"/>
      <c r="J127" s="283" t="n">
        <v>14</v>
      </c>
      <c r="K127" s="284"/>
      <c r="L127" s="283" t="n">
        <v>4</v>
      </c>
      <c r="M127" s="284"/>
      <c r="N127" s="283" t="n">
        <v>10</v>
      </c>
      <c r="O127" s="284"/>
      <c r="P127" s="283" t="n">
        <v>3</v>
      </c>
      <c r="Q127" s="284"/>
      <c r="R127" s="283" t="n">
        <v>6</v>
      </c>
      <c r="S127" s="284"/>
      <c r="T127" s="283" t="n">
        <v>86</v>
      </c>
      <c r="U127" s="284"/>
      <c r="V127" s="283" t="n">
        <v>89</v>
      </c>
      <c r="W127" s="284"/>
      <c r="X127" s="283"/>
      <c r="Y127" s="284" t="s">
        <v>36</v>
      </c>
      <c r="Z127" s="283" t="n">
        <v>0</v>
      </c>
      <c r="AA127" s="284"/>
      <c r="AB127" s="283" t="n">
        <v>1</v>
      </c>
      <c r="AC127" s="284"/>
      <c r="AD127" s="283" t="n">
        <v>0</v>
      </c>
      <c r="AE127" s="284"/>
      <c r="AF127" s="283" t="n">
        <v>6</v>
      </c>
      <c r="AG127" s="284"/>
      <c r="AH127" s="283" t="n">
        <v>116</v>
      </c>
      <c r="AI127" s="284"/>
      <c r="AJ127" s="283" t="n">
        <v>12</v>
      </c>
      <c r="AK127" s="284"/>
      <c r="AL127" s="283" t="n">
        <v>66</v>
      </c>
      <c r="AM127" s="284"/>
      <c r="AN127" s="283" t="n">
        <v>1</v>
      </c>
      <c r="AO127" s="284"/>
      <c r="AP127" s="283"/>
      <c r="AQ127" s="284" t="s">
        <v>36</v>
      </c>
      <c r="AR127" s="283" t="n">
        <v>9</v>
      </c>
      <c r="AS127" s="284"/>
      <c r="AT127" s="283" t="n">
        <v>8</v>
      </c>
      <c r="AU127" s="284"/>
      <c r="AV127" s="283" t="n">
        <v>5</v>
      </c>
      <c r="AW127" s="284"/>
      <c r="AX127" s="283" t="n">
        <v>2</v>
      </c>
      <c r="AY127" s="284"/>
      <c r="AZ127" s="283" t="n">
        <v>6</v>
      </c>
      <c r="BA127" s="284"/>
      <c r="BB127" s="283" t="n">
        <v>1</v>
      </c>
      <c r="BC127" s="284"/>
      <c r="BD127" s="283" t="n">
        <v>0</v>
      </c>
      <c r="BE127" s="284"/>
      <c r="BF127" s="283" t="n">
        <v>234</v>
      </c>
      <c r="BG127" s="284"/>
      <c r="BH127" s="283" t="n">
        <v>7</v>
      </c>
      <c r="BI127" s="284"/>
      <c r="BJ127" s="283" t="n">
        <v>24</v>
      </c>
      <c r="BK127" s="284"/>
      <c r="BL127" s="283" t="n">
        <v>0</v>
      </c>
      <c r="BM127" s="284"/>
      <c r="BN127" s="283" t="n">
        <v>23</v>
      </c>
      <c r="BO127" s="284"/>
      <c r="BP127" s="283" t="n">
        <v>1065.1786031497</v>
      </c>
      <c r="BQ127" s="284"/>
      <c r="BR127" s="283" t="n">
        <v>1926.6786031497</v>
      </c>
      <c r="BS127" s="284"/>
      <c r="BT127" s="283" t="n">
        <v>1377.45228849645</v>
      </c>
      <c r="BU127" s="284"/>
      <c r="BV127" s="283"/>
      <c r="BW127" s="284" t="s">
        <v>36</v>
      </c>
      <c r="BX127" s="283"/>
      <c r="BY127" s="284" t="s">
        <v>36</v>
      </c>
      <c r="BZ127" s="283"/>
      <c r="CA127" s="284" t="s">
        <v>36</v>
      </c>
      <c r="CB127" s="283"/>
      <c r="CC127" s="284" t="s">
        <v>36</v>
      </c>
      <c r="CD127" s="283"/>
      <c r="CE127" s="284" t="s">
        <v>36</v>
      </c>
      <c r="CF127" s="283"/>
      <c r="CG127" s="284" t="s">
        <v>36</v>
      </c>
      <c r="CH127" s="283" t="n">
        <v>0</v>
      </c>
      <c r="CI127" s="284"/>
      <c r="CJ127" s="283" t="n">
        <v>0</v>
      </c>
      <c r="CK127" s="284"/>
      <c r="CL127" s="283" t="n">
        <v>0</v>
      </c>
      <c r="CM127" s="284"/>
      <c r="CN127" s="283" t="n">
        <v>0</v>
      </c>
      <c r="CO127" s="284"/>
      <c r="CP127" s="283" t="n">
        <v>3304.13089164615</v>
      </c>
      <c r="CQ127" s="284"/>
    </row>
    <row r="128" customFormat="false" ht="13.2" hidden="false" customHeight="false" outlineLevel="0" collapsed="false">
      <c r="A128" s="282" t="s">
        <v>259</v>
      </c>
      <c r="B128" s="283" t="n">
        <v>5</v>
      </c>
      <c r="C128" s="284"/>
      <c r="D128" s="283" t="n">
        <v>4</v>
      </c>
      <c r="E128" s="284"/>
      <c r="F128" s="283" t="n">
        <v>98</v>
      </c>
      <c r="G128" s="284"/>
      <c r="H128" s="283" t="n">
        <v>186</v>
      </c>
      <c r="I128" s="284"/>
      <c r="J128" s="283" t="n">
        <v>0</v>
      </c>
      <c r="K128" s="284"/>
      <c r="L128" s="283" t="n">
        <v>11</v>
      </c>
      <c r="M128" s="284"/>
      <c r="N128" s="283" t="n">
        <v>0</v>
      </c>
      <c r="O128" s="284"/>
      <c r="P128" s="283" t="n">
        <v>0</v>
      </c>
      <c r="Q128" s="284"/>
      <c r="R128" s="283" t="n">
        <v>1</v>
      </c>
      <c r="S128" s="284"/>
      <c r="T128" s="283" t="n">
        <v>3364</v>
      </c>
      <c r="U128" s="284"/>
      <c r="V128" s="283" t="n">
        <v>104</v>
      </c>
      <c r="W128" s="284"/>
      <c r="X128" s="283"/>
      <c r="Y128" s="284" t="s">
        <v>36</v>
      </c>
      <c r="Z128" s="283" t="n">
        <v>0</v>
      </c>
      <c r="AA128" s="284"/>
      <c r="AB128" s="283" t="n">
        <v>0</v>
      </c>
      <c r="AC128" s="284"/>
      <c r="AD128" s="283" t="n">
        <v>0</v>
      </c>
      <c r="AE128" s="284"/>
      <c r="AF128" s="283" t="n">
        <v>0</v>
      </c>
      <c r="AG128" s="284"/>
      <c r="AH128" s="283" t="n">
        <v>47</v>
      </c>
      <c r="AI128" s="284"/>
      <c r="AJ128" s="283" t="n">
        <v>10</v>
      </c>
      <c r="AK128" s="284"/>
      <c r="AL128" s="283" t="n">
        <v>2</v>
      </c>
      <c r="AM128" s="284"/>
      <c r="AN128" s="283" t="n">
        <v>5</v>
      </c>
      <c r="AO128" s="284"/>
      <c r="AP128" s="283"/>
      <c r="AQ128" s="284" t="s">
        <v>36</v>
      </c>
      <c r="AR128" s="283" t="n">
        <v>0</v>
      </c>
      <c r="AS128" s="284"/>
      <c r="AT128" s="283" t="n">
        <v>1</v>
      </c>
      <c r="AU128" s="284"/>
      <c r="AV128" s="283" t="n">
        <v>0</v>
      </c>
      <c r="AW128" s="284"/>
      <c r="AX128" s="283" t="n">
        <v>5</v>
      </c>
      <c r="AY128" s="284"/>
      <c r="AZ128" s="283" t="n">
        <v>28</v>
      </c>
      <c r="BA128" s="284"/>
      <c r="BB128" s="283" t="n">
        <v>1</v>
      </c>
      <c r="BC128" s="284"/>
      <c r="BD128" s="283" t="n">
        <v>0</v>
      </c>
      <c r="BE128" s="284"/>
      <c r="BF128" s="283" t="n">
        <v>117</v>
      </c>
      <c r="BG128" s="284"/>
      <c r="BH128" s="283" t="n">
        <v>2</v>
      </c>
      <c r="BI128" s="284"/>
      <c r="BJ128" s="283" t="n">
        <v>15</v>
      </c>
      <c r="BK128" s="284"/>
      <c r="BL128" s="283" t="n">
        <v>67</v>
      </c>
      <c r="BM128" s="284"/>
      <c r="BN128" s="283" t="n">
        <v>21</v>
      </c>
      <c r="BO128" s="284"/>
      <c r="BP128" s="283" t="n">
        <v>75.605669046562</v>
      </c>
      <c r="BQ128" s="284"/>
      <c r="BR128" s="283" t="n">
        <v>4169.6056690466</v>
      </c>
      <c r="BS128" s="284"/>
      <c r="BT128" s="283" t="n">
        <v>2209.17665760977</v>
      </c>
      <c r="BU128" s="284"/>
      <c r="BV128" s="283"/>
      <c r="BW128" s="284" t="s">
        <v>36</v>
      </c>
      <c r="BX128" s="283"/>
      <c r="BY128" s="284" t="s">
        <v>36</v>
      </c>
      <c r="BZ128" s="283"/>
      <c r="CA128" s="284" t="s">
        <v>36</v>
      </c>
      <c r="CB128" s="283"/>
      <c r="CC128" s="284" t="s">
        <v>36</v>
      </c>
      <c r="CD128" s="283"/>
      <c r="CE128" s="284" t="s">
        <v>36</v>
      </c>
      <c r="CF128" s="283"/>
      <c r="CG128" s="284" t="s">
        <v>36</v>
      </c>
      <c r="CH128" s="283" t="n">
        <v>0</v>
      </c>
      <c r="CI128" s="284"/>
      <c r="CJ128" s="283" t="n">
        <v>0</v>
      </c>
      <c r="CK128" s="284"/>
      <c r="CL128" s="283" t="n">
        <v>481</v>
      </c>
      <c r="CM128" s="284"/>
      <c r="CN128" s="283" t="n">
        <v>8</v>
      </c>
      <c r="CO128" s="284"/>
      <c r="CP128" s="283" t="n">
        <v>6378.78232665637</v>
      </c>
      <c r="CQ128" s="284"/>
    </row>
    <row r="129" customFormat="false" ht="13.2" hidden="false" customHeight="false" outlineLevel="0" collapsed="false">
      <c r="A129" s="282" t="s">
        <v>260</v>
      </c>
      <c r="B129" s="283" t="n">
        <v>2</v>
      </c>
      <c r="C129" s="284"/>
      <c r="D129" s="283" t="n">
        <v>0</v>
      </c>
      <c r="E129" s="284"/>
      <c r="F129" s="283" t="n">
        <v>0</v>
      </c>
      <c r="G129" s="284"/>
      <c r="H129" s="283" t="n">
        <v>3</v>
      </c>
      <c r="I129" s="284"/>
      <c r="J129" s="283" t="n">
        <v>0</v>
      </c>
      <c r="K129" s="284"/>
      <c r="L129" s="283" t="n">
        <v>0</v>
      </c>
      <c r="M129" s="284"/>
      <c r="N129" s="283" t="n">
        <v>3</v>
      </c>
      <c r="O129" s="284"/>
      <c r="P129" s="283" t="n">
        <v>0</v>
      </c>
      <c r="Q129" s="284"/>
      <c r="R129" s="283" t="n">
        <v>0</v>
      </c>
      <c r="S129" s="284"/>
      <c r="T129" s="283" t="n">
        <v>38</v>
      </c>
      <c r="U129" s="284"/>
      <c r="V129" s="283" t="n">
        <v>1</v>
      </c>
      <c r="W129" s="284"/>
      <c r="X129" s="283"/>
      <c r="Y129" s="284" t="s">
        <v>36</v>
      </c>
      <c r="Z129" s="283" t="n">
        <v>0</v>
      </c>
      <c r="AA129" s="284"/>
      <c r="AB129" s="283" t="n">
        <v>0</v>
      </c>
      <c r="AC129" s="284"/>
      <c r="AD129" s="283" t="n">
        <v>0</v>
      </c>
      <c r="AE129" s="284"/>
      <c r="AF129" s="283" t="n">
        <v>0</v>
      </c>
      <c r="AG129" s="284"/>
      <c r="AH129" s="283" t="n">
        <v>20</v>
      </c>
      <c r="AI129" s="284"/>
      <c r="AJ129" s="283" t="n">
        <v>0</v>
      </c>
      <c r="AK129" s="284"/>
      <c r="AL129" s="283" t="n">
        <v>3</v>
      </c>
      <c r="AM129" s="284"/>
      <c r="AN129" s="283" t="n">
        <v>0</v>
      </c>
      <c r="AO129" s="284"/>
      <c r="AP129" s="283"/>
      <c r="AQ129" s="284" t="s">
        <v>36</v>
      </c>
      <c r="AR129" s="283" t="n">
        <v>0</v>
      </c>
      <c r="AS129" s="284"/>
      <c r="AT129" s="283" t="n">
        <v>0</v>
      </c>
      <c r="AU129" s="284"/>
      <c r="AV129" s="283" t="n">
        <v>1</v>
      </c>
      <c r="AW129" s="284"/>
      <c r="AX129" s="283" t="n">
        <v>1</v>
      </c>
      <c r="AY129" s="284"/>
      <c r="AZ129" s="283" t="n">
        <v>134</v>
      </c>
      <c r="BA129" s="284"/>
      <c r="BB129" s="283" t="n">
        <v>0</v>
      </c>
      <c r="BC129" s="284"/>
      <c r="BD129" s="283" t="n">
        <v>0</v>
      </c>
      <c r="BE129" s="284"/>
      <c r="BF129" s="283" t="n">
        <v>28</v>
      </c>
      <c r="BG129" s="284"/>
      <c r="BH129" s="283" t="n">
        <v>0</v>
      </c>
      <c r="BI129" s="284"/>
      <c r="BJ129" s="283" t="n">
        <v>2</v>
      </c>
      <c r="BK129" s="284"/>
      <c r="BL129" s="283" t="n">
        <v>49</v>
      </c>
      <c r="BM129" s="284"/>
      <c r="BN129" s="283" t="n">
        <v>5</v>
      </c>
      <c r="BO129" s="284"/>
      <c r="BP129" s="283" t="n">
        <v>9.5703378539952</v>
      </c>
      <c r="BQ129" s="284"/>
      <c r="BR129" s="283" t="n">
        <v>299.570337854</v>
      </c>
      <c r="BS129" s="284"/>
      <c r="BT129" s="283" t="n">
        <v>1743.70284401828</v>
      </c>
      <c r="BU129" s="284"/>
      <c r="BV129" s="283"/>
      <c r="BW129" s="284" t="s">
        <v>36</v>
      </c>
      <c r="BX129" s="283"/>
      <c r="BY129" s="284" t="s">
        <v>36</v>
      </c>
      <c r="BZ129" s="283"/>
      <c r="CA129" s="284" t="s">
        <v>36</v>
      </c>
      <c r="CB129" s="283"/>
      <c r="CC129" s="284" t="s">
        <v>36</v>
      </c>
      <c r="CD129" s="283"/>
      <c r="CE129" s="284" t="s">
        <v>36</v>
      </c>
      <c r="CF129" s="283"/>
      <c r="CG129" s="284" t="s">
        <v>36</v>
      </c>
      <c r="CH129" s="283" t="n">
        <v>0</v>
      </c>
      <c r="CI129" s="284"/>
      <c r="CJ129" s="283" t="n">
        <v>0</v>
      </c>
      <c r="CK129" s="284"/>
      <c r="CL129" s="283" t="n">
        <v>178</v>
      </c>
      <c r="CM129" s="284"/>
      <c r="CN129" s="283" t="n">
        <v>0</v>
      </c>
      <c r="CO129" s="284"/>
      <c r="CP129" s="283" t="n">
        <v>2043.27318187228</v>
      </c>
      <c r="CQ129" s="284"/>
    </row>
    <row r="130" customFormat="false" ht="13.2" hidden="false" customHeight="false" outlineLevel="0" collapsed="false">
      <c r="A130" s="282" t="s">
        <v>261</v>
      </c>
      <c r="B130" s="283" t="n">
        <v>10</v>
      </c>
      <c r="C130" s="284"/>
      <c r="D130" s="283" t="n">
        <v>0</v>
      </c>
      <c r="E130" s="284"/>
      <c r="F130" s="283" t="n">
        <v>0</v>
      </c>
      <c r="G130" s="284"/>
      <c r="H130" s="283" t="n">
        <v>123</v>
      </c>
      <c r="I130" s="284"/>
      <c r="J130" s="283" t="n">
        <v>0</v>
      </c>
      <c r="K130" s="284"/>
      <c r="L130" s="283" t="n">
        <v>0</v>
      </c>
      <c r="M130" s="284"/>
      <c r="N130" s="283" t="n">
        <v>0</v>
      </c>
      <c r="O130" s="284"/>
      <c r="P130" s="283" t="n">
        <v>1</v>
      </c>
      <c r="Q130" s="284"/>
      <c r="R130" s="283" t="n">
        <v>1</v>
      </c>
      <c r="S130" s="284"/>
      <c r="T130" s="283" t="n">
        <v>10</v>
      </c>
      <c r="U130" s="284"/>
      <c r="V130" s="283" t="n">
        <v>2</v>
      </c>
      <c r="W130" s="284"/>
      <c r="X130" s="283"/>
      <c r="Y130" s="284" t="s">
        <v>36</v>
      </c>
      <c r="Z130" s="283" t="n">
        <v>0</v>
      </c>
      <c r="AA130" s="284"/>
      <c r="AB130" s="283" t="n">
        <v>0</v>
      </c>
      <c r="AC130" s="284"/>
      <c r="AD130" s="283" t="n">
        <v>1</v>
      </c>
      <c r="AE130" s="284"/>
      <c r="AF130" s="283" t="n">
        <v>0</v>
      </c>
      <c r="AG130" s="284"/>
      <c r="AH130" s="283" t="n">
        <v>3</v>
      </c>
      <c r="AI130" s="284"/>
      <c r="AJ130" s="283" t="n">
        <v>5</v>
      </c>
      <c r="AK130" s="284"/>
      <c r="AL130" s="283" t="n">
        <v>0</v>
      </c>
      <c r="AM130" s="284"/>
      <c r="AN130" s="283" t="n">
        <v>0</v>
      </c>
      <c r="AO130" s="284"/>
      <c r="AP130" s="283"/>
      <c r="AQ130" s="284" t="s">
        <v>36</v>
      </c>
      <c r="AR130" s="283" t="n">
        <v>3</v>
      </c>
      <c r="AS130" s="284"/>
      <c r="AT130" s="283" t="n">
        <v>2</v>
      </c>
      <c r="AU130" s="284"/>
      <c r="AV130" s="283" t="n">
        <v>1</v>
      </c>
      <c r="AW130" s="284"/>
      <c r="AX130" s="283" t="n">
        <v>3</v>
      </c>
      <c r="AY130" s="284"/>
      <c r="AZ130" s="283" t="n">
        <v>0</v>
      </c>
      <c r="BA130" s="284"/>
      <c r="BB130" s="283" t="n">
        <v>0</v>
      </c>
      <c r="BC130" s="284"/>
      <c r="BD130" s="283" t="n">
        <v>0</v>
      </c>
      <c r="BE130" s="284"/>
      <c r="BF130" s="283" t="n">
        <v>0</v>
      </c>
      <c r="BG130" s="284"/>
      <c r="BH130" s="283" t="n">
        <v>1</v>
      </c>
      <c r="BI130" s="284"/>
      <c r="BJ130" s="283" t="n">
        <v>1</v>
      </c>
      <c r="BK130" s="284"/>
      <c r="BL130" s="283" t="n">
        <v>2</v>
      </c>
      <c r="BM130" s="284"/>
      <c r="BN130" s="283" t="n">
        <v>43</v>
      </c>
      <c r="BO130" s="284"/>
      <c r="BP130" s="283" t="n">
        <v>197.1489597923</v>
      </c>
      <c r="BQ130" s="284"/>
      <c r="BR130" s="283" t="n">
        <v>409.1489597923</v>
      </c>
      <c r="BS130" s="284"/>
      <c r="BT130" s="283" t="n">
        <v>1515.34343390207</v>
      </c>
      <c r="BU130" s="284"/>
      <c r="BV130" s="283"/>
      <c r="BW130" s="284" t="s">
        <v>36</v>
      </c>
      <c r="BX130" s="283"/>
      <c r="BY130" s="284" t="s">
        <v>36</v>
      </c>
      <c r="BZ130" s="283"/>
      <c r="CA130" s="284" t="s">
        <v>36</v>
      </c>
      <c r="CB130" s="283"/>
      <c r="CC130" s="284" t="s">
        <v>36</v>
      </c>
      <c r="CD130" s="283"/>
      <c r="CE130" s="284" t="s">
        <v>36</v>
      </c>
      <c r="CF130" s="283"/>
      <c r="CG130" s="284" t="s">
        <v>36</v>
      </c>
      <c r="CH130" s="283" t="n">
        <v>0</v>
      </c>
      <c r="CI130" s="284"/>
      <c r="CJ130" s="283" t="n">
        <v>0</v>
      </c>
      <c r="CK130" s="284"/>
      <c r="CL130" s="283" t="n">
        <v>30</v>
      </c>
      <c r="CM130" s="284"/>
      <c r="CN130" s="283" t="n">
        <v>2</v>
      </c>
      <c r="CO130" s="284"/>
      <c r="CP130" s="283" t="n">
        <v>1924.49239369437</v>
      </c>
      <c r="CQ130" s="284"/>
    </row>
    <row r="131" customFormat="false" ht="13.2" hidden="false" customHeight="false" outlineLevel="0" collapsed="false">
      <c r="A131" s="282" t="s">
        <v>262</v>
      </c>
      <c r="B131" s="283" t="n">
        <v>5</v>
      </c>
      <c r="C131" s="284"/>
      <c r="D131" s="283" t="n">
        <v>0</v>
      </c>
      <c r="E131" s="284"/>
      <c r="F131" s="283" t="n">
        <v>25</v>
      </c>
      <c r="G131" s="284"/>
      <c r="H131" s="283" t="n">
        <v>474</v>
      </c>
      <c r="I131" s="284"/>
      <c r="J131" s="283" t="n">
        <v>12</v>
      </c>
      <c r="K131" s="284"/>
      <c r="L131" s="283" t="n">
        <v>1</v>
      </c>
      <c r="M131" s="284"/>
      <c r="N131" s="283" t="n">
        <v>1</v>
      </c>
      <c r="O131" s="284"/>
      <c r="P131" s="283" t="n">
        <v>0</v>
      </c>
      <c r="Q131" s="284"/>
      <c r="R131" s="283" t="n">
        <v>0</v>
      </c>
      <c r="S131" s="284"/>
      <c r="T131" s="283" t="n">
        <v>1033</v>
      </c>
      <c r="U131" s="284"/>
      <c r="V131" s="283" t="n">
        <v>13</v>
      </c>
      <c r="W131" s="284"/>
      <c r="X131" s="283"/>
      <c r="Y131" s="284" t="s">
        <v>36</v>
      </c>
      <c r="Z131" s="283" t="n">
        <v>3</v>
      </c>
      <c r="AA131" s="284"/>
      <c r="AB131" s="283" t="n">
        <v>1</v>
      </c>
      <c r="AC131" s="284"/>
      <c r="AD131" s="283" t="n">
        <v>0</v>
      </c>
      <c r="AE131" s="284"/>
      <c r="AF131" s="283" t="n">
        <v>0</v>
      </c>
      <c r="AG131" s="284"/>
      <c r="AH131" s="283" t="n">
        <v>21</v>
      </c>
      <c r="AI131" s="284"/>
      <c r="AJ131" s="283" t="n">
        <v>7</v>
      </c>
      <c r="AK131" s="284"/>
      <c r="AL131" s="283" t="n">
        <v>5</v>
      </c>
      <c r="AM131" s="284"/>
      <c r="AN131" s="283" t="n">
        <v>0</v>
      </c>
      <c r="AO131" s="284"/>
      <c r="AP131" s="283"/>
      <c r="AQ131" s="284" t="s">
        <v>36</v>
      </c>
      <c r="AR131" s="283" t="n">
        <v>0</v>
      </c>
      <c r="AS131" s="284"/>
      <c r="AT131" s="283" t="n">
        <v>1</v>
      </c>
      <c r="AU131" s="284"/>
      <c r="AV131" s="283" t="n">
        <v>1</v>
      </c>
      <c r="AW131" s="284"/>
      <c r="AX131" s="283" t="n">
        <v>9</v>
      </c>
      <c r="AY131" s="284"/>
      <c r="AZ131" s="283" t="n">
        <v>0</v>
      </c>
      <c r="BA131" s="284"/>
      <c r="BB131" s="283" t="n">
        <v>4</v>
      </c>
      <c r="BC131" s="284"/>
      <c r="BD131" s="283" t="n">
        <v>0</v>
      </c>
      <c r="BE131" s="284"/>
      <c r="BF131" s="283" t="n">
        <v>60</v>
      </c>
      <c r="BG131" s="284"/>
      <c r="BH131" s="283" t="n">
        <v>2</v>
      </c>
      <c r="BI131" s="284"/>
      <c r="BJ131" s="283" t="n">
        <v>19</v>
      </c>
      <c r="BK131" s="284"/>
      <c r="BL131" s="283" t="n">
        <v>29</v>
      </c>
      <c r="BM131" s="284"/>
      <c r="BN131" s="283" t="n">
        <v>4</v>
      </c>
      <c r="BO131" s="284"/>
      <c r="BP131" s="283" t="n">
        <v>893.86955556315</v>
      </c>
      <c r="BQ131" s="284"/>
      <c r="BR131" s="283" t="n">
        <v>2623.8695555632</v>
      </c>
      <c r="BS131" s="284"/>
      <c r="BT131" s="283" t="n">
        <v>10949.5783610989</v>
      </c>
      <c r="BU131" s="284"/>
      <c r="BV131" s="283"/>
      <c r="BW131" s="284" t="s">
        <v>36</v>
      </c>
      <c r="BX131" s="283"/>
      <c r="BY131" s="284" t="s">
        <v>36</v>
      </c>
      <c r="BZ131" s="283"/>
      <c r="CA131" s="284" t="s">
        <v>36</v>
      </c>
      <c r="CB131" s="283"/>
      <c r="CC131" s="284" t="s">
        <v>36</v>
      </c>
      <c r="CD131" s="283"/>
      <c r="CE131" s="284" t="s">
        <v>36</v>
      </c>
      <c r="CF131" s="283"/>
      <c r="CG131" s="284" t="s">
        <v>36</v>
      </c>
      <c r="CH131" s="283" t="n">
        <v>0</v>
      </c>
      <c r="CI131" s="284"/>
      <c r="CJ131" s="283" t="n">
        <v>0</v>
      </c>
      <c r="CK131" s="284"/>
      <c r="CL131" s="283" t="n">
        <v>0</v>
      </c>
      <c r="CM131" s="284"/>
      <c r="CN131" s="283" t="n">
        <v>1</v>
      </c>
      <c r="CO131" s="284"/>
      <c r="CP131" s="283" t="n">
        <v>13573.4479166621</v>
      </c>
      <c r="CQ131" s="284"/>
    </row>
    <row r="132" customFormat="false" ht="13.2" hidden="false" customHeight="false" outlineLevel="0" collapsed="false">
      <c r="A132" s="282" t="s">
        <v>263</v>
      </c>
      <c r="B132" s="283" t="n">
        <v>0</v>
      </c>
      <c r="C132" s="284"/>
      <c r="D132" s="283" t="n">
        <v>3</v>
      </c>
      <c r="E132" s="284"/>
      <c r="F132" s="283" t="n">
        <v>0</v>
      </c>
      <c r="G132" s="284"/>
      <c r="H132" s="283" t="n">
        <v>0</v>
      </c>
      <c r="I132" s="284"/>
      <c r="J132" s="283" t="n">
        <v>0</v>
      </c>
      <c r="K132" s="284"/>
      <c r="L132" s="283" t="n">
        <v>0</v>
      </c>
      <c r="M132" s="284"/>
      <c r="N132" s="283" t="n">
        <v>0</v>
      </c>
      <c r="O132" s="284"/>
      <c r="P132" s="283" t="n">
        <v>0</v>
      </c>
      <c r="Q132" s="284"/>
      <c r="R132" s="283" t="n">
        <v>0</v>
      </c>
      <c r="S132" s="284"/>
      <c r="T132" s="283" t="n">
        <v>0</v>
      </c>
      <c r="U132" s="284"/>
      <c r="V132" s="283" t="n">
        <v>3</v>
      </c>
      <c r="W132" s="284"/>
      <c r="X132" s="283"/>
      <c r="Y132" s="284" t="s">
        <v>36</v>
      </c>
      <c r="Z132" s="283" t="n">
        <v>0</v>
      </c>
      <c r="AA132" s="284"/>
      <c r="AB132" s="283" t="n">
        <v>0</v>
      </c>
      <c r="AC132" s="284"/>
      <c r="AD132" s="283" t="n">
        <v>0</v>
      </c>
      <c r="AE132" s="284"/>
      <c r="AF132" s="283" t="n">
        <v>0</v>
      </c>
      <c r="AG132" s="284"/>
      <c r="AH132" s="283" t="n">
        <v>0</v>
      </c>
      <c r="AI132" s="284"/>
      <c r="AJ132" s="283" t="n">
        <v>0</v>
      </c>
      <c r="AK132" s="284"/>
      <c r="AL132" s="283" t="n">
        <v>0</v>
      </c>
      <c r="AM132" s="284"/>
      <c r="AN132" s="283" t="n">
        <v>0</v>
      </c>
      <c r="AO132" s="284"/>
      <c r="AP132" s="283"/>
      <c r="AQ132" s="284" t="s">
        <v>36</v>
      </c>
      <c r="AR132" s="283" t="n">
        <v>0</v>
      </c>
      <c r="AS132" s="284"/>
      <c r="AT132" s="283" t="n">
        <v>0</v>
      </c>
      <c r="AU132" s="284"/>
      <c r="AV132" s="283" t="n">
        <v>0</v>
      </c>
      <c r="AW132" s="284"/>
      <c r="AX132" s="283" t="n">
        <v>0</v>
      </c>
      <c r="AY132" s="284"/>
      <c r="AZ132" s="283" t="n">
        <v>0</v>
      </c>
      <c r="BA132" s="284"/>
      <c r="BB132" s="283" t="n">
        <v>0</v>
      </c>
      <c r="BC132" s="284"/>
      <c r="BD132" s="283" t="n">
        <v>0</v>
      </c>
      <c r="BE132" s="284"/>
      <c r="BF132" s="283" t="n">
        <v>0</v>
      </c>
      <c r="BG132" s="284"/>
      <c r="BH132" s="283" t="n">
        <v>0</v>
      </c>
      <c r="BI132" s="284"/>
      <c r="BJ132" s="283" t="n">
        <v>0</v>
      </c>
      <c r="BK132" s="284"/>
      <c r="BL132" s="283" t="n">
        <v>0</v>
      </c>
      <c r="BM132" s="284"/>
      <c r="BN132" s="283" t="n">
        <v>4</v>
      </c>
      <c r="BO132" s="284"/>
      <c r="BP132" s="283" t="n">
        <v>0.95703378539951</v>
      </c>
      <c r="BQ132" s="284"/>
      <c r="BR132" s="283" t="n">
        <v>10.9570337854</v>
      </c>
      <c r="BS132" s="284"/>
      <c r="BT132" s="283" t="n">
        <v>1.45916555984793</v>
      </c>
      <c r="BU132" s="284"/>
      <c r="BV132" s="283"/>
      <c r="BW132" s="284" t="s">
        <v>36</v>
      </c>
      <c r="BX132" s="283"/>
      <c r="BY132" s="284" t="s">
        <v>36</v>
      </c>
      <c r="BZ132" s="283"/>
      <c r="CA132" s="284" t="s">
        <v>36</v>
      </c>
      <c r="CB132" s="283"/>
      <c r="CC132" s="284" t="s">
        <v>36</v>
      </c>
      <c r="CD132" s="283"/>
      <c r="CE132" s="284" t="s">
        <v>36</v>
      </c>
      <c r="CF132" s="283"/>
      <c r="CG132" s="284" t="s">
        <v>36</v>
      </c>
      <c r="CH132" s="283" t="n">
        <v>0</v>
      </c>
      <c r="CI132" s="284"/>
      <c r="CJ132" s="283" t="n">
        <v>0</v>
      </c>
      <c r="CK132" s="284"/>
      <c r="CL132" s="283" t="n">
        <v>0</v>
      </c>
      <c r="CM132" s="284"/>
      <c r="CN132" s="283" t="n">
        <v>0</v>
      </c>
      <c r="CO132" s="284"/>
      <c r="CP132" s="283" t="n">
        <v>12.4161993452479</v>
      </c>
      <c r="CQ132" s="284"/>
    </row>
    <row r="133" customFormat="false" ht="13.2" hidden="false" customHeight="false" outlineLevel="0" collapsed="false">
      <c r="A133" s="282" t="s">
        <v>264</v>
      </c>
      <c r="B133" s="283" t="n">
        <v>7</v>
      </c>
      <c r="C133" s="284"/>
      <c r="D133" s="283" t="n">
        <v>6</v>
      </c>
      <c r="E133" s="284"/>
      <c r="F133" s="283" t="n">
        <v>7</v>
      </c>
      <c r="G133" s="284"/>
      <c r="H133" s="283" t="n">
        <v>33</v>
      </c>
      <c r="I133" s="284"/>
      <c r="J133" s="283" t="n">
        <v>8</v>
      </c>
      <c r="K133" s="284"/>
      <c r="L133" s="283" t="n">
        <v>4</v>
      </c>
      <c r="M133" s="284"/>
      <c r="N133" s="283" t="n">
        <v>2</v>
      </c>
      <c r="O133" s="284"/>
      <c r="P133" s="283" t="n">
        <v>0</v>
      </c>
      <c r="Q133" s="284"/>
      <c r="R133" s="283" t="n">
        <v>7</v>
      </c>
      <c r="S133" s="284"/>
      <c r="T133" s="283" t="n">
        <v>47</v>
      </c>
      <c r="U133" s="284"/>
      <c r="V133" s="283" t="n">
        <v>46</v>
      </c>
      <c r="W133" s="284"/>
      <c r="X133" s="283"/>
      <c r="Y133" s="284" t="s">
        <v>36</v>
      </c>
      <c r="Z133" s="283" t="n">
        <v>0</v>
      </c>
      <c r="AA133" s="284"/>
      <c r="AB133" s="283" t="n">
        <v>0</v>
      </c>
      <c r="AC133" s="284"/>
      <c r="AD133" s="283" t="n">
        <v>0</v>
      </c>
      <c r="AE133" s="284"/>
      <c r="AF133" s="283" t="n">
        <v>2</v>
      </c>
      <c r="AG133" s="284"/>
      <c r="AH133" s="283" t="n">
        <v>138</v>
      </c>
      <c r="AI133" s="284"/>
      <c r="AJ133" s="283" t="n">
        <v>9</v>
      </c>
      <c r="AK133" s="284"/>
      <c r="AL133" s="283" t="n">
        <v>9</v>
      </c>
      <c r="AM133" s="284"/>
      <c r="AN133" s="283" t="n">
        <v>0</v>
      </c>
      <c r="AO133" s="284"/>
      <c r="AP133" s="283"/>
      <c r="AQ133" s="284" t="s">
        <v>36</v>
      </c>
      <c r="AR133" s="283" t="n">
        <v>8</v>
      </c>
      <c r="AS133" s="284"/>
      <c r="AT133" s="283" t="n">
        <v>1</v>
      </c>
      <c r="AU133" s="284"/>
      <c r="AV133" s="283" t="n">
        <v>4</v>
      </c>
      <c r="AW133" s="284"/>
      <c r="AX133" s="283" t="n">
        <v>0</v>
      </c>
      <c r="AY133" s="284"/>
      <c r="AZ133" s="283" t="n">
        <v>0</v>
      </c>
      <c r="BA133" s="284"/>
      <c r="BB133" s="283" t="n">
        <v>0</v>
      </c>
      <c r="BC133" s="284"/>
      <c r="BD133" s="283" t="n">
        <v>0</v>
      </c>
      <c r="BE133" s="284"/>
      <c r="BF133" s="283" t="n">
        <v>375</v>
      </c>
      <c r="BG133" s="284"/>
      <c r="BH133" s="283" t="n">
        <v>9</v>
      </c>
      <c r="BI133" s="284"/>
      <c r="BJ133" s="283" t="n">
        <v>11</v>
      </c>
      <c r="BK133" s="284"/>
      <c r="BL133" s="283" t="n">
        <v>0</v>
      </c>
      <c r="BM133" s="284"/>
      <c r="BN133" s="283" t="n">
        <v>23</v>
      </c>
      <c r="BO133" s="284"/>
      <c r="BP133" s="283" t="n">
        <v>1447.9921173095</v>
      </c>
      <c r="BQ133" s="284"/>
      <c r="BR133" s="283" t="n">
        <v>2203.9921173095</v>
      </c>
      <c r="BS133" s="284"/>
      <c r="BT133" s="283" t="n">
        <v>1807.90612865158</v>
      </c>
      <c r="BU133" s="284"/>
      <c r="BV133" s="283"/>
      <c r="BW133" s="284" t="s">
        <v>36</v>
      </c>
      <c r="BX133" s="283"/>
      <c r="BY133" s="284" t="s">
        <v>36</v>
      </c>
      <c r="BZ133" s="283"/>
      <c r="CA133" s="284" t="s">
        <v>36</v>
      </c>
      <c r="CB133" s="283"/>
      <c r="CC133" s="284" t="s">
        <v>36</v>
      </c>
      <c r="CD133" s="283"/>
      <c r="CE133" s="284" t="s">
        <v>36</v>
      </c>
      <c r="CF133" s="283"/>
      <c r="CG133" s="284" t="s">
        <v>36</v>
      </c>
      <c r="CH133" s="283" t="n">
        <v>0</v>
      </c>
      <c r="CI133" s="284"/>
      <c r="CJ133" s="283" t="n">
        <v>0</v>
      </c>
      <c r="CK133" s="284"/>
      <c r="CL133" s="283" t="n">
        <v>2</v>
      </c>
      <c r="CM133" s="284"/>
      <c r="CN133" s="283" t="n">
        <v>1</v>
      </c>
      <c r="CO133" s="284"/>
      <c r="CP133" s="283" t="n">
        <v>4011.89824596108</v>
      </c>
      <c r="CQ133" s="284"/>
    </row>
    <row r="134" customFormat="false" ht="13.2" hidden="false" customHeight="false" outlineLevel="0" collapsed="false">
      <c r="A134" s="282" t="s">
        <v>265</v>
      </c>
      <c r="B134" s="283" t="n">
        <v>9244</v>
      </c>
      <c r="C134" s="284"/>
      <c r="D134" s="283" t="n">
        <v>0</v>
      </c>
      <c r="E134" s="284"/>
      <c r="F134" s="283" t="n">
        <v>4</v>
      </c>
      <c r="G134" s="284"/>
      <c r="H134" s="283" t="n">
        <v>1614</v>
      </c>
      <c r="I134" s="284"/>
      <c r="J134" s="283" t="n">
        <v>0</v>
      </c>
      <c r="K134" s="284"/>
      <c r="L134" s="283" t="n">
        <v>1</v>
      </c>
      <c r="M134" s="284"/>
      <c r="N134" s="283" t="n">
        <v>2</v>
      </c>
      <c r="O134" s="284"/>
      <c r="P134" s="283" t="n">
        <v>1</v>
      </c>
      <c r="Q134" s="284"/>
      <c r="R134" s="283" t="n">
        <v>0</v>
      </c>
      <c r="S134" s="284"/>
      <c r="T134" s="283"/>
      <c r="U134" s="284" t="s">
        <v>266</v>
      </c>
      <c r="V134" s="283" t="n">
        <v>0</v>
      </c>
      <c r="W134" s="284"/>
      <c r="X134" s="283"/>
      <c r="Y134" s="284" t="s">
        <v>36</v>
      </c>
      <c r="Z134" s="283" t="n">
        <v>2</v>
      </c>
      <c r="AA134" s="284"/>
      <c r="AB134" s="283" t="n">
        <v>0</v>
      </c>
      <c r="AC134" s="284"/>
      <c r="AD134" s="283" t="n">
        <v>41</v>
      </c>
      <c r="AE134" s="284"/>
      <c r="AF134" s="283" t="n">
        <v>0</v>
      </c>
      <c r="AG134" s="284"/>
      <c r="AH134" s="283" t="n">
        <v>6</v>
      </c>
      <c r="AI134" s="284"/>
      <c r="AJ134" s="283"/>
      <c r="AK134" s="284" t="s">
        <v>40</v>
      </c>
      <c r="AL134" s="283" t="n">
        <v>57</v>
      </c>
      <c r="AM134" s="284"/>
      <c r="AN134" s="283" t="n">
        <v>3</v>
      </c>
      <c r="AO134" s="284"/>
      <c r="AP134" s="283"/>
      <c r="AQ134" s="284" t="s">
        <v>36</v>
      </c>
      <c r="AR134" s="283" t="n">
        <v>0</v>
      </c>
      <c r="AS134" s="284"/>
      <c r="AT134" s="283" t="n">
        <v>0</v>
      </c>
      <c r="AU134" s="284"/>
      <c r="AV134" s="283" t="n">
        <v>12</v>
      </c>
      <c r="AW134" s="284"/>
      <c r="AX134" s="283" t="n">
        <v>0</v>
      </c>
      <c r="AY134" s="284"/>
      <c r="AZ134" s="283" t="n">
        <v>1</v>
      </c>
      <c r="BA134" s="284"/>
      <c r="BB134" s="283" t="n">
        <v>1</v>
      </c>
      <c r="BC134" s="284"/>
      <c r="BD134" s="283" t="n">
        <v>0</v>
      </c>
      <c r="BE134" s="284"/>
      <c r="BF134" s="283" t="n">
        <v>0</v>
      </c>
      <c r="BG134" s="284"/>
      <c r="BH134" s="283" t="n">
        <v>12</v>
      </c>
      <c r="BI134" s="284"/>
      <c r="BJ134" s="283" t="n">
        <v>37</v>
      </c>
      <c r="BK134" s="284"/>
      <c r="BL134" s="283" t="n">
        <v>0</v>
      </c>
      <c r="BM134" s="284"/>
      <c r="BN134" s="283" t="n">
        <v>12946</v>
      </c>
      <c r="BO134" s="284"/>
      <c r="BP134" s="283" t="n">
        <v>7681.1531616165</v>
      </c>
      <c r="BQ134" s="284"/>
      <c r="BR134" s="283" t="n">
        <v>31665.153161617</v>
      </c>
      <c r="BS134" s="284"/>
      <c r="BT134" s="283" t="n">
        <v>265.568131892323</v>
      </c>
      <c r="BU134" s="284"/>
      <c r="BV134" s="283"/>
      <c r="BW134" s="284" t="s">
        <v>36</v>
      </c>
      <c r="BX134" s="283"/>
      <c r="BY134" s="284" t="s">
        <v>36</v>
      </c>
      <c r="BZ134" s="283"/>
      <c r="CA134" s="284" t="s">
        <v>36</v>
      </c>
      <c r="CB134" s="283"/>
      <c r="CC134" s="284" t="s">
        <v>36</v>
      </c>
      <c r="CD134" s="283"/>
      <c r="CE134" s="284" t="s">
        <v>36</v>
      </c>
      <c r="CF134" s="283"/>
      <c r="CG134" s="284" t="s">
        <v>36</v>
      </c>
      <c r="CH134" s="283" t="n">
        <v>1</v>
      </c>
      <c r="CI134" s="284"/>
      <c r="CJ134" s="283" t="n">
        <v>0</v>
      </c>
      <c r="CK134" s="284"/>
      <c r="CL134" s="283" t="n">
        <v>0</v>
      </c>
      <c r="CM134" s="284"/>
      <c r="CN134" s="283" t="n">
        <v>4</v>
      </c>
      <c r="CO134" s="284"/>
      <c r="CP134" s="283" t="n">
        <v>31930.7212935093</v>
      </c>
      <c r="CQ134" s="284"/>
    </row>
    <row r="135" customFormat="false" ht="13.2" hidden="false" customHeight="false" outlineLevel="0" collapsed="false">
      <c r="A135" s="282" t="s">
        <v>267</v>
      </c>
      <c r="B135" s="283" t="n">
        <v>2539</v>
      </c>
      <c r="C135" s="284"/>
      <c r="D135" s="283" t="n">
        <v>990.83333333333</v>
      </c>
      <c r="E135" s="284"/>
      <c r="F135" s="283" t="n">
        <v>320</v>
      </c>
      <c r="G135" s="284"/>
      <c r="H135" s="283" t="n">
        <v>3537</v>
      </c>
      <c r="I135" s="284"/>
      <c r="J135" s="283" t="n">
        <v>0</v>
      </c>
      <c r="K135" s="284"/>
      <c r="L135" s="283" t="n">
        <v>54</v>
      </c>
      <c r="M135" s="284"/>
      <c r="N135" s="283" t="n">
        <v>184</v>
      </c>
      <c r="O135" s="284"/>
      <c r="P135" s="283" t="n">
        <v>19</v>
      </c>
      <c r="Q135" s="284"/>
      <c r="R135" s="283" t="n">
        <v>507</v>
      </c>
      <c r="S135" s="284"/>
      <c r="T135" s="283" t="n">
        <v>1755</v>
      </c>
      <c r="U135" s="284"/>
      <c r="V135" s="283" t="n">
        <v>3135</v>
      </c>
      <c r="W135" s="284"/>
      <c r="X135" s="283"/>
      <c r="Y135" s="284" t="s">
        <v>36</v>
      </c>
      <c r="Z135" s="283" t="n">
        <v>1025</v>
      </c>
      <c r="AA135" s="284"/>
      <c r="AB135" s="283" t="n">
        <v>14</v>
      </c>
      <c r="AC135" s="284"/>
      <c r="AD135" s="283" t="n">
        <v>70</v>
      </c>
      <c r="AE135" s="284"/>
      <c r="AF135" s="283" t="n">
        <v>50</v>
      </c>
      <c r="AG135" s="284"/>
      <c r="AH135" s="283" t="n">
        <v>3637</v>
      </c>
      <c r="AI135" s="284"/>
      <c r="AJ135" s="283" t="n">
        <v>209</v>
      </c>
      <c r="AK135" s="284"/>
      <c r="AL135" s="283" t="n">
        <v>167</v>
      </c>
      <c r="AM135" s="284"/>
      <c r="AN135" s="283" t="n">
        <v>33</v>
      </c>
      <c r="AO135" s="284"/>
      <c r="AP135" s="283"/>
      <c r="AQ135" s="284" t="s">
        <v>36</v>
      </c>
      <c r="AR135" s="283" t="n">
        <v>650</v>
      </c>
      <c r="AS135" s="284"/>
      <c r="AT135" s="283" t="n">
        <v>337.61408093424</v>
      </c>
      <c r="AU135" s="284"/>
      <c r="AV135" s="283" t="n">
        <v>470</v>
      </c>
      <c r="AW135" s="284"/>
      <c r="AX135" s="283" t="n">
        <v>134</v>
      </c>
      <c r="AY135" s="284"/>
      <c r="AZ135" s="283" t="n">
        <v>207</v>
      </c>
      <c r="BA135" s="284"/>
      <c r="BB135" s="283" t="n">
        <v>16</v>
      </c>
      <c r="BC135" s="284"/>
      <c r="BD135" s="283" t="n">
        <v>10</v>
      </c>
      <c r="BE135" s="284"/>
      <c r="BF135" s="283" t="n">
        <v>163</v>
      </c>
      <c r="BG135" s="284"/>
      <c r="BH135" s="283" t="n">
        <v>1775</v>
      </c>
      <c r="BI135" s="284"/>
      <c r="BJ135" s="283" t="n">
        <v>659</v>
      </c>
      <c r="BK135" s="284"/>
      <c r="BL135" s="283" t="n">
        <v>438</v>
      </c>
      <c r="BM135" s="284"/>
      <c r="BN135" s="283" t="n">
        <v>2650</v>
      </c>
      <c r="BO135" s="284"/>
      <c r="BP135" s="283" t="n">
        <v>8368.3034195334</v>
      </c>
      <c r="BQ135" s="284"/>
      <c r="BR135" s="283" t="n">
        <v>34123.750833801</v>
      </c>
      <c r="BS135" s="284"/>
      <c r="BT135" s="283" t="n">
        <v>25278.5841588055</v>
      </c>
      <c r="BU135" s="284"/>
      <c r="BV135" s="283"/>
      <c r="BW135" s="284" t="s">
        <v>36</v>
      </c>
      <c r="BX135" s="283"/>
      <c r="BY135" s="284" t="s">
        <v>36</v>
      </c>
      <c r="BZ135" s="283"/>
      <c r="CA135" s="284" t="s">
        <v>36</v>
      </c>
      <c r="CB135" s="283"/>
      <c r="CC135" s="284" t="s">
        <v>36</v>
      </c>
      <c r="CD135" s="283"/>
      <c r="CE135" s="284" t="s">
        <v>36</v>
      </c>
      <c r="CF135" s="283"/>
      <c r="CG135" s="284" t="s">
        <v>36</v>
      </c>
      <c r="CH135" s="283" t="n">
        <v>5</v>
      </c>
      <c r="CI135" s="284"/>
      <c r="CJ135" s="283" t="n">
        <v>0</v>
      </c>
      <c r="CK135" s="284"/>
      <c r="CL135" s="283" t="n">
        <v>125</v>
      </c>
      <c r="CM135" s="284"/>
      <c r="CN135" s="283" t="n">
        <v>74</v>
      </c>
      <c r="CO135" s="284"/>
      <c r="CP135" s="283" t="n">
        <v>59402.3349926065</v>
      </c>
      <c r="CQ135" s="284"/>
    </row>
    <row r="136" customFormat="false" ht="13.2" hidden="false" customHeight="false" outlineLevel="0" collapsed="false">
      <c r="A136" s="282" t="s">
        <v>268</v>
      </c>
      <c r="B136" s="283" t="n">
        <v>300</v>
      </c>
      <c r="C136" s="284"/>
      <c r="D136" s="283" t="n">
        <v>77.5</v>
      </c>
      <c r="E136" s="284"/>
      <c r="F136" s="283" t="n">
        <v>29</v>
      </c>
      <c r="G136" s="284"/>
      <c r="H136" s="283" t="n">
        <v>174</v>
      </c>
      <c r="I136" s="284"/>
      <c r="J136" s="283" t="n">
        <v>0</v>
      </c>
      <c r="K136" s="284"/>
      <c r="L136" s="283" t="n">
        <v>30</v>
      </c>
      <c r="M136" s="284"/>
      <c r="N136" s="283" t="n">
        <v>65</v>
      </c>
      <c r="O136" s="284"/>
      <c r="P136" s="283" t="n">
        <v>0</v>
      </c>
      <c r="Q136" s="284"/>
      <c r="R136" s="283" t="n">
        <v>24</v>
      </c>
      <c r="S136" s="284"/>
      <c r="T136" s="283" t="n">
        <v>310</v>
      </c>
      <c r="U136" s="284"/>
      <c r="V136" s="283" t="n">
        <v>303</v>
      </c>
      <c r="W136" s="284"/>
      <c r="X136" s="283"/>
      <c r="Y136" s="284" t="s">
        <v>36</v>
      </c>
      <c r="Z136" s="283" t="n">
        <v>18</v>
      </c>
      <c r="AA136" s="284"/>
      <c r="AB136" s="283" t="n">
        <v>0</v>
      </c>
      <c r="AC136" s="284"/>
      <c r="AD136" s="283" t="n">
        <v>18</v>
      </c>
      <c r="AE136" s="284"/>
      <c r="AF136" s="283" t="n">
        <v>3</v>
      </c>
      <c r="AG136" s="284"/>
      <c r="AH136" s="283" t="n">
        <v>96</v>
      </c>
      <c r="AI136" s="284"/>
      <c r="AJ136" s="283" t="n">
        <v>16</v>
      </c>
      <c r="AK136" s="284"/>
      <c r="AL136" s="283" t="n">
        <v>23</v>
      </c>
      <c r="AM136" s="284"/>
      <c r="AN136" s="283" t="n">
        <v>2</v>
      </c>
      <c r="AO136" s="284"/>
      <c r="AP136" s="283"/>
      <c r="AQ136" s="284" t="s">
        <v>36</v>
      </c>
      <c r="AR136" s="283" t="n">
        <v>44</v>
      </c>
      <c r="AS136" s="284"/>
      <c r="AT136" s="283" t="n">
        <v>12</v>
      </c>
      <c r="AU136" s="284"/>
      <c r="AV136" s="283" t="n">
        <v>44</v>
      </c>
      <c r="AW136" s="284"/>
      <c r="AX136" s="283" t="n">
        <v>91</v>
      </c>
      <c r="AY136" s="284"/>
      <c r="AZ136" s="283" t="n">
        <v>6</v>
      </c>
      <c r="BA136" s="284"/>
      <c r="BB136" s="283" t="n">
        <v>8</v>
      </c>
      <c r="BC136" s="284"/>
      <c r="BD136" s="283" t="n">
        <v>0</v>
      </c>
      <c r="BE136" s="284"/>
      <c r="BF136" s="283" t="n">
        <v>16</v>
      </c>
      <c r="BG136" s="284"/>
      <c r="BH136" s="283" t="n">
        <v>87</v>
      </c>
      <c r="BI136" s="284"/>
      <c r="BJ136" s="283" t="n">
        <v>32</v>
      </c>
      <c r="BK136" s="284"/>
      <c r="BL136" s="283" t="n">
        <v>13</v>
      </c>
      <c r="BM136" s="284"/>
      <c r="BN136" s="283" t="n">
        <v>1809</v>
      </c>
      <c r="BO136" s="284"/>
      <c r="BP136" s="283" t="n">
        <v>1027.8542855191</v>
      </c>
      <c r="BQ136" s="284"/>
      <c r="BR136" s="283" t="n">
        <v>4678.3542855191</v>
      </c>
      <c r="BS136" s="284"/>
      <c r="BT136" s="283" t="n">
        <v>15543.7611262801</v>
      </c>
      <c r="BU136" s="284"/>
      <c r="BV136" s="283"/>
      <c r="BW136" s="284" t="s">
        <v>36</v>
      </c>
      <c r="BX136" s="283"/>
      <c r="BY136" s="284" t="s">
        <v>36</v>
      </c>
      <c r="BZ136" s="283"/>
      <c r="CA136" s="284" t="s">
        <v>36</v>
      </c>
      <c r="CB136" s="283"/>
      <c r="CC136" s="284" t="s">
        <v>36</v>
      </c>
      <c r="CD136" s="283"/>
      <c r="CE136" s="284" t="s">
        <v>36</v>
      </c>
      <c r="CF136" s="283"/>
      <c r="CG136" s="284" t="s">
        <v>36</v>
      </c>
      <c r="CH136" s="283" t="n">
        <v>1</v>
      </c>
      <c r="CI136" s="284"/>
      <c r="CJ136" s="283" t="n">
        <v>0</v>
      </c>
      <c r="CK136" s="284"/>
      <c r="CL136" s="283" t="n">
        <v>296</v>
      </c>
      <c r="CM136" s="284"/>
      <c r="CN136" s="283" t="n">
        <v>5</v>
      </c>
      <c r="CO136" s="284"/>
      <c r="CP136" s="283" t="n">
        <v>20222.1154117992</v>
      </c>
      <c r="CQ136" s="284"/>
    </row>
    <row r="137" customFormat="false" ht="13.2" hidden="false" customHeight="false" outlineLevel="0" collapsed="false">
      <c r="A137" s="282" t="s">
        <v>269</v>
      </c>
      <c r="B137" s="283" t="n">
        <v>23</v>
      </c>
      <c r="C137" s="284"/>
      <c r="D137" s="283" t="n">
        <v>0</v>
      </c>
      <c r="E137" s="284"/>
      <c r="F137" s="283" t="n">
        <v>1</v>
      </c>
      <c r="G137" s="284"/>
      <c r="H137" s="283" t="n">
        <v>456</v>
      </c>
      <c r="I137" s="284"/>
      <c r="J137" s="283" t="n">
        <v>2</v>
      </c>
      <c r="K137" s="284"/>
      <c r="L137" s="283" t="n">
        <v>1</v>
      </c>
      <c r="M137" s="284"/>
      <c r="N137" s="283" t="n">
        <v>8</v>
      </c>
      <c r="O137" s="284"/>
      <c r="P137" s="283" t="n">
        <v>0</v>
      </c>
      <c r="Q137" s="284"/>
      <c r="R137" s="283" t="n">
        <v>7</v>
      </c>
      <c r="S137" s="284"/>
      <c r="T137" s="283" t="n">
        <v>33</v>
      </c>
      <c r="U137" s="284"/>
      <c r="V137" s="283" t="n">
        <v>13</v>
      </c>
      <c r="W137" s="284"/>
      <c r="X137" s="283"/>
      <c r="Y137" s="284" t="s">
        <v>36</v>
      </c>
      <c r="Z137" s="283" t="n">
        <v>0</v>
      </c>
      <c r="AA137" s="284"/>
      <c r="AB137" s="283" t="n">
        <v>0</v>
      </c>
      <c r="AC137" s="284"/>
      <c r="AD137" s="283" t="n">
        <v>0</v>
      </c>
      <c r="AE137" s="284"/>
      <c r="AF137" s="283" t="n">
        <v>0</v>
      </c>
      <c r="AG137" s="284"/>
      <c r="AH137" s="283" t="n">
        <v>6</v>
      </c>
      <c r="AI137" s="284"/>
      <c r="AJ137" s="283" t="n">
        <v>12</v>
      </c>
      <c r="AK137" s="284"/>
      <c r="AL137" s="283" t="n">
        <v>6</v>
      </c>
      <c r="AM137" s="284"/>
      <c r="AN137" s="283" t="n">
        <v>0</v>
      </c>
      <c r="AO137" s="284"/>
      <c r="AP137" s="283"/>
      <c r="AQ137" s="284" t="s">
        <v>36</v>
      </c>
      <c r="AR137" s="283" t="n">
        <v>2</v>
      </c>
      <c r="AS137" s="284"/>
      <c r="AT137" s="283" t="n">
        <v>11</v>
      </c>
      <c r="AU137" s="284"/>
      <c r="AV137" s="283" t="n">
        <v>1</v>
      </c>
      <c r="AW137" s="284"/>
      <c r="AX137" s="283" t="n">
        <v>6</v>
      </c>
      <c r="AY137" s="284"/>
      <c r="AZ137" s="283" t="n">
        <v>2</v>
      </c>
      <c r="BA137" s="284"/>
      <c r="BB137" s="283" t="n">
        <v>0</v>
      </c>
      <c r="BC137" s="284"/>
      <c r="BD137" s="283" t="n">
        <v>2</v>
      </c>
      <c r="BE137" s="284"/>
      <c r="BF137" s="283" t="n">
        <v>10</v>
      </c>
      <c r="BG137" s="284"/>
      <c r="BH137" s="283" t="n">
        <v>8</v>
      </c>
      <c r="BI137" s="284"/>
      <c r="BJ137" s="283" t="n">
        <v>5</v>
      </c>
      <c r="BK137" s="284"/>
      <c r="BL137" s="283" t="n">
        <v>2</v>
      </c>
      <c r="BM137" s="284"/>
      <c r="BN137" s="283" t="n">
        <v>257</v>
      </c>
      <c r="BO137" s="284"/>
      <c r="BP137" s="283" t="n">
        <v>2391.6274297134</v>
      </c>
      <c r="BQ137" s="284"/>
      <c r="BR137" s="283" t="n">
        <v>3265.6274297134</v>
      </c>
      <c r="BS137" s="284"/>
      <c r="BT137" s="283" t="n">
        <v>1089.9966732064</v>
      </c>
      <c r="BU137" s="284"/>
      <c r="BV137" s="283"/>
      <c r="BW137" s="284" t="s">
        <v>36</v>
      </c>
      <c r="BX137" s="283"/>
      <c r="BY137" s="284" t="s">
        <v>36</v>
      </c>
      <c r="BZ137" s="283"/>
      <c r="CA137" s="284" t="s">
        <v>36</v>
      </c>
      <c r="CB137" s="283"/>
      <c r="CC137" s="284" t="s">
        <v>36</v>
      </c>
      <c r="CD137" s="283"/>
      <c r="CE137" s="284" t="s">
        <v>36</v>
      </c>
      <c r="CF137" s="283"/>
      <c r="CG137" s="284" t="s">
        <v>36</v>
      </c>
      <c r="CH137" s="283" t="n">
        <v>0</v>
      </c>
      <c r="CI137" s="284"/>
      <c r="CJ137" s="283" t="n">
        <v>0</v>
      </c>
      <c r="CK137" s="284"/>
      <c r="CL137" s="283" t="n">
        <v>0</v>
      </c>
      <c r="CM137" s="284"/>
      <c r="CN137" s="283" t="n">
        <v>6</v>
      </c>
      <c r="CO137" s="284"/>
      <c r="CP137" s="283" t="n">
        <v>4355.6241029198</v>
      </c>
      <c r="CQ137" s="284"/>
    </row>
    <row r="138" customFormat="false" ht="13.2" hidden="false" customHeight="false" outlineLevel="0" collapsed="false">
      <c r="A138" s="282" t="s">
        <v>270</v>
      </c>
      <c r="B138" s="283" t="n">
        <v>240</v>
      </c>
      <c r="C138" s="284"/>
      <c r="D138" s="283" t="n">
        <v>30</v>
      </c>
      <c r="E138" s="284"/>
      <c r="F138" s="283" t="n">
        <v>21</v>
      </c>
      <c r="G138" s="284"/>
      <c r="H138" s="283" t="n">
        <v>417</v>
      </c>
      <c r="I138" s="284"/>
      <c r="J138" s="283" t="n">
        <v>0</v>
      </c>
      <c r="K138" s="284"/>
      <c r="L138" s="283" t="n">
        <v>20</v>
      </c>
      <c r="M138" s="284"/>
      <c r="N138" s="283" t="n">
        <v>6</v>
      </c>
      <c r="O138" s="284"/>
      <c r="P138" s="283" t="n">
        <v>4</v>
      </c>
      <c r="Q138" s="284"/>
      <c r="R138" s="283" t="n">
        <v>14</v>
      </c>
      <c r="S138" s="284"/>
      <c r="T138" s="283" t="n">
        <v>276</v>
      </c>
      <c r="U138" s="284"/>
      <c r="V138" s="283" t="n">
        <v>641</v>
      </c>
      <c r="W138" s="284"/>
      <c r="X138" s="283"/>
      <c r="Y138" s="284" t="s">
        <v>36</v>
      </c>
      <c r="Z138" s="283" t="n">
        <v>13</v>
      </c>
      <c r="AA138" s="284"/>
      <c r="AB138" s="283" t="n">
        <v>1</v>
      </c>
      <c r="AC138" s="284"/>
      <c r="AD138" s="283" t="n">
        <v>16</v>
      </c>
      <c r="AE138" s="284"/>
      <c r="AF138" s="283" t="n">
        <v>73</v>
      </c>
      <c r="AG138" s="284"/>
      <c r="AH138" s="283" t="n">
        <v>129</v>
      </c>
      <c r="AI138" s="284"/>
      <c r="AJ138" s="283" t="n">
        <v>28</v>
      </c>
      <c r="AK138" s="284"/>
      <c r="AL138" s="283" t="n">
        <v>38</v>
      </c>
      <c r="AM138" s="284"/>
      <c r="AN138" s="283" t="n">
        <v>2</v>
      </c>
      <c r="AO138" s="284"/>
      <c r="AP138" s="283"/>
      <c r="AQ138" s="284" t="s">
        <v>36</v>
      </c>
      <c r="AR138" s="283" t="n">
        <v>13</v>
      </c>
      <c r="AS138" s="284"/>
      <c r="AT138" s="283" t="n">
        <v>33</v>
      </c>
      <c r="AU138" s="284"/>
      <c r="AV138" s="283" t="n">
        <v>3</v>
      </c>
      <c r="AW138" s="284"/>
      <c r="AX138" s="283" t="n">
        <v>27</v>
      </c>
      <c r="AY138" s="284"/>
      <c r="AZ138" s="283" t="n">
        <v>1</v>
      </c>
      <c r="BA138" s="284"/>
      <c r="BB138" s="283" t="n">
        <v>5</v>
      </c>
      <c r="BC138" s="284"/>
      <c r="BD138" s="283" t="n">
        <v>0</v>
      </c>
      <c r="BE138" s="284"/>
      <c r="BF138" s="283" t="n">
        <v>37</v>
      </c>
      <c r="BG138" s="284"/>
      <c r="BH138" s="283" t="n">
        <v>41</v>
      </c>
      <c r="BI138" s="284"/>
      <c r="BJ138" s="283" t="n">
        <v>13</v>
      </c>
      <c r="BK138" s="284"/>
      <c r="BL138" s="283" t="n">
        <v>904</v>
      </c>
      <c r="BM138" s="284"/>
      <c r="BN138" s="283" t="n">
        <v>1380</v>
      </c>
      <c r="BO138" s="284"/>
      <c r="BP138" s="283" t="n">
        <v>2018.3842534076</v>
      </c>
      <c r="BQ138" s="284"/>
      <c r="BR138" s="283" t="n">
        <v>6444.3842534076</v>
      </c>
      <c r="BS138" s="284"/>
      <c r="BT138" s="283" t="n">
        <v>18198.7128624234</v>
      </c>
      <c r="BU138" s="284"/>
      <c r="BV138" s="283"/>
      <c r="BW138" s="284" t="s">
        <v>36</v>
      </c>
      <c r="BX138" s="283"/>
      <c r="BY138" s="284" t="s">
        <v>36</v>
      </c>
      <c r="BZ138" s="283"/>
      <c r="CA138" s="284" t="s">
        <v>36</v>
      </c>
      <c r="CB138" s="283"/>
      <c r="CC138" s="284" t="s">
        <v>36</v>
      </c>
      <c r="CD138" s="283"/>
      <c r="CE138" s="284" t="s">
        <v>36</v>
      </c>
      <c r="CF138" s="283"/>
      <c r="CG138" s="284" t="s">
        <v>36</v>
      </c>
      <c r="CH138" s="283" t="n">
        <v>0</v>
      </c>
      <c r="CI138" s="284"/>
      <c r="CJ138" s="283" t="n">
        <v>0</v>
      </c>
      <c r="CK138" s="284"/>
      <c r="CL138" s="283" t="n">
        <v>3453</v>
      </c>
      <c r="CM138" s="284"/>
      <c r="CN138" s="283" t="n">
        <v>7</v>
      </c>
      <c r="CO138" s="284"/>
      <c r="CP138" s="283" t="n">
        <v>24643.097115831</v>
      </c>
      <c r="CQ138" s="284"/>
    </row>
    <row r="139" customFormat="false" ht="13.2" hidden="false" customHeight="false" outlineLevel="0" collapsed="false">
      <c r="A139" s="282" t="s">
        <v>271</v>
      </c>
      <c r="B139" s="283" t="n">
        <v>142</v>
      </c>
      <c r="C139" s="284"/>
      <c r="D139" s="283" t="n">
        <v>101.5</v>
      </c>
      <c r="E139" s="284"/>
      <c r="F139" s="283" t="n">
        <v>33</v>
      </c>
      <c r="G139" s="284"/>
      <c r="H139" s="283" t="n">
        <v>126</v>
      </c>
      <c r="I139" s="284"/>
      <c r="J139" s="283" t="n">
        <v>1</v>
      </c>
      <c r="K139" s="284"/>
      <c r="L139" s="283" t="n">
        <v>1174</v>
      </c>
      <c r="M139" s="284"/>
      <c r="N139" s="283" t="n">
        <v>6</v>
      </c>
      <c r="O139" s="284"/>
      <c r="P139" s="283" t="n">
        <v>0</v>
      </c>
      <c r="Q139" s="284"/>
      <c r="R139" s="283" t="n">
        <v>39</v>
      </c>
      <c r="S139" s="284"/>
      <c r="T139" s="283" t="n">
        <v>346</v>
      </c>
      <c r="U139" s="284"/>
      <c r="V139" s="283" t="n">
        <v>695</v>
      </c>
      <c r="W139" s="284"/>
      <c r="X139" s="283"/>
      <c r="Y139" s="284" t="s">
        <v>36</v>
      </c>
      <c r="Z139" s="283" t="n">
        <v>39</v>
      </c>
      <c r="AA139" s="284"/>
      <c r="AB139" s="283" t="n">
        <v>2</v>
      </c>
      <c r="AC139" s="284"/>
      <c r="AD139" s="283" t="n">
        <v>44</v>
      </c>
      <c r="AE139" s="284"/>
      <c r="AF139" s="283" t="n">
        <v>89</v>
      </c>
      <c r="AG139" s="284"/>
      <c r="AH139" s="283" t="n">
        <v>132</v>
      </c>
      <c r="AI139" s="284"/>
      <c r="AJ139" s="283" t="n">
        <v>57</v>
      </c>
      <c r="AK139" s="284"/>
      <c r="AL139" s="283" t="n">
        <v>211</v>
      </c>
      <c r="AM139" s="284"/>
      <c r="AN139" s="283" t="n">
        <v>1</v>
      </c>
      <c r="AO139" s="284"/>
      <c r="AP139" s="283"/>
      <c r="AQ139" s="284" t="s">
        <v>36</v>
      </c>
      <c r="AR139" s="283" t="n">
        <v>47</v>
      </c>
      <c r="AS139" s="284"/>
      <c r="AT139" s="283" t="n">
        <v>43</v>
      </c>
      <c r="AU139" s="284"/>
      <c r="AV139" s="283" t="n">
        <v>33</v>
      </c>
      <c r="AW139" s="284"/>
      <c r="AX139" s="283" t="n">
        <v>401</v>
      </c>
      <c r="AY139" s="284"/>
      <c r="AZ139" s="283" t="n">
        <v>7</v>
      </c>
      <c r="BA139" s="284"/>
      <c r="BB139" s="283" t="n">
        <v>16</v>
      </c>
      <c r="BC139" s="284"/>
      <c r="BD139" s="283" t="n">
        <v>11</v>
      </c>
      <c r="BE139" s="284"/>
      <c r="BF139" s="283" t="n">
        <v>27</v>
      </c>
      <c r="BG139" s="284"/>
      <c r="BH139" s="283" t="n">
        <v>27</v>
      </c>
      <c r="BI139" s="284"/>
      <c r="BJ139" s="283" t="n">
        <v>62</v>
      </c>
      <c r="BK139" s="284"/>
      <c r="BL139" s="283" t="n">
        <v>10</v>
      </c>
      <c r="BM139" s="284"/>
      <c r="BN139" s="283" t="n">
        <v>1725</v>
      </c>
      <c r="BO139" s="284"/>
      <c r="BP139" s="283" t="n">
        <v>1884.3995234516</v>
      </c>
      <c r="BQ139" s="284"/>
      <c r="BR139" s="283" t="n">
        <v>7531.8995234516</v>
      </c>
      <c r="BS139" s="284"/>
      <c r="BT139" s="283" t="n">
        <v>60552.4524025694</v>
      </c>
      <c r="BU139" s="284"/>
      <c r="BV139" s="283"/>
      <c r="BW139" s="284" t="s">
        <v>36</v>
      </c>
      <c r="BX139" s="283"/>
      <c r="BY139" s="284" t="s">
        <v>36</v>
      </c>
      <c r="BZ139" s="283"/>
      <c r="CA139" s="284" t="s">
        <v>36</v>
      </c>
      <c r="CB139" s="283"/>
      <c r="CC139" s="284" t="s">
        <v>36</v>
      </c>
      <c r="CD139" s="283"/>
      <c r="CE139" s="284" t="s">
        <v>36</v>
      </c>
      <c r="CF139" s="283"/>
      <c r="CG139" s="284" t="s">
        <v>36</v>
      </c>
      <c r="CH139" s="283" t="n">
        <v>116</v>
      </c>
      <c r="CI139" s="284"/>
      <c r="CJ139" s="283" t="n">
        <v>35106</v>
      </c>
      <c r="CK139" s="284"/>
      <c r="CL139" s="283" t="n">
        <v>252</v>
      </c>
      <c r="CM139" s="284"/>
      <c r="CN139" s="283" t="n">
        <v>2</v>
      </c>
      <c r="CO139" s="284"/>
      <c r="CP139" s="283" t="n">
        <v>68084.351926021</v>
      </c>
      <c r="CQ139" s="284"/>
    </row>
    <row r="140" customFormat="false" ht="13.2" hidden="false" customHeight="false" outlineLevel="0" collapsed="false">
      <c r="A140" s="282" t="s">
        <v>272</v>
      </c>
      <c r="B140" s="283" t="n">
        <v>1295</v>
      </c>
      <c r="C140" s="284"/>
      <c r="D140" s="283" t="n">
        <v>72</v>
      </c>
      <c r="E140" s="284"/>
      <c r="F140" s="283" t="n">
        <v>42</v>
      </c>
      <c r="G140" s="284"/>
      <c r="H140" s="283" t="n">
        <v>420</v>
      </c>
      <c r="I140" s="284"/>
      <c r="J140" s="283" t="n">
        <v>0</v>
      </c>
      <c r="K140" s="284"/>
      <c r="L140" s="283" t="n">
        <v>16</v>
      </c>
      <c r="M140" s="284"/>
      <c r="N140" s="283" t="n">
        <v>69</v>
      </c>
      <c r="O140" s="284"/>
      <c r="P140" s="283" t="n">
        <v>0</v>
      </c>
      <c r="Q140" s="284"/>
      <c r="R140" s="283" t="n">
        <v>361</v>
      </c>
      <c r="S140" s="284"/>
      <c r="T140" s="283" t="n">
        <v>118</v>
      </c>
      <c r="U140" s="284"/>
      <c r="V140" s="283" t="n">
        <v>297</v>
      </c>
      <c r="W140" s="284"/>
      <c r="X140" s="283"/>
      <c r="Y140" s="284" t="s">
        <v>36</v>
      </c>
      <c r="Z140" s="283" t="n">
        <v>25</v>
      </c>
      <c r="AA140" s="284"/>
      <c r="AB140" s="283" t="n">
        <v>3</v>
      </c>
      <c r="AC140" s="284"/>
      <c r="AD140" s="283" t="n">
        <v>18</v>
      </c>
      <c r="AE140" s="284"/>
      <c r="AF140" s="283" t="n">
        <v>2</v>
      </c>
      <c r="AG140" s="284"/>
      <c r="AH140" s="283" t="n">
        <v>114</v>
      </c>
      <c r="AI140" s="284"/>
      <c r="AJ140" s="283" t="n">
        <v>105</v>
      </c>
      <c r="AK140" s="284"/>
      <c r="AL140" s="283" t="n">
        <v>108</v>
      </c>
      <c r="AM140" s="284"/>
      <c r="AN140" s="283" t="n">
        <v>2</v>
      </c>
      <c r="AO140" s="284"/>
      <c r="AP140" s="283"/>
      <c r="AQ140" s="284" t="s">
        <v>36</v>
      </c>
      <c r="AR140" s="283" t="n">
        <v>56</v>
      </c>
      <c r="AS140" s="284"/>
      <c r="AT140" s="283" t="n">
        <v>71.088815789474</v>
      </c>
      <c r="AU140" s="284"/>
      <c r="AV140" s="283" t="n">
        <v>35</v>
      </c>
      <c r="AW140" s="284"/>
      <c r="AX140" s="283" t="n">
        <v>53</v>
      </c>
      <c r="AY140" s="284"/>
      <c r="AZ140" s="283" t="n">
        <v>10</v>
      </c>
      <c r="BA140" s="284"/>
      <c r="BB140" s="283" t="n">
        <v>13</v>
      </c>
      <c r="BC140" s="284"/>
      <c r="BD140" s="283" t="n">
        <v>0</v>
      </c>
      <c r="BE140" s="284"/>
      <c r="BF140" s="283" t="n">
        <v>15</v>
      </c>
      <c r="BG140" s="284"/>
      <c r="BH140" s="283" t="n">
        <v>49</v>
      </c>
      <c r="BI140" s="284"/>
      <c r="BJ140" s="283" t="n">
        <v>33</v>
      </c>
      <c r="BK140" s="284"/>
      <c r="BL140" s="283" t="n">
        <v>151</v>
      </c>
      <c r="BM140" s="284"/>
      <c r="BN140" s="283" t="n">
        <v>2160</v>
      </c>
      <c r="BO140" s="284"/>
      <c r="BP140" s="283" t="n">
        <v>3364.9307894647</v>
      </c>
      <c r="BQ140" s="284"/>
      <c r="BR140" s="283" t="n">
        <v>9078.0196052542</v>
      </c>
      <c r="BS140" s="284"/>
      <c r="BT140" s="283" t="n">
        <v>4424.18997745892</v>
      </c>
      <c r="BU140" s="284"/>
      <c r="BV140" s="283"/>
      <c r="BW140" s="284" t="s">
        <v>36</v>
      </c>
      <c r="BX140" s="283"/>
      <c r="BY140" s="284" t="s">
        <v>36</v>
      </c>
      <c r="BZ140" s="283"/>
      <c r="CA140" s="284" t="s">
        <v>36</v>
      </c>
      <c r="CB140" s="283"/>
      <c r="CC140" s="284" t="s">
        <v>36</v>
      </c>
      <c r="CD140" s="283"/>
      <c r="CE140" s="284" t="s">
        <v>36</v>
      </c>
      <c r="CF140" s="283"/>
      <c r="CG140" s="284" t="s">
        <v>36</v>
      </c>
      <c r="CH140" s="283" t="n">
        <v>0</v>
      </c>
      <c r="CI140" s="284"/>
      <c r="CJ140" s="283" t="n">
        <v>0</v>
      </c>
      <c r="CK140" s="284"/>
      <c r="CL140" s="283" t="n">
        <v>527</v>
      </c>
      <c r="CM140" s="284"/>
      <c r="CN140" s="283" t="n">
        <v>1006</v>
      </c>
      <c r="CO140" s="284"/>
      <c r="CP140" s="283" t="n">
        <v>13502.2095827131</v>
      </c>
      <c r="CQ140" s="284"/>
    </row>
    <row r="141" customFormat="false" ht="13.2" hidden="false" customHeight="false" outlineLevel="0" collapsed="false">
      <c r="A141" s="282" t="s">
        <v>273</v>
      </c>
      <c r="B141" s="283" t="n">
        <v>60</v>
      </c>
      <c r="C141" s="284"/>
      <c r="D141" s="283" t="n">
        <v>0</v>
      </c>
      <c r="E141" s="284"/>
      <c r="F141" s="283" t="n">
        <v>0</v>
      </c>
      <c r="G141" s="284"/>
      <c r="H141" s="283" t="n">
        <v>0</v>
      </c>
      <c r="I141" s="284"/>
      <c r="J141" s="283" t="n">
        <v>0</v>
      </c>
      <c r="K141" s="284"/>
      <c r="L141" s="283" t="n">
        <v>0</v>
      </c>
      <c r="M141" s="284"/>
      <c r="N141" s="283" t="n">
        <v>0</v>
      </c>
      <c r="O141" s="284"/>
      <c r="P141" s="283" t="n">
        <v>0</v>
      </c>
      <c r="Q141" s="284"/>
      <c r="R141" s="283" t="n">
        <v>0</v>
      </c>
      <c r="S141" s="284"/>
      <c r="T141" s="283" t="n">
        <v>1</v>
      </c>
      <c r="U141" s="284"/>
      <c r="V141" s="283" t="n">
        <v>3</v>
      </c>
      <c r="W141" s="284"/>
      <c r="X141" s="283"/>
      <c r="Y141" s="284" t="s">
        <v>36</v>
      </c>
      <c r="Z141" s="283" t="n">
        <v>0</v>
      </c>
      <c r="AA141" s="284"/>
      <c r="AB141" s="283" t="n">
        <v>0</v>
      </c>
      <c r="AC141" s="284"/>
      <c r="AD141" s="283" t="n">
        <v>0</v>
      </c>
      <c r="AE141" s="284"/>
      <c r="AF141" s="283" t="n">
        <v>0</v>
      </c>
      <c r="AG141" s="284"/>
      <c r="AH141" s="283" t="n">
        <v>0</v>
      </c>
      <c r="AI141" s="284"/>
      <c r="AJ141" s="283" t="n">
        <v>2</v>
      </c>
      <c r="AK141" s="284"/>
      <c r="AL141" s="283" t="n">
        <v>0</v>
      </c>
      <c r="AM141" s="284"/>
      <c r="AN141" s="283" t="n">
        <v>0</v>
      </c>
      <c r="AO141" s="284"/>
      <c r="AP141" s="283"/>
      <c r="AQ141" s="284" t="s">
        <v>36</v>
      </c>
      <c r="AR141" s="283" t="n">
        <v>0</v>
      </c>
      <c r="AS141" s="284"/>
      <c r="AT141" s="283" t="n">
        <v>41.650076439613</v>
      </c>
      <c r="AU141" s="284"/>
      <c r="AV141" s="283" t="n">
        <v>0</v>
      </c>
      <c r="AW141" s="284"/>
      <c r="AX141" s="283" t="n">
        <v>0</v>
      </c>
      <c r="AY141" s="284"/>
      <c r="AZ141" s="283" t="n">
        <v>1</v>
      </c>
      <c r="BA141" s="284"/>
      <c r="BB141" s="283" t="n">
        <v>0</v>
      </c>
      <c r="BC141" s="284"/>
      <c r="BD141" s="283" t="n">
        <v>0</v>
      </c>
      <c r="BE141" s="284"/>
      <c r="BF141" s="283" t="n">
        <v>1</v>
      </c>
      <c r="BG141" s="284"/>
      <c r="BH141" s="283" t="n">
        <v>0</v>
      </c>
      <c r="BI141" s="284"/>
      <c r="BJ141" s="283" t="n">
        <v>0</v>
      </c>
      <c r="BK141" s="284"/>
      <c r="BL141" s="283" t="n">
        <v>0</v>
      </c>
      <c r="BM141" s="284"/>
      <c r="BN141" s="283" t="n">
        <v>0</v>
      </c>
      <c r="BO141" s="284"/>
      <c r="BP141" s="283" t="n">
        <v>66.992364977966</v>
      </c>
      <c r="BQ141" s="284"/>
      <c r="BR141" s="283" t="n">
        <v>176.64244141758</v>
      </c>
      <c r="BS141" s="284"/>
      <c r="BT141" s="283" t="n">
        <v>1308.87150718359</v>
      </c>
      <c r="BU141" s="284"/>
      <c r="BV141" s="283"/>
      <c r="BW141" s="284" t="s">
        <v>36</v>
      </c>
      <c r="BX141" s="283"/>
      <c r="BY141" s="284" t="s">
        <v>36</v>
      </c>
      <c r="BZ141" s="283"/>
      <c r="CA141" s="284" t="s">
        <v>36</v>
      </c>
      <c r="CB141" s="283"/>
      <c r="CC141" s="284" t="s">
        <v>36</v>
      </c>
      <c r="CD141" s="283"/>
      <c r="CE141" s="284" t="s">
        <v>36</v>
      </c>
      <c r="CF141" s="283"/>
      <c r="CG141" s="284" t="s">
        <v>36</v>
      </c>
      <c r="CH141" s="283" t="n">
        <v>0</v>
      </c>
      <c r="CI141" s="284"/>
      <c r="CJ141" s="283" t="n">
        <v>0</v>
      </c>
      <c r="CK141" s="284"/>
      <c r="CL141" s="283" t="n">
        <v>0</v>
      </c>
      <c r="CM141" s="284"/>
      <c r="CN141" s="283" t="n">
        <v>0</v>
      </c>
      <c r="CO141" s="284"/>
      <c r="CP141" s="283" t="n">
        <v>1485.51394860117</v>
      </c>
      <c r="CQ141" s="284"/>
    </row>
    <row r="142" customFormat="false" ht="13.2" hidden="false" customHeight="false" outlineLevel="0" collapsed="false">
      <c r="A142" s="282" t="s">
        <v>274</v>
      </c>
      <c r="B142" s="283" t="n">
        <v>97</v>
      </c>
      <c r="C142" s="284"/>
      <c r="D142" s="283" t="n">
        <v>4.5</v>
      </c>
      <c r="E142" s="284"/>
      <c r="F142" s="283" t="n">
        <v>0</v>
      </c>
      <c r="G142" s="284"/>
      <c r="H142" s="283" t="n">
        <v>84</v>
      </c>
      <c r="I142" s="284"/>
      <c r="J142" s="283" t="n">
        <v>0</v>
      </c>
      <c r="K142" s="284"/>
      <c r="L142" s="283" t="n">
        <v>4</v>
      </c>
      <c r="M142" s="284"/>
      <c r="N142" s="283" t="n">
        <v>34</v>
      </c>
      <c r="O142" s="284"/>
      <c r="P142" s="283" t="n">
        <v>0</v>
      </c>
      <c r="Q142" s="284"/>
      <c r="R142" s="283" t="n">
        <v>0</v>
      </c>
      <c r="S142" s="284"/>
      <c r="T142" s="283" t="n">
        <v>144</v>
      </c>
      <c r="U142" s="284"/>
      <c r="V142" s="283" t="n">
        <v>38</v>
      </c>
      <c r="W142" s="284"/>
      <c r="X142" s="283"/>
      <c r="Y142" s="284" t="s">
        <v>36</v>
      </c>
      <c r="Z142" s="283" t="n">
        <v>285</v>
      </c>
      <c r="AA142" s="284"/>
      <c r="AB142" s="283" t="n">
        <v>0</v>
      </c>
      <c r="AC142" s="284"/>
      <c r="AD142" s="283" t="n">
        <v>0</v>
      </c>
      <c r="AE142" s="284"/>
      <c r="AF142" s="283" t="n">
        <v>1</v>
      </c>
      <c r="AG142" s="284"/>
      <c r="AH142" s="283" t="n">
        <v>25</v>
      </c>
      <c r="AI142" s="284"/>
      <c r="AJ142" s="283"/>
      <c r="AK142" s="284" t="s">
        <v>40</v>
      </c>
      <c r="AL142" s="283" t="n">
        <v>0</v>
      </c>
      <c r="AM142" s="284"/>
      <c r="AN142" s="283" t="n">
        <v>1</v>
      </c>
      <c r="AO142" s="284"/>
      <c r="AP142" s="283"/>
      <c r="AQ142" s="284" t="s">
        <v>36</v>
      </c>
      <c r="AR142" s="283" t="n">
        <v>7</v>
      </c>
      <c r="AS142" s="284"/>
      <c r="AT142" s="283" t="n">
        <v>0</v>
      </c>
      <c r="AU142" s="284"/>
      <c r="AV142" s="283" t="n">
        <v>55</v>
      </c>
      <c r="AW142" s="284"/>
      <c r="AX142" s="283" t="n">
        <v>11</v>
      </c>
      <c r="AY142" s="284"/>
      <c r="AZ142" s="283" t="n">
        <v>0</v>
      </c>
      <c r="BA142" s="284"/>
      <c r="BB142" s="283" t="n">
        <v>0</v>
      </c>
      <c r="BC142" s="284"/>
      <c r="BD142" s="283" t="n">
        <v>0</v>
      </c>
      <c r="BE142" s="284"/>
      <c r="BF142" s="283" t="n">
        <v>39</v>
      </c>
      <c r="BG142" s="284"/>
      <c r="BH142" s="283" t="n">
        <v>0</v>
      </c>
      <c r="BI142" s="284"/>
      <c r="BJ142" s="283" t="n">
        <v>4</v>
      </c>
      <c r="BK142" s="284"/>
      <c r="BL142" s="283" t="n">
        <v>465</v>
      </c>
      <c r="BM142" s="284"/>
      <c r="BN142" s="283" t="n">
        <v>18</v>
      </c>
      <c r="BO142" s="284"/>
      <c r="BP142" s="283" t="n">
        <v>16.269574351792</v>
      </c>
      <c r="BQ142" s="284"/>
      <c r="BR142" s="283" t="n">
        <v>1332.7695743518</v>
      </c>
      <c r="BS142" s="284"/>
      <c r="BT142" s="283" t="n">
        <v>817.132713514841</v>
      </c>
      <c r="BU142" s="284"/>
      <c r="BV142" s="283"/>
      <c r="BW142" s="284" t="s">
        <v>36</v>
      </c>
      <c r="BX142" s="283"/>
      <c r="BY142" s="284" t="s">
        <v>36</v>
      </c>
      <c r="BZ142" s="283"/>
      <c r="CA142" s="284" t="s">
        <v>36</v>
      </c>
      <c r="CB142" s="283"/>
      <c r="CC142" s="284" t="s">
        <v>36</v>
      </c>
      <c r="CD142" s="283"/>
      <c r="CE142" s="284" t="s">
        <v>36</v>
      </c>
      <c r="CF142" s="283"/>
      <c r="CG142" s="284" t="s">
        <v>36</v>
      </c>
      <c r="CH142" s="283" t="n">
        <v>3</v>
      </c>
      <c r="CI142" s="284"/>
      <c r="CJ142" s="283" t="n">
        <v>0</v>
      </c>
      <c r="CK142" s="284"/>
      <c r="CL142" s="283" t="n">
        <v>34</v>
      </c>
      <c r="CM142" s="284"/>
      <c r="CN142" s="283" t="n">
        <v>17</v>
      </c>
      <c r="CO142" s="284"/>
      <c r="CP142" s="283" t="n">
        <v>2149.90228786664</v>
      </c>
      <c r="CQ142" s="284"/>
    </row>
    <row r="143" customFormat="false" ht="13.2" hidden="false" customHeight="false" outlineLevel="0" collapsed="false">
      <c r="A143" s="282" t="s">
        <v>275</v>
      </c>
      <c r="B143" s="283" t="n">
        <v>1469</v>
      </c>
      <c r="C143" s="284"/>
      <c r="D143" s="283" t="n">
        <v>1</v>
      </c>
      <c r="E143" s="284"/>
      <c r="F143" s="283" t="n">
        <v>0</v>
      </c>
      <c r="G143" s="284"/>
      <c r="H143" s="283" t="n">
        <v>3195</v>
      </c>
      <c r="I143" s="284"/>
      <c r="J143" s="283" t="n">
        <v>0</v>
      </c>
      <c r="K143" s="284"/>
      <c r="L143" s="283" t="n">
        <v>3</v>
      </c>
      <c r="M143" s="284"/>
      <c r="N143" s="283" t="n">
        <v>1</v>
      </c>
      <c r="O143" s="284"/>
      <c r="P143" s="283" t="n">
        <v>0</v>
      </c>
      <c r="Q143" s="284"/>
      <c r="R143" s="283" t="n">
        <v>0</v>
      </c>
      <c r="S143" s="284"/>
      <c r="T143" s="283" t="n">
        <v>94</v>
      </c>
      <c r="U143" s="284"/>
      <c r="V143" s="283" t="n">
        <v>16</v>
      </c>
      <c r="W143" s="284"/>
      <c r="X143" s="283"/>
      <c r="Y143" s="284" t="s">
        <v>36</v>
      </c>
      <c r="Z143" s="283" t="n">
        <v>2</v>
      </c>
      <c r="AA143" s="284"/>
      <c r="AB143" s="283" t="n">
        <v>0</v>
      </c>
      <c r="AC143" s="284"/>
      <c r="AD143" s="283" t="n">
        <v>320</v>
      </c>
      <c r="AE143" s="284"/>
      <c r="AF143" s="283" t="n">
        <v>1</v>
      </c>
      <c r="AG143" s="284"/>
      <c r="AH143" s="283" t="n">
        <v>5</v>
      </c>
      <c r="AI143" s="284"/>
      <c r="AJ143" s="283" t="n">
        <v>5</v>
      </c>
      <c r="AK143" s="284"/>
      <c r="AL143" s="283" t="n">
        <v>3</v>
      </c>
      <c r="AM143" s="284"/>
      <c r="AN143" s="283" t="n">
        <v>0</v>
      </c>
      <c r="AO143" s="284"/>
      <c r="AP143" s="283"/>
      <c r="AQ143" s="284" t="s">
        <v>36</v>
      </c>
      <c r="AR143" s="283" t="n">
        <v>0</v>
      </c>
      <c r="AS143" s="284"/>
      <c r="AT143" s="283" t="n">
        <v>57.647396193939</v>
      </c>
      <c r="AU143" s="284"/>
      <c r="AV143" s="283" t="n">
        <v>6</v>
      </c>
      <c r="AW143" s="284"/>
      <c r="AX143" s="283" t="n">
        <v>6</v>
      </c>
      <c r="AY143" s="284"/>
      <c r="AZ143" s="283" t="n">
        <v>0</v>
      </c>
      <c r="BA143" s="284"/>
      <c r="BB143" s="283" t="n">
        <v>74</v>
      </c>
      <c r="BC143" s="284"/>
      <c r="BD143" s="283" t="n">
        <v>0</v>
      </c>
      <c r="BE143" s="284"/>
      <c r="BF143" s="283" t="n">
        <v>26</v>
      </c>
      <c r="BG143" s="284"/>
      <c r="BH143" s="283" t="n">
        <v>2</v>
      </c>
      <c r="BI143" s="284"/>
      <c r="BJ143" s="283" t="n">
        <v>10</v>
      </c>
      <c r="BK143" s="284"/>
      <c r="BL143" s="283" t="n">
        <v>61</v>
      </c>
      <c r="BM143" s="284"/>
      <c r="BN143" s="283" t="n">
        <v>1814</v>
      </c>
      <c r="BO143" s="284"/>
      <c r="BP143" s="283" t="n">
        <v>4895.2278123185</v>
      </c>
      <c r="BQ143" s="284"/>
      <c r="BR143" s="283" t="n">
        <v>12066.875208512</v>
      </c>
      <c r="BS143" s="284"/>
      <c r="BT143" s="283" t="n">
        <v>6996.69885947082</v>
      </c>
      <c r="BU143" s="284"/>
      <c r="BV143" s="283"/>
      <c r="BW143" s="284" t="s">
        <v>36</v>
      </c>
      <c r="BX143" s="283"/>
      <c r="BY143" s="284" t="s">
        <v>36</v>
      </c>
      <c r="BZ143" s="283"/>
      <c r="CA143" s="284" t="s">
        <v>36</v>
      </c>
      <c r="CB143" s="283"/>
      <c r="CC143" s="284" t="s">
        <v>36</v>
      </c>
      <c r="CD143" s="283"/>
      <c r="CE143" s="284" t="s">
        <v>36</v>
      </c>
      <c r="CF143" s="283"/>
      <c r="CG143" s="284" t="s">
        <v>36</v>
      </c>
      <c r="CH143" s="283" t="n">
        <v>0</v>
      </c>
      <c r="CI143" s="284"/>
      <c r="CJ143" s="283" t="n">
        <v>0</v>
      </c>
      <c r="CK143" s="284"/>
      <c r="CL143" s="283" t="n">
        <v>671</v>
      </c>
      <c r="CM143" s="284"/>
      <c r="CN143" s="283" t="n">
        <v>1</v>
      </c>
      <c r="CO143" s="284"/>
      <c r="CP143" s="283" t="n">
        <v>19063.5740679828</v>
      </c>
      <c r="CQ143" s="284"/>
    </row>
    <row r="144" customFormat="false" ht="13.2" hidden="false" customHeight="false" outlineLevel="0" collapsed="false">
      <c r="A144" s="282" t="s">
        <v>276</v>
      </c>
      <c r="B144" s="283" t="n">
        <v>12</v>
      </c>
      <c r="C144" s="284"/>
      <c r="D144" s="283" t="n">
        <v>78.833333333333</v>
      </c>
      <c r="E144" s="284"/>
      <c r="F144" s="283" t="n">
        <v>16</v>
      </c>
      <c r="G144" s="284"/>
      <c r="H144" s="283" t="n">
        <v>81</v>
      </c>
      <c r="I144" s="284"/>
      <c r="J144" s="283" t="n">
        <v>0</v>
      </c>
      <c r="K144" s="284"/>
      <c r="L144" s="283" t="n">
        <v>87</v>
      </c>
      <c r="M144" s="284"/>
      <c r="N144" s="283" t="n">
        <v>2</v>
      </c>
      <c r="O144" s="284"/>
      <c r="P144" s="283" t="n">
        <v>0</v>
      </c>
      <c r="Q144" s="284"/>
      <c r="R144" s="283" t="n">
        <v>8</v>
      </c>
      <c r="S144" s="284"/>
      <c r="T144" s="283" t="n">
        <v>89</v>
      </c>
      <c r="U144" s="284"/>
      <c r="V144" s="283" t="n">
        <v>494</v>
      </c>
      <c r="W144" s="284"/>
      <c r="X144" s="283"/>
      <c r="Y144" s="284" t="s">
        <v>36</v>
      </c>
      <c r="Z144" s="283" t="n">
        <v>16</v>
      </c>
      <c r="AA144" s="284"/>
      <c r="AB144" s="283" t="n">
        <v>0</v>
      </c>
      <c r="AC144" s="284"/>
      <c r="AD144" s="283" t="n">
        <v>0</v>
      </c>
      <c r="AE144" s="284"/>
      <c r="AF144" s="283" t="n">
        <v>13</v>
      </c>
      <c r="AG144" s="284"/>
      <c r="AH144" s="283" t="n">
        <v>28</v>
      </c>
      <c r="AI144" s="284"/>
      <c r="AJ144" s="283" t="n">
        <v>75</v>
      </c>
      <c r="AK144" s="284"/>
      <c r="AL144" s="283" t="n">
        <v>80</v>
      </c>
      <c r="AM144" s="284"/>
      <c r="AN144" s="283" t="n">
        <v>1</v>
      </c>
      <c r="AO144" s="284"/>
      <c r="AP144" s="283"/>
      <c r="AQ144" s="284" t="s">
        <v>36</v>
      </c>
      <c r="AR144" s="283" t="n">
        <v>17</v>
      </c>
      <c r="AS144" s="284"/>
      <c r="AT144" s="283" t="n">
        <v>2</v>
      </c>
      <c r="AU144" s="284"/>
      <c r="AV144" s="283" t="n">
        <v>13</v>
      </c>
      <c r="AW144" s="284"/>
      <c r="AX144" s="283" t="n">
        <v>15</v>
      </c>
      <c r="AY144" s="284"/>
      <c r="AZ144" s="283" t="n">
        <v>4</v>
      </c>
      <c r="BA144" s="284"/>
      <c r="BB144" s="283" t="n">
        <v>7</v>
      </c>
      <c r="BC144" s="284"/>
      <c r="BD144" s="283" t="n">
        <v>0</v>
      </c>
      <c r="BE144" s="284"/>
      <c r="BF144" s="283" t="n">
        <v>5</v>
      </c>
      <c r="BG144" s="284"/>
      <c r="BH144" s="283" t="n">
        <v>12</v>
      </c>
      <c r="BI144" s="284"/>
      <c r="BJ144" s="283" t="n">
        <v>23</v>
      </c>
      <c r="BK144" s="284"/>
      <c r="BL144" s="283" t="n">
        <v>1</v>
      </c>
      <c r="BM144" s="284"/>
      <c r="BN144" s="283" t="n">
        <v>78</v>
      </c>
      <c r="BO144" s="284"/>
      <c r="BP144" s="283" t="n">
        <v>249.78581798927</v>
      </c>
      <c r="BQ144" s="284"/>
      <c r="BR144" s="283" t="n">
        <v>1507.6191513226</v>
      </c>
      <c r="BS144" s="284"/>
      <c r="BT144" s="283" t="n">
        <v>6398.44097993317</v>
      </c>
      <c r="BU144" s="284"/>
      <c r="BV144" s="283"/>
      <c r="BW144" s="284" t="s">
        <v>36</v>
      </c>
      <c r="BX144" s="283"/>
      <c r="BY144" s="284" t="s">
        <v>36</v>
      </c>
      <c r="BZ144" s="283"/>
      <c r="CA144" s="284" t="s">
        <v>36</v>
      </c>
      <c r="CB144" s="283"/>
      <c r="CC144" s="284" t="s">
        <v>36</v>
      </c>
      <c r="CD144" s="283"/>
      <c r="CE144" s="284" t="s">
        <v>36</v>
      </c>
      <c r="CF144" s="283"/>
      <c r="CG144" s="284" t="s">
        <v>36</v>
      </c>
      <c r="CH144" s="283" t="n">
        <v>6</v>
      </c>
      <c r="CI144" s="284"/>
      <c r="CJ144" s="283" t="n">
        <v>3215</v>
      </c>
      <c r="CK144" s="284"/>
      <c r="CL144" s="283" t="n">
        <v>312</v>
      </c>
      <c r="CM144" s="284"/>
      <c r="CN144" s="283" t="n">
        <v>1</v>
      </c>
      <c r="CO144" s="284"/>
      <c r="CP144" s="283" t="n">
        <v>7906.06013125577</v>
      </c>
      <c r="CQ144" s="284"/>
    </row>
    <row r="145" customFormat="false" ht="13.2" hidden="false" customHeight="false" outlineLevel="0" collapsed="false">
      <c r="A145" s="282" t="s">
        <v>277</v>
      </c>
      <c r="B145" s="283" t="n">
        <v>191</v>
      </c>
      <c r="C145" s="284"/>
      <c r="D145" s="283" t="n">
        <v>1</v>
      </c>
      <c r="E145" s="284"/>
      <c r="F145" s="283" t="n">
        <v>0</v>
      </c>
      <c r="G145" s="284"/>
      <c r="H145" s="283" t="n">
        <v>12</v>
      </c>
      <c r="I145" s="284"/>
      <c r="J145" s="283" t="n">
        <v>0</v>
      </c>
      <c r="K145" s="284"/>
      <c r="L145" s="283" t="n">
        <v>0</v>
      </c>
      <c r="M145" s="284"/>
      <c r="N145" s="283" t="n">
        <v>1</v>
      </c>
      <c r="O145" s="284"/>
      <c r="P145" s="283" t="n">
        <v>0</v>
      </c>
      <c r="Q145" s="284"/>
      <c r="R145" s="283" t="n">
        <v>0</v>
      </c>
      <c r="S145" s="284"/>
      <c r="T145" s="283" t="n">
        <v>85</v>
      </c>
      <c r="U145" s="284"/>
      <c r="V145" s="283" t="n">
        <v>17</v>
      </c>
      <c r="W145" s="284"/>
      <c r="X145" s="283"/>
      <c r="Y145" s="284" t="s">
        <v>36</v>
      </c>
      <c r="Z145" s="283" t="n">
        <v>3</v>
      </c>
      <c r="AA145" s="284"/>
      <c r="AB145" s="283" t="n">
        <v>0</v>
      </c>
      <c r="AC145" s="284"/>
      <c r="AD145" s="283" t="n">
        <v>0</v>
      </c>
      <c r="AE145" s="284"/>
      <c r="AF145" s="283" t="n">
        <v>0</v>
      </c>
      <c r="AG145" s="284"/>
      <c r="AH145" s="283" t="n">
        <v>5</v>
      </c>
      <c r="AI145" s="284"/>
      <c r="AJ145" s="283" t="n">
        <v>218</v>
      </c>
      <c r="AK145" s="284"/>
      <c r="AL145" s="283" t="n">
        <v>75</v>
      </c>
      <c r="AM145" s="284"/>
      <c r="AN145" s="283" t="n">
        <v>1</v>
      </c>
      <c r="AO145" s="284"/>
      <c r="AP145" s="283"/>
      <c r="AQ145" s="284" t="s">
        <v>36</v>
      </c>
      <c r="AR145" s="283" t="n">
        <v>0</v>
      </c>
      <c r="AS145" s="284"/>
      <c r="AT145" s="283" t="n">
        <v>47</v>
      </c>
      <c r="AU145" s="284"/>
      <c r="AV145" s="283" t="n">
        <v>0</v>
      </c>
      <c r="AW145" s="284"/>
      <c r="AX145" s="283" t="n">
        <v>2</v>
      </c>
      <c r="AY145" s="284"/>
      <c r="AZ145" s="283" t="n">
        <v>3</v>
      </c>
      <c r="BA145" s="284"/>
      <c r="BB145" s="283" t="n">
        <v>0</v>
      </c>
      <c r="BC145" s="284"/>
      <c r="BD145" s="283" t="n">
        <v>0</v>
      </c>
      <c r="BE145" s="284"/>
      <c r="BF145" s="283" t="n">
        <v>0</v>
      </c>
      <c r="BG145" s="284"/>
      <c r="BH145" s="283" t="n">
        <v>3</v>
      </c>
      <c r="BI145" s="284"/>
      <c r="BJ145" s="283" t="n">
        <v>3</v>
      </c>
      <c r="BK145" s="284"/>
      <c r="BL145" s="283" t="n">
        <v>902</v>
      </c>
      <c r="BM145" s="284"/>
      <c r="BN145" s="283" t="n">
        <v>20</v>
      </c>
      <c r="BO145" s="284"/>
      <c r="BP145" s="283" t="n">
        <v>47.851689269976</v>
      </c>
      <c r="BQ145" s="284"/>
      <c r="BR145" s="283" t="n">
        <v>1636.85168927</v>
      </c>
      <c r="BS145" s="284"/>
      <c r="BT145" s="283" t="n">
        <v>4826.91967197695</v>
      </c>
      <c r="BU145" s="284"/>
      <c r="BV145" s="283"/>
      <c r="BW145" s="284" t="s">
        <v>36</v>
      </c>
      <c r="BX145" s="283"/>
      <c r="BY145" s="284" t="s">
        <v>36</v>
      </c>
      <c r="BZ145" s="283"/>
      <c r="CA145" s="284" t="s">
        <v>36</v>
      </c>
      <c r="CB145" s="283"/>
      <c r="CC145" s="284" t="s">
        <v>36</v>
      </c>
      <c r="CD145" s="283"/>
      <c r="CE145" s="284" t="s">
        <v>36</v>
      </c>
      <c r="CF145" s="283"/>
      <c r="CG145" s="284" t="s">
        <v>36</v>
      </c>
      <c r="CH145" s="283" t="n">
        <v>2</v>
      </c>
      <c r="CI145" s="284"/>
      <c r="CJ145" s="283" t="n">
        <v>0</v>
      </c>
      <c r="CK145" s="284"/>
      <c r="CL145" s="283" t="n">
        <v>0</v>
      </c>
      <c r="CM145" s="284"/>
      <c r="CN145" s="283" t="n">
        <v>0</v>
      </c>
      <c r="CO145" s="284"/>
      <c r="CP145" s="283" t="n">
        <v>6463.77136124695</v>
      </c>
      <c r="CQ145" s="284"/>
    </row>
    <row r="146" customFormat="false" ht="13.2" hidden="false" customHeight="false" outlineLevel="0" collapsed="false">
      <c r="A146" s="282" t="s">
        <v>278</v>
      </c>
      <c r="B146" s="283" t="n">
        <v>332</v>
      </c>
      <c r="C146" s="284"/>
      <c r="D146" s="283" t="n">
        <v>28.055555555556</v>
      </c>
      <c r="E146" s="284"/>
      <c r="F146" s="283" t="n">
        <v>121</v>
      </c>
      <c r="G146" s="284"/>
      <c r="H146" s="283" t="n">
        <v>234</v>
      </c>
      <c r="I146" s="284"/>
      <c r="J146" s="283" t="n">
        <v>0</v>
      </c>
      <c r="K146" s="284"/>
      <c r="L146" s="283" t="n">
        <v>16</v>
      </c>
      <c r="M146" s="284"/>
      <c r="N146" s="283" t="n">
        <v>34</v>
      </c>
      <c r="O146" s="284"/>
      <c r="P146" s="283" t="n">
        <v>2</v>
      </c>
      <c r="Q146" s="284"/>
      <c r="R146" s="283" t="n">
        <v>15</v>
      </c>
      <c r="S146" s="284"/>
      <c r="T146" s="283" t="n">
        <v>3718</v>
      </c>
      <c r="U146" s="284"/>
      <c r="V146" s="283" t="n">
        <v>493</v>
      </c>
      <c r="W146" s="284"/>
      <c r="X146" s="283"/>
      <c r="Y146" s="284" t="s">
        <v>36</v>
      </c>
      <c r="Z146" s="283" t="n">
        <v>18</v>
      </c>
      <c r="AA146" s="284"/>
      <c r="AB146" s="283" t="n">
        <v>1</v>
      </c>
      <c r="AC146" s="284"/>
      <c r="AD146" s="283" t="n">
        <v>6</v>
      </c>
      <c r="AE146" s="284"/>
      <c r="AF146" s="283" t="n">
        <v>2</v>
      </c>
      <c r="AG146" s="284"/>
      <c r="AH146" s="283" t="n">
        <v>804</v>
      </c>
      <c r="AI146" s="284"/>
      <c r="AJ146" s="283" t="n">
        <v>11</v>
      </c>
      <c r="AK146" s="284"/>
      <c r="AL146" s="283" t="n">
        <v>5</v>
      </c>
      <c r="AM146" s="284"/>
      <c r="AN146" s="283" t="n">
        <v>8</v>
      </c>
      <c r="AO146" s="284"/>
      <c r="AP146" s="283"/>
      <c r="AQ146" s="284" t="s">
        <v>36</v>
      </c>
      <c r="AR146" s="283" t="n">
        <v>20</v>
      </c>
      <c r="AS146" s="284"/>
      <c r="AT146" s="283" t="n">
        <v>11</v>
      </c>
      <c r="AU146" s="284"/>
      <c r="AV146" s="283" t="n">
        <v>6</v>
      </c>
      <c r="AW146" s="284"/>
      <c r="AX146" s="283" t="n">
        <v>27</v>
      </c>
      <c r="AY146" s="284"/>
      <c r="AZ146" s="283" t="n">
        <v>6</v>
      </c>
      <c r="BA146" s="284"/>
      <c r="BB146" s="283" t="n">
        <v>3</v>
      </c>
      <c r="BC146" s="284"/>
      <c r="BD146" s="283" t="n">
        <v>0</v>
      </c>
      <c r="BE146" s="284"/>
      <c r="BF146" s="283" t="n">
        <v>66</v>
      </c>
      <c r="BG146" s="284"/>
      <c r="BH146" s="283" t="n">
        <v>35</v>
      </c>
      <c r="BI146" s="284"/>
      <c r="BJ146" s="283" t="n">
        <v>173</v>
      </c>
      <c r="BK146" s="284"/>
      <c r="BL146" s="283" t="n">
        <v>0</v>
      </c>
      <c r="BM146" s="284"/>
      <c r="BN146" s="283" t="n">
        <v>656</v>
      </c>
      <c r="BO146" s="284"/>
      <c r="BP146" s="283" t="n">
        <v>1211.6047723158</v>
      </c>
      <c r="BQ146" s="284"/>
      <c r="BR146" s="283" t="n">
        <v>8062.6603278714</v>
      </c>
      <c r="BS146" s="284"/>
      <c r="BT146" s="283" t="n">
        <v>5977.47171591704</v>
      </c>
      <c r="BU146" s="284"/>
      <c r="BV146" s="283"/>
      <c r="BW146" s="284" t="s">
        <v>36</v>
      </c>
      <c r="BX146" s="283"/>
      <c r="BY146" s="284" t="s">
        <v>36</v>
      </c>
      <c r="BZ146" s="283"/>
      <c r="CA146" s="284" t="s">
        <v>36</v>
      </c>
      <c r="CB146" s="283"/>
      <c r="CC146" s="284" t="s">
        <v>36</v>
      </c>
      <c r="CD146" s="283"/>
      <c r="CE146" s="284" t="s">
        <v>36</v>
      </c>
      <c r="CF146" s="283"/>
      <c r="CG146" s="284" t="s">
        <v>36</v>
      </c>
      <c r="CH146" s="283" t="n">
        <v>6</v>
      </c>
      <c r="CI146" s="284"/>
      <c r="CJ146" s="283" t="n">
        <v>0</v>
      </c>
      <c r="CK146" s="284"/>
      <c r="CL146" s="283" t="n">
        <v>1189</v>
      </c>
      <c r="CM146" s="284"/>
      <c r="CN146" s="283" t="n">
        <v>0</v>
      </c>
      <c r="CO146" s="284"/>
      <c r="CP146" s="283" t="n">
        <v>14040.1320437884</v>
      </c>
      <c r="CQ146" s="284"/>
    </row>
    <row r="147" customFormat="false" ht="13.2" hidden="false" customHeight="false" outlineLevel="0" collapsed="false">
      <c r="A147" s="282" t="s">
        <v>279</v>
      </c>
      <c r="B147" s="283" t="n">
        <v>24</v>
      </c>
      <c r="C147" s="284"/>
      <c r="D147" s="283" t="n">
        <v>0</v>
      </c>
      <c r="E147" s="284"/>
      <c r="F147" s="283" t="n">
        <v>0</v>
      </c>
      <c r="G147" s="284"/>
      <c r="H147" s="283" t="n">
        <v>3</v>
      </c>
      <c r="I147" s="284"/>
      <c r="J147" s="283" t="n">
        <v>0</v>
      </c>
      <c r="K147" s="284"/>
      <c r="L147" s="283" t="n">
        <v>1</v>
      </c>
      <c r="M147" s="284"/>
      <c r="N147" s="283" t="n">
        <v>0</v>
      </c>
      <c r="O147" s="284"/>
      <c r="P147" s="283" t="n">
        <v>0</v>
      </c>
      <c r="Q147" s="284"/>
      <c r="R147" s="283" t="n">
        <v>0</v>
      </c>
      <c r="S147" s="284"/>
      <c r="T147" s="283" t="n">
        <v>6</v>
      </c>
      <c r="U147" s="284"/>
      <c r="V147" s="283" t="n">
        <v>1</v>
      </c>
      <c r="W147" s="284"/>
      <c r="X147" s="283"/>
      <c r="Y147" s="284" t="s">
        <v>36</v>
      </c>
      <c r="Z147" s="283" t="n">
        <v>0</v>
      </c>
      <c r="AA147" s="284"/>
      <c r="AB147" s="283" t="n">
        <v>0</v>
      </c>
      <c r="AC147" s="284"/>
      <c r="AD147" s="283" t="n">
        <v>1</v>
      </c>
      <c r="AE147" s="284"/>
      <c r="AF147" s="283" t="n">
        <v>0</v>
      </c>
      <c r="AG147" s="284"/>
      <c r="AH147" s="283" t="n">
        <v>1</v>
      </c>
      <c r="AI147" s="284"/>
      <c r="AJ147" s="283" t="n">
        <v>0</v>
      </c>
      <c r="AK147" s="284"/>
      <c r="AL147" s="283" t="n">
        <v>2</v>
      </c>
      <c r="AM147" s="284"/>
      <c r="AN147" s="283" t="n">
        <v>0</v>
      </c>
      <c r="AO147" s="284"/>
      <c r="AP147" s="283"/>
      <c r="AQ147" s="284" t="s">
        <v>36</v>
      </c>
      <c r="AR147" s="283" t="n">
        <v>0</v>
      </c>
      <c r="AS147" s="284"/>
      <c r="AT147" s="283" t="n">
        <v>2</v>
      </c>
      <c r="AU147" s="284"/>
      <c r="AV147" s="283" t="n">
        <v>24</v>
      </c>
      <c r="AW147" s="284"/>
      <c r="AX147" s="283" t="n">
        <v>0</v>
      </c>
      <c r="AY147" s="284"/>
      <c r="AZ147" s="283" t="n">
        <v>0</v>
      </c>
      <c r="BA147" s="284"/>
      <c r="BB147" s="283" t="n">
        <v>0</v>
      </c>
      <c r="BC147" s="284"/>
      <c r="BD147" s="283" t="n">
        <v>0</v>
      </c>
      <c r="BE147" s="284"/>
      <c r="BF147" s="283" t="n">
        <v>0</v>
      </c>
      <c r="BG147" s="284"/>
      <c r="BH147" s="283" t="n">
        <v>1</v>
      </c>
      <c r="BI147" s="284"/>
      <c r="BJ147" s="283" t="n">
        <v>2</v>
      </c>
      <c r="BK147" s="284"/>
      <c r="BL147" s="283" t="n">
        <v>5</v>
      </c>
      <c r="BM147" s="284"/>
      <c r="BN147" s="283" t="n">
        <v>22</v>
      </c>
      <c r="BO147" s="284"/>
      <c r="BP147" s="283" t="n">
        <v>39.23838520138</v>
      </c>
      <c r="BQ147" s="284"/>
      <c r="BR147" s="283" t="n">
        <v>134.23838520138</v>
      </c>
      <c r="BS147" s="284"/>
      <c r="BT147" s="283" t="n">
        <v>4050.64359413785</v>
      </c>
      <c r="BU147" s="284"/>
      <c r="BV147" s="283"/>
      <c r="BW147" s="284" t="s">
        <v>36</v>
      </c>
      <c r="BX147" s="283"/>
      <c r="BY147" s="284" t="s">
        <v>36</v>
      </c>
      <c r="BZ147" s="283"/>
      <c r="CA147" s="284" t="s">
        <v>36</v>
      </c>
      <c r="CB147" s="283"/>
      <c r="CC147" s="284" t="s">
        <v>36</v>
      </c>
      <c r="CD147" s="283"/>
      <c r="CE147" s="284" t="s">
        <v>36</v>
      </c>
      <c r="CF147" s="283"/>
      <c r="CG147" s="284" t="s">
        <v>36</v>
      </c>
      <c r="CH147" s="283" t="n">
        <v>0</v>
      </c>
      <c r="CI147" s="284"/>
      <c r="CJ147" s="283" t="n">
        <v>0</v>
      </c>
      <c r="CK147" s="284"/>
      <c r="CL147" s="283" t="n">
        <v>9</v>
      </c>
      <c r="CM147" s="284"/>
      <c r="CN147" s="283" t="n">
        <v>2597</v>
      </c>
      <c r="CO147" s="284"/>
      <c r="CP147" s="283" t="n">
        <v>4184.88197933923</v>
      </c>
      <c r="CQ147" s="284"/>
    </row>
    <row r="148" customFormat="false" ht="13.2" hidden="false" customHeight="false" outlineLevel="0" collapsed="false">
      <c r="A148" s="282" t="s">
        <v>280</v>
      </c>
      <c r="B148" s="283" t="n">
        <v>29</v>
      </c>
      <c r="C148" s="284"/>
      <c r="D148" s="283" t="n">
        <v>3</v>
      </c>
      <c r="E148" s="284"/>
      <c r="F148" s="283" t="n">
        <v>0</v>
      </c>
      <c r="G148" s="284"/>
      <c r="H148" s="283" t="n">
        <v>15</v>
      </c>
      <c r="I148" s="284"/>
      <c r="J148" s="283" t="n">
        <v>0</v>
      </c>
      <c r="K148" s="284"/>
      <c r="L148" s="283" t="n">
        <v>0</v>
      </c>
      <c r="M148" s="284"/>
      <c r="N148" s="283" t="n">
        <v>2</v>
      </c>
      <c r="O148" s="284"/>
      <c r="P148" s="283" t="n">
        <v>0</v>
      </c>
      <c r="Q148" s="284"/>
      <c r="R148" s="283" t="n">
        <v>1</v>
      </c>
      <c r="S148" s="284"/>
      <c r="T148" s="283" t="n">
        <v>4</v>
      </c>
      <c r="U148" s="284"/>
      <c r="V148" s="283" t="n">
        <v>6</v>
      </c>
      <c r="W148" s="284"/>
      <c r="X148" s="283"/>
      <c r="Y148" s="284" t="s">
        <v>36</v>
      </c>
      <c r="Z148" s="283" t="n">
        <v>1</v>
      </c>
      <c r="AA148" s="284"/>
      <c r="AB148" s="283" t="n">
        <v>0</v>
      </c>
      <c r="AC148" s="284"/>
      <c r="AD148" s="283" t="n">
        <v>3</v>
      </c>
      <c r="AE148" s="284"/>
      <c r="AF148" s="283" t="n">
        <v>0</v>
      </c>
      <c r="AG148" s="284"/>
      <c r="AH148" s="283" t="n">
        <v>12</v>
      </c>
      <c r="AI148" s="284"/>
      <c r="AJ148" s="283" t="n">
        <v>4</v>
      </c>
      <c r="AK148" s="284"/>
      <c r="AL148" s="283" t="n">
        <v>5</v>
      </c>
      <c r="AM148" s="284"/>
      <c r="AN148" s="283" t="n">
        <v>0</v>
      </c>
      <c r="AO148" s="284"/>
      <c r="AP148" s="283"/>
      <c r="AQ148" s="284" t="s">
        <v>36</v>
      </c>
      <c r="AR148" s="283" t="n">
        <v>1</v>
      </c>
      <c r="AS148" s="284"/>
      <c r="AT148" s="283" t="n">
        <v>0</v>
      </c>
      <c r="AU148" s="284"/>
      <c r="AV148" s="283" t="n">
        <v>1</v>
      </c>
      <c r="AW148" s="284"/>
      <c r="AX148" s="283" t="n">
        <v>0</v>
      </c>
      <c r="AY148" s="284"/>
      <c r="AZ148" s="283" t="n">
        <v>0</v>
      </c>
      <c r="BA148" s="284"/>
      <c r="BB148" s="283" t="n">
        <v>0</v>
      </c>
      <c r="BC148" s="284"/>
      <c r="BD148" s="283" t="n">
        <v>0</v>
      </c>
      <c r="BE148" s="284"/>
      <c r="BF148" s="283" t="n">
        <v>2</v>
      </c>
      <c r="BG148" s="284"/>
      <c r="BH148" s="283" t="n">
        <v>1</v>
      </c>
      <c r="BI148" s="284"/>
      <c r="BJ148" s="283" t="n">
        <v>0</v>
      </c>
      <c r="BK148" s="284"/>
      <c r="BL148" s="283" t="n">
        <v>10</v>
      </c>
      <c r="BM148" s="284"/>
      <c r="BN148" s="283" t="n">
        <v>35</v>
      </c>
      <c r="BO148" s="284"/>
      <c r="BP148" s="283" t="n">
        <v>164.60981108872</v>
      </c>
      <c r="BQ148" s="284"/>
      <c r="BR148" s="283" t="n">
        <v>299.60981108872</v>
      </c>
      <c r="BS148" s="284"/>
      <c r="BT148" s="283" t="n">
        <v>566.156237220997</v>
      </c>
      <c r="BU148" s="284"/>
      <c r="BV148" s="283"/>
      <c r="BW148" s="284" t="s">
        <v>36</v>
      </c>
      <c r="BX148" s="283"/>
      <c r="BY148" s="284" t="s">
        <v>36</v>
      </c>
      <c r="BZ148" s="283"/>
      <c r="CA148" s="284" t="s">
        <v>36</v>
      </c>
      <c r="CB148" s="283"/>
      <c r="CC148" s="284" t="s">
        <v>36</v>
      </c>
      <c r="CD148" s="283"/>
      <c r="CE148" s="284" t="s">
        <v>36</v>
      </c>
      <c r="CF148" s="283"/>
      <c r="CG148" s="284" t="s">
        <v>36</v>
      </c>
      <c r="CH148" s="283" t="n">
        <v>0</v>
      </c>
      <c r="CI148" s="284"/>
      <c r="CJ148" s="283" t="n">
        <v>0</v>
      </c>
      <c r="CK148" s="284"/>
      <c r="CL148" s="283" t="n">
        <v>86</v>
      </c>
      <c r="CM148" s="284"/>
      <c r="CN148" s="283" t="n">
        <v>15</v>
      </c>
      <c r="CO148" s="284"/>
      <c r="CP148" s="283" t="n">
        <v>865.766048309717</v>
      </c>
      <c r="CQ148" s="284"/>
    </row>
    <row r="149" customFormat="false" ht="13.2" hidden="false" customHeight="false" outlineLevel="0" collapsed="false">
      <c r="A149" s="282" t="s">
        <v>281</v>
      </c>
      <c r="B149" s="283" t="n">
        <v>513</v>
      </c>
      <c r="C149" s="284"/>
      <c r="D149" s="283" t="n">
        <v>38.5</v>
      </c>
      <c r="E149" s="284"/>
      <c r="F149" s="283" t="n">
        <v>3</v>
      </c>
      <c r="G149" s="284"/>
      <c r="H149" s="283" t="n">
        <v>261</v>
      </c>
      <c r="I149" s="284"/>
      <c r="J149" s="283" t="n">
        <v>0</v>
      </c>
      <c r="K149" s="284"/>
      <c r="L149" s="283" t="n">
        <v>27</v>
      </c>
      <c r="M149" s="284"/>
      <c r="N149" s="283" t="n">
        <v>1</v>
      </c>
      <c r="O149" s="284"/>
      <c r="P149" s="283" t="n">
        <v>0</v>
      </c>
      <c r="Q149" s="284"/>
      <c r="R149" s="283" t="n">
        <v>12</v>
      </c>
      <c r="S149" s="284"/>
      <c r="T149" s="283" t="n">
        <v>318</v>
      </c>
      <c r="U149" s="284"/>
      <c r="V149" s="283" t="n">
        <v>99</v>
      </c>
      <c r="W149" s="284"/>
      <c r="X149" s="283"/>
      <c r="Y149" s="284" t="s">
        <v>36</v>
      </c>
      <c r="Z149" s="283" t="n">
        <v>20</v>
      </c>
      <c r="AA149" s="284"/>
      <c r="AB149" s="283" t="n">
        <v>0</v>
      </c>
      <c r="AC149" s="284"/>
      <c r="AD149" s="283" t="n">
        <v>14</v>
      </c>
      <c r="AE149" s="284"/>
      <c r="AF149" s="283" t="n">
        <v>0</v>
      </c>
      <c r="AG149" s="284"/>
      <c r="AH149" s="283" t="n">
        <v>118</v>
      </c>
      <c r="AI149" s="284"/>
      <c r="AJ149" s="283" t="n">
        <v>11</v>
      </c>
      <c r="AK149" s="284"/>
      <c r="AL149" s="283" t="n">
        <v>2</v>
      </c>
      <c r="AM149" s="284"/>
      <c r="AN149" s="283" t="n">
        <v>0</v>
      </c>
      <c r="AO149" s="284"/>
      <c r="AP149" s="283"/>
      <c r="AQ149" s="284" t="s">
        <v>36</v>
      </c>
      <c r="AR149" s="283" t="n">
        <v>2</v>
      </c>
      <c r="AS149" s="284"/>
      <c r="AT149" s="283" t="n">
        <v>4.7940055073078</v>
      </c>
      <c r="AU149" s="284"/>
      <c r="AV149" s="283" t="n">
        <v>6</v>
      </c>
      <c r="AW149" s="284"/>
      <c r="AX149" s="283" t="n">
        <v>6</v>
      </c>
      <c r="AY149" s="284"/>
      <c r="AZ149" s="283" t="n">
        <v>2</v>
      </c>
      <c r="BA149" s="284"/>
      <c r="BB149" s="283" t="n">
        <v>51</v>
      </c>
      <c r="BC149" s="284"/>
      <c r="BD149" s="283" t="n">
        <v>0</v>
      </c>
      <c r="BE149" s="284"/>
      <c r="BF149" s="283" t="n">
        <v>2</v>
      </c>
      <c r="BG149" s="284"/>
      <c r="BH149" s="283" t="n">
        <v>15</v>
      </c>
      <c r="BI149" s="284"/>
      <c r="BJ149" s="283" t="n">
        <v>8</v>
      </c>
      <c r="BK149" s="284"/>
      <c r="BL149" s="283" t="n">
        <v>26</v>
      </c>
      <c r="BM149" s="284"/>
      <c r="BN149" s="283" t="n">
        <v>1379</v>
      </c>
      <c r="BO149" s="284"/>
      <c r="BP149" s="283" t="n">
        <v>1285.2963737915</v>
      </c>
      <c r="BQ149" s="284"/>
      <c r="BR149" s="283" t="n">
        <v>4224.5903792988</v>
      </c>
      <c r="BS149" s="284"/>
      <c r="BT149" s="283" t="n">
        <v>3170.03717876963</v>
      </c>
      <c r="BU149" s="284"/>
      <c r="BV149" s="283"/>
      <c r="BW149" s="284" t="s">
        <v>36</v>
      </c>
      <c r="BX149" s="283"/>
      <c r="BY149" s="284" t="s">
        <v>36</v>
      </c>
      <c r="BZ149" s="283"/>
      <c r="CA149" s="284" t="s">
        <v>36</v>
      </c>
      <c r="CB149" s="283"/>
      <c r="CC149" s="284" t="s">
        <v>36</v>
      </c>
      <c r="CD149" s="283"/>
      <c r="CE149" s="284" t="s">
        <v>36</v>
      </c>
      <c r="CF149" s="283"/>
      <c r="CG149" s="284" t="s">
        <v>36</v>
      </c>
      <c r="CH149" s="283" t="n">
        <v>0</v>
      </c>
      <c r="CI149" s="284"/>
      <c r="CJ149" s="283" t="n">
        <v>0</v>
      </c>
      <c r="CK149" s="284"/>
      <c r="CL149" s="283" t="n">
        <v>49</v>
      </c>
      <c r="CM149" s="284"/>
      <c r="CN149" s="283" t="n">
        <v>105</v>
      </c>
      <c r="CO149" s="284"/>
      <c r="CP149" s="283" t="n">
        <v>7394.62755806843</v>
      </c>
      <c r="CQ149" s="284"/>
    </row>
    <row r="150" customFormat="false" ht="13.2" hidden="false" customHeight="false" outlineLevel="0" collapsed="false">
      <c r="A150" s="282" t="s">
        <v>282</v>
      </c>
      <c r="B150" s="283" t="n">
        <v>5</v>
      </c>
      <c r="C150" s="284"/>
      <c r="D150" s="283" t="n">
        <v>121</v>
      </c>
      <c r="E150" s="284"/>
      <c r="F150" s="283" t="n">
        <v>0</v>
      </c>
      <c r="G150" s="284"/>
      <c r="H150" s="283" t="n">
        <v>0</v>
      </c>
      <c r="I150" s="284"/>
      <c r="J150" s="283" t="n">
        <v>0</v>
      </c>
      <c r="K150" s="284"/>
      <c r="L150" s="283" t="n">
        <v>1</v>
      </c>
      <c r="M150" s="284"/>
      <c r="N150" s="283" t="n">
        <v>3</v>
      </c>
      <c r="O150" s="284"/>
      <c r="P150" s="283" t="n">
        <v>0</v>
      </c>
      <c r="Q150" s="284"/>
      <c r="R150" s="283" t="n">
        <v>1</v>
      </c>
      <c r="S150" s="284"/>
      <c r="T150" s="283" t="n">
        <v>3</v>
      </c>
      <c r="U150" s="284"/>
      <c r="V150" s="283" t="n">
        <v>23</v>
      </c>
      <c r="W150" s="284"/>
      <c r="X150" s="283"/>
      <c r="Y150" s="284" t="s">
        <v>36</v>
      </c>
      <c r="Z150" s="283" t="n">
        <v>0</v>
      </c>
      <c r="AA150" s="284"/>
      <c r="AB150" s="283" t="n">
        <v>0</v>
      </c>
      <c r="AC150" s="284"/>
      <c r="AD150" s="283" t="n">
        <v>0</v>
      </c>
      <c r="AE150" s="284"/>
      <c r="AF150" s="283" t="n">
        <v>0</v>
      </c>
      <c r="AG150" s="284"/>
      <c r="AH150" s="283" t="n">
        <v>1</v>
      </c>
      <c r="AI150" s="284"/>
      <c r="AJ150" s="283" t="n">
        <v>0</v>
      </c>
      <c r="AK150" s="284"/>
      <c r="AL150" s="283" t="n">
        <v>0</v>
      </c>
      <c r="AM150" s="284"/>
      <c r="AN150" s="283" t="n">
        <v>0</v>
      </c>
      <c r="AO150" s="284"/>
      <c r="AP150" s="283"/>
      <c r="AQ150" s="284" t="s">
        <v>36</v>
      </c>
      <c r="AR150" s="283" t="n">
        <v>1</v>
      </c>
      <c r="AS150" s="284"/>
      <c r="AT150" s="283" t="n">
        <v>1</v>
      </c>
      <c r="AU150" s="284"/>
      <c r="AV150" s="283" t="n">
        <v>1</v>
      </c>
      <c r="AW150" s="284"/>
      <c r="AX150" s="283" t="n">
        <v>0</v>
      </c>
      <c r="AY150" s="284"/>
      <c r="AZ150" s="283" t="n">
        <v>0</v>
      </c>
      <c r="BA150" s="284"/>
      <c r="BB150" s="283" t="n">
        <v>1</v>
      </c>
      <c r="BC150" s="284"/>
      <c r="BD150" s="283" t="n">
        <v>0</v>
      </c>
      <c r="BE150" s="284"/>
      <c r="BF150" s="283" t="n">
        <v>0</v>
      </c>
      <c r="BG150" s="284"/>
      <c r="BH150" s="283" t="n">
        <v>1</v>
      </c>
      <c r="BI150" s="284"/>
      <c r="BJ150" s="283" t="n">
        <v>784</v>
      </c>
      <c r="BK150" s="284"/>
      <c r="BL150" s="283" t="n">
        <v>1</v>
      </c>
      <c r="BM150" s="284"/>
      <c r="BN150" s="283" t="n">
        <v>18</v>
      </c>
      <c r="BO150" s="284"/>
      <c r="BP150" s="283" t="n">
        <v>6.6992364977966</v>
      </c>
      <c r="BQ150" s="284"/>
      <c r="BR150" s="283" t="n">
        <v>972.6992364978</v>
      </c>
      <c r="BS150" s="284"/>
      <c r="BT150" s="283" t="n">
        <v>8.75499335908758</v>
      </c>
      <c r="BU150" s="284"/>
      <c r="BV150" s="283"/>
      <c r="BW150" s="284" t="s">
        <v>36</v>
      </c>
      <c r="BX150" s="283"/>
      <c r="BY150" s="284" t="s">
        <v>36</v>
      </c>
      <c r="BZ150" s="283"/>
      <c r="CA150" s="284" t="s">
        <v>36</v>
      </c>
      <c r="CB150" s="283"/>
      <c r="CC150" s="284" t="s">
        <v>36</v>
      </c>
      <c r="CD150" s="283"/>
      <c r="CE150" s="284" t="s">
        <v>36</v>
      </c>
      <c r="CF150" s="283"/>
      <c r="CG150" s="284" t="s">
        <v>36</v>
      </c>
      <c r="CH150" s="283" t="n">
        <v>1</v>
      </c>
      <c r="CI150" s="284"/>
      <c r="CJ150" s="283" t="n">
        <v>0</v>
      </c>
      <c r="CK150" s="284"/>
      <c r="CL150" s="283" t="n">
        <v>0</v>
      </c>
      <c r="CM150" s="284"/>
      <c r="CN150" s="283" t="n">
        <v>1</v>
      </c>
      <c r="CO150" s="284"/>
      <c r="CP150" s="283" t="n">
        <v>981.454229856888</v>
      </c>
      <c r="CQ150" s="284"/>
    </row>
    <row r="151" customFormat="false" ht="13.2" hidden="false" customHeight="false" outlineLevel="0" collapsed="false">
      <c r="A151" s="282" t="s">
        <v>283</v>
      </c>
      <c r="B151" s="283" t="n">
        <v>27</v>
      </c>
      <c r="C151" s="284"/>
      <c r="D151" s="283" t="n">
        <v>118.5</v>
      </c>
      <c r="E151" s="284"/>
      <c r="F151" s="283" t="n">
        <v>55</v>
      </c>
      <c r="G151" s="284"/>
      <c r="H151" s="283" t="n">
        <v>21</v>
      </c>
      <c r="I151" s="284"/>
      <c r="J151" s="283" t="n">
        <v>0</v>
      </c>
      <c r="K151" s="284"/>
      <c r="L151" s="283" t="n">
        <v>14</v>
      </c>
      <c r="M151" s="284"/>
      <c r="N151" s="283" t="n">
        <v>1716</v>
      </c>
      <c r="O151" s="284"/>
      <c r="P151" s="283" t="n">
        <v>26</v>
      </c>
      <c r="Q151" s="284"/>
      <c r="R151" s="283" t="n">
        <v>119</v>
      </c>
      <c r="S151" s="284"/>
      <c r="T151" s="283" t="n">
        <v>260</v>
      </c>
      <c r="U151" s="284"/>
      <c r="V151" s="283" t="n">
        <v>865</v>
      </c>
      <c r="W151" s="284"/>
      <c r="X151" s="283"/>
      <c r="Y151" s="284" t="s">
        <v>36</v>
      </c>
      <c r="Z151" s="283" t="n">
        <v>32</v>
      </c>
      <c r="AA151" s="284"/>
      <c r="AB151" s="283" t="n">
        <v>30</v>
      </c>
      <c r="AC151" s="284"/>
      <c r="AD151" s="283" t="n">
        <v>54</v>
      </c>
      <c r="AE151" s="284"/>
      <c r="AF151" s="283" t="n">
        <v>13</v>
      </c>
      <c r="AG151" s="284"/>
      <c r="AH151" s="283" t="n">
        <v>207</v>
      </c>
      <c r="AI151" s="284"/>
      <c r="AJ151" s="283" t="n">
        <v>34</v>
      </c>
      <c r="AK151" s="284"/>
      <c r="AL151" s="283" t="n">
        <v>10</v>
      </c>
      <c r="AM151" s="284"/>
      <c r="AN151" s="283" t="n">
        <v>7</v>
      </c>
      <c r="AO151" s="284"/>
      <c r="AP151" s="283"/>
      <c r="AQ151" s="284" t="s">
        <v>36</v>
      </c>
      <c r="AR151" s="283" t="n">
        <v>650</v>
      </c>
      <c r="AS151" s="284"/>
      <c r="AT151" s="283" t="n">
        <v>4</v>
      </c>
      <c r="AU151" s="284"/>
      <c r="AV151" s="283" t="n">
        <v>136</v>
      </c>
      <c r="AW151" s="284"/>
      <c r="AX151" s="283" t="n">
        <v>950</v>
      </c>
      <c r="AY151" s="284"/>
      <c r="AZ151" s="283" t="n">
        <v>18</v>
      </c>
      <c r="BA151" s="284"/>
      <c r="BB151" s="283" t="n">
        <v>12</v>
      </c>
      <c r="BC151" s="284"/>
      <c r="BD151" s="283" t="n">
        <v>8</v>
      </c>
      <c r="BE151" s="284"/>
      <c r="BF151" s="283" t="n">
        <v>121</v>
      </c>
      <c r="BG151" s="284"/>
      <c r="BH151" s="283" t="n">
        <v>231</v>
      </c>
      <c r="BI151" s="284"/>
      <c r="BJ151" s="283" t="n">
        <v>81</v>
      </c>
      <c r="BK151" s="284"/>
      <c r="BL151" s="283" t="n">
        <v>16</v>
      </c>
      <c r="BM151" s="284"/>
      <c r="BN151" s="283" t="n">
        <v>5041</v>
      </c>
      <c r="BO151" s="284"/>
      <c r="BP151" s="283" t="n">
        <v>271.79759505346</v>
      </c>
      <c r="BQ151" s="284"/>
      <c r="BR151" s="283" t="n">
        <v>11148.297595053</v>
      </c>
      <c r="BS151" s="284"/>
      <c r="BT151" s="283" t="n">
        <v>1312.51942108321</v>
      </c>
      <c r="BU151" s="284"/>
      <c r="BV151" s="283"/>
      <c r="BW151" s="284" t="s">
        <v>36</v>
      </c>
      <c r="BX151" s="283"/>
      <c r="BY151" s="284" t="s">
        <v>36</v>
      </c>
      <c r="BZ151" s="283"/>
      <c r="CA151" s="284" t="s">
        <v>36</v>
      </c>
      <c r="CB151" s="283"/>
      <c r="CC151" s="284" t="s">
        <v>36</v>
      </c>
      <c r="CD151" s="283"/>
      <c r="CE151" s="284" t="s">
        <v>36</v>
      </c>
      <c r="CF151" s="283"/>
      <c r="CG151" s="284" t="s">
        <v>36</v>
      </c>
      <c r="CH151" s="283" t="n">
        <v>213</v>
      </c>
      <c r="CI151" s="284"/>
      <c r="CJ151" s="283" t="n">
        <v>457</v>
      </c>
      <c r="CK151" s="284"/>
      <c r="CL151" s="283" t="n">
        <v>0</v>
      </c>
      <c r="CM151" s="284"/>
      <c r="CN151" s="283" t="n">
        <v>1</v>
      </c>
      <c r="CO151" s="284"/>
      <c r="CP151" s="283" t="n">
        <v>12460.8170161362</v>
      </c>
      <c r="CQ151" s="284"/>
    </row>
    <row r="152" customFormat="false" ht="13.2" hidden="false" customHeight="false" outlineLevel="0" collapsed="false">
      <c r="A152" s="300" t="s">
        <v>284</v>
      </c>
      <c r="B152" s="301" t="n">
        <v>652</v>
      </c>
      <c r="C152" s="302"/>
      <c r="D152" s="301" t="n">
        <v>0</v>
      </c>
      <c r="E152" s="302"/>
      <c r="F152" s="301" t="n">
        <v>2</v>
      </c>
      <c r="G152" s="302"/>
      <c r="H152" s="301" t="n">
        <v>90</v>
      </c>
      <c r="I152" s="302"/>
      <c r="J152" s="301" t="n">
        <v>0</v>
      </c>
      <c r="K152" s="302"/>
      <c r="L152" s="301" t="n">
        <v>0</v>
      </c>
      <c r="M152" s="302"/>
      <c r="N152" s="301" t="n">
        <v>0</v>
      </c>
      <c r="O152" s="302"/>
      <c r="P152" s="301" t="n">
        <v>0</v>
      </c>
      <c r="Q152" s="302"/>
      <c r="R152" s="301" t="n">
        <v>0</v>
      </c>
      <c r="S152" s="302"/>
      <c r="T152" s="301"/>
      <c r="U152" s="284" t="s">
        <v>266</v>
      </c>
      <c r="V152" s="301" t="n">
        <v>0</v>
      </c>
      <c r="W152" s="302"/>
      <c r="X152" s="301"/>
      <c r="Y152" s="302" t="s">
        <v>36</v>
      </c>
      <c r="Z152" s="301" t="n">
        <v>2</v>
      </c>
      <c r="AA152" s="302"/>
      <c r="AB152" s="301" t="n">
        <v>0</v>
      </c>
      <c r="AC152" s="302"/>
      <c r="AD152" s="301" t="n">
        <v>0</v>
      </c>
      <c r="AE152" s="302"/>
      <c r="AF152" s="301" t="n">
        <v>0</v>
      </c>
      <c r="AG152" s="302"/>
      <c r="AH152" s="301" t="n">
        <v>3</v>
      </c>
      <c r="AI152" s="302"/>
      <c r="AJ152" s="301"/>
      <c r="AK152" s="302" t="s">
        <v>40</v>
      </c>
      <c r="AL152" s="301" t="n">
        <v>2</v>
      </c>
      <c r="AM152" s="302"/>
      <c r="AN152" s="301" t="n">
        <v>0</v>
      </c>
      <c r="AO152" s="302"/>
      <c r="AP152" s="301"/>
      <c r="AQ152" s="302" t="s">
        <v>36</v>
      </c>
      <c r="AR152" s="301" t="n">
        <v>1</v>
      </c>
      <c r="AS152" s="302"/>
      <c r="AT152" s="301" t="n">
        <v>0</v>
      </c>
      <c r="AU152" s="302"/>
      <c r="AV152" s="301" t="n">
        <v>0</v>
      </c>
      <c r="AW152" s="302"/>
      <c r="AX152" s="301" t="n">
        <v>0</v>
      </c>
      <c r="AY152" s="302"/>
      <c r="AZ152" s="301" t="n">
        <v>104</v>
      </c>
      <c r="BA152" s="302"/>
      <c r="BB152" s="301" t="n">
        <v>0</v>
      </c>
      <c r="BC152" s="302"/>
      <c r="BD152" s="301" t="n">
        <v>0</v>
      </c>
      <c r="BE152" s="302"/>
      <c r="BF152" s="301" t="n">
        <v>0</v>
      </c>
      <c r="BG152" s="302"/>
      <c r="BH152" s="301" t="n">
        <v>0</v>
      </c>
      <c r="BI152" s="302"/>
      <c r="BJ152" s="301" t="n">
        <v>3</v>
      </c>
      <c r="BK152" s="302"/>
      <c r="BL152" s="301" t="n">
        <v>0</v>
      </c>
      <c r="BM152" s="302"/>
      <c r="BN152" s="301" t="n">
        <v>344</v>
      </c>
      <c r="BO152" s="302"/>
      <c r="BP152" s="301" t="n">
        <v>510.09900761794</v>
      </c>
      <c r="BQ152" s="302"/>
      <c r="BR152" s="301" t="n">
        <v>1713.0990076179</v>
      </c>
      <c r="BS152" s="302"/>
      <c r="BT152" s="301" t="n">
        <v>326.853085405936</v>
      </c>
      <c r="BU152" s="302"/>
      <c r="BV152" s="301"/>
      <c r="BW152" s="302" t="s">
        <v>36</v>
      </c>
      <c r="BX152" s="301"/>
      <c r="BY152" s="302" t="s">
        <v>36</v>
      </c>
      <c r="BZ152" s="301"/>
      <c r="CA152" s="302" t="s">
        <v>36</v>
      </c>
      <c r="CB152" s="301"/>
      <c r="CC152" s="302" t="s">
        <v>36</v>
      </c>
      <c r="CD152" s="301"/>
      <c r="CE152" s="302" t="s">
        <v>36</v>
      </c>
      <c r="CF152" s="301"/>
      <c r="CG152" s="302" t="s">
        <v>36</v>
      </c>
      <c r="CH152" s="301" t="n">
        <v>0</v>
      </c>
      <c r="CI152" s="302"/>
      <c r="CJ152" s="301" t="n">
        <v>0</v>
      </c>
      <c r="CK152" s="302"/>
      <c r="CL152" s="301" t="n">
        <v>0</v>
      </c>
      <c r="CM152" s="302"/>
      <c r="CN152" s="301" t="n">
        <v>0</v>
      </c>
      <c r="CO152" s="302"/>
      <c r="CP152" s="301" t="n">
        <v>2039.95209302384</v>
      </c>
      <c r="CQ152" s="302"/>
    </row>
    <row r="153" customFormat="false" ht="13.2" hidden="false" customHeight="false" outlineLevel="0" collapsed="false">
      <c r="A153" s="282" t="s">
        <v>285</v>
      </c>
      <c r="B153" s="283" t="n">
        <v>8</v>
      </c>
      <c r="C153" s="284"/>
      <c r="D153" s="283" t="n">
        <v>6.5</v>
      </c>
      <c r="E153" s="284"/>
      <c r="F153" s="283" t="n">
        <v>47</v>
      </c>
      <c r="G153" s="284"/>
      <c r="H153" s="283" t="n">
        <v>114</v>
      </c>
      <c r="I153" s="284"/>
      <c r="J153" s="283" t="n">
        <v>0</v>
      </c>
      <c r="K153" s="284"/>
      <c r="L153" s="283" t="n">
        <v>0</v>
      </c>
      <c r="M153" s="284"/>
      <c r="N153" s="283" t="n">
        <v>0</v>
      </c>
      <c r="O153" s="284"/>
      <c r="P153" s="283" t="n">
        <v>0</v>
      </c>
      <c r="Q153" s="284"/>
      <c r="R153" s="283" t="n">
        <v>2</v>
      </c>
      <c r="S153" s="284"/>
      <c r="T153" s="283" t="n">
        <v>3132</v>
      </c>
      <c r="U153" s="284"/>
      <c r="V153" s="283" t="n">
        <v>71</v>
      </c>
      <c r="W153" s="284"/>
      <c r="X153" s="283"/>
      <c r="Y153" s="284" t="s">
        <v>36</v>
      </c>
      <c r="Z153" s="283" t="n">
        <v>2</v>
      </c>
      <c r="AA153" s="284"/>
      <c r="AB153" s="283" t="n">
        <v>0</v>
      </c>
      <c r="AC153" s="284"/>
      <c r="AD153" s="283" t="n">
        <v>0</v>
      </c>
      <c r="AE153" s="284"/>
      <c r="AF153" s="283" t="n">
        <v>1</v>
      </c>
      <c r="AG153" s="284"/>
      <c r="AH153" s="283" t="n">
        <v>46</v>
      </c>
      <c r="AI153" s="284"/>
      <c r="AJ153" s="283" t="n">
        <v>23</v>
      </c>
      <c r="AK153" s="284"/>
      <c r="AL153" s="283" t="n">
        <v>5</v>
      </c>
      <c r="AM153" s="284"/>
      <c r="AN153" s="283" t="n">
        <v>3</v>
      </c>
      <c r="AO153" s="284"/>
      <c r="AP153" s="283"/>
      <c r="AQ153" s="284" t="s">
        <v>36</v>
      </c>
      <c r="AR153" s="283" t="n">
        <v>0</v>
      </c>
      <c r="AS153" s="284"/>
      <c r="AT153" s="283" t="n">
        <v>0</v>
      </c>
      <c r="AU153" s="284"/>
      <c r="AV153" s="283" t="n">
        <v>7</v>
      </c>
      <c r="AW153" s="284"/>
      <c r="AX153" s="283" t="n">
        <v>0</v>
      </c>
      <c r="AY153" s="284"/>
      <c r="AZ153" s="283" t="n">
        <v>2</v>
      </c>
      <c r="BA153" s="284"/>
      <c r="BB153" s="283" t="n">
        <v>0</v>
      </c>
      <c r="BC153" s="284"/>
      <c r="BD153" s="283" t="n">
        <v>1</v>
      </c>
      <c r="BE153" s="284"/>
      <c r="BF153" s="283" t="n">
        <v>1</v>
      </c>
      <c r="BG153" s="284"/>
      <c r="BH153" s="283" t="n">
        <v>0</v>
      </c>
      <c r="BI153" s="284"/>
      <c r="BJ153" s="283" t="n">
        <v>76</v>
      </c>
      <c r="BK153" s="284"/>
      <c r="BL153" s="283" t="n">
        <v>31</v>
      </c>
      <c r="BM153" s="284"/>
      <c r="BN153" s="283" t="n">
        <v>17</v>
      </c>
      <c r="BO153" s="284"/>
      <c r="BP153" s="283" t="n">
        <v>118.67218938954</v>
      </c>
      <c r="BQ153" s="284"/>
      <c r="BR153" s="283" t="n">
        <v>3714.1721893895</v>
      </c>
      <c r="BS153" s="284"/>
      <c r="BT153" s="283" t="n">
        <v>726.664448804269</v>
      </c>
      <c r="BU153" s="284"/>
      <c r="BV153" s="283"/>
      <c r="BW153" s="284" t="s">
        <v>36</v>
      </c>
      <c r="BX153" s="283"/>
      <c r="BY153" s="284" t="s">
        <v>36</v>
      </c>
      <c r="BZ153" s="283"/>
      <c r="CA153" s="284" t="s">
        <v>36</v>
      </c>
      <c r="CB153" s="283"/>
      <c r="CC153" s="284" t="s">
        <v>36</v>
      </c>
      <c r="CD153" s="283"/>
      <c r="CE153" s="284" t="s">
        <v>36</v>
      </c>
      <c r="CF153" s="283"/>
      <c r="CG153" s="284" t="s">
        <v>36</v>
      </c>
      <c r="CH153" s="283" t="n">
        <v>0</v>
      </c>
      <c r="CI153" s="284"/>
      <c r="CJ153" s="283" t="n">
        <v>0</v>
      </c>
      <c r="CK153" s="284"/>
      <c r="CL153" s="283" t="n">
        <v>153</v>
      </c>
      <c r="CM153" s="284"/>
      <c r="CN153" s="283" t="n">
        <v>43</v>
      </c>
      <c r="CO153" s="284"/>
      <c r="CP153" s="283" t="n">
        <v>4440.83663819377</v>
      </c>
      <c r="CQ153" s="284"/>
    </row>
    <row r="154" customFormat="false" ht="13.2" hidden="false" customHeight="false" outlineLevel="0" collapsed="false">
      <c r="A154" s="282" t="s">
        <v>286</v>
      </c>
      <c r="B154" s="283" t="n">
        <v>125</v>
      </c>
      <c r="C154" s="284"/>
      <c r="D154" s="283" t="n">
        <v>5</v>
      </c>
      <c r="E154" s="284"/>
      <c r="F154" s="283" t="n">
        <v>11</v>
      </c>
      <c r="G154" s="284"/>
      <c r="H154" s="283" t="n">
        <v>18</v>
      </c>
      <c r="I154" s="284"/>
      <c r="J154" s="283" t="n">
        <v>0</v>
      </c>
      <c r="K154" s="284"/>
      <c r="L154" s="283" t="n">
        <v>2</v>
      </c>
      <c r="M154" s="284"/>
      <c r="N154" s="283" t="n">
        <v>3</v>
      </c>
      <c r="O154" s="284"/>
      <c r="P154" s="283" t="n">
        <v>0</v>
      </c>
      <c r="Q154" s="284"/>
      <c r="R154" s="283" t="n">
        <v>14</v>
      </c>
      <c r="S154" s="284"/>
      <c r="T154" s="283" t="n">
        <v>3</v>
      </c>
      <c r="U154" s="284"/>
      <c r="V154" s="283" t="n">
        <v>11</v>
      </c>
      <c r="W154" s="284"/>
      <c r="X154" s="283"/>
      <c r="Y154" s="284" t="s">
        <v>36</v>
      </c>
      <c r="Z154" s="283" t="n">
        <v>0</v>
      </c>
      <c r="AA154" s="284"/>
      <c r="AB154" s="283" t="n">
        <v>0</v>
      </c>
      <c r="AC154" s="284"/>
      <c r="AD154" s="283" t="n">
        <v>11</v>
      </c>
      <c r="AE154" s="284"/>
      <c r="AF154" s="283" t="n">
        <v>0</v>
      </c>
      <c r="AG154" s="284"/>
      <c r="AH154" s="283" t="n">
        <v>14</v>
      </c>
      <c r="AI154" s="284"/>
      <c r="AJ154" s="283" t="n">
        <v>20</v>
      </c>
      <c r="AK154" s="284"/>
      <c r="AL154" s="283" t="n">
        <v>17</v>
      </c>
      <c r="AM154" s="284"/>
      <c r="AN154" s="283" t="n">
        <v>0</v>
      </c>
      <c r="AO154" s="284"/>
      <c r="AP154" s="283"/>
      <c r="AQ154" s="284" t="s">
        <v>36</v>
      </c>
      <c r="AR154" s="283" t="n">
        <v>4</v>
      </c>
      <c r="AS154" s="284"/>
      <c r="AT154" s="283" t="n">
        <v>8</v>
      </c>
      <c r="AU154" s="284"/>
      <c r="AV154" s="283" t="n">
        <v>21</v>
      </c>
      <c r="AW154" s="284"/>
      <c r="AX154" s="283" t="n">
        <v>5</v>
      </c>
      <c r="AY154" s="284"/>
      <c r="AZ154" s="283" t="n">
        <v>3</v>
      </c>
      <c r="BA154" s="284"/>
      <c r="BB154" s="283" t="n">
        <v>1</v>
      </c>
      <c r="BC154" s="284"/>
      <c r="BD154" s="283" t="n">
        <v>0</v>
      </c>
      <c r="BE154" s="284"/>
      <c r="BF154" s="283" t="n">
        <v>2</v>
      </c>
      <c r="BG154" s="284"/>
      <c r="BH154" s="283" t="n">
        <v>4</v>
      </c>
      <c r="BI154" s="284"/>
      <c r="BJ154" s="283" t="n">
        <v>2</v>
      </c>
      <c r="BK154" s="284"/>
      <c r="BL154" s="283" t="n">
        <v>36</v>
      </c>
      <c r="BM154" s="284"/>
      <c r="BN154" s="283" t="n">
        <v>316</v>
      </c>
      <c r="BO154" s="284"/>
      <c r="BP154" s="283" t="n">
        <v>241.17251392068</v>
      </c>
      <c r="BQ154" s="284"/>
      <c r="BR154" s="283" t="n">
        <v>897.17251392068</v>
      </c>
      <c r="BS154" s="284"/>
      <c r="BT154" s="283" t="n">
        <v>1511.69552000246</v>
      </c>
      <c r="BU154" s="284"/>
      <c r="BV154" s="283"/>
      <c r="BW154" s="284" t="s">
        <v>36</v>
      </c>
      <c r="BX154" s="283"/>
      <c r="BY154" s="284" t="s">
        <v>36</v>
      </c>
      <c r="BZ154" s="283"/>
      <c r="CA154" s="284" t="s">
        <v>36</v>
      </c>
      <c r="CB154" s="283"/>
      <c r="CC154" s="284" t="s">
        <v>36</v>
      </c>
      <c r="CD154" s="283"/>
      <c r="CE154" s="284" t="s">
        <v>36</v>
      </c>
      <c r="CF154" s="283"/>
      <c r="CG154" s="284" t="s">
        <v>36</v>
      </c>
      <c r="CH154" s="283" t="n">
        <v>0</v>
      </c>
      <c r="CI154" s="284"/>
      <c r="CJ154" s="283" t="n">
        <v>0</v>
      </c>
      <c r="CK154" s="284"/>
      <c r="CL154" s="283" t="n">
        <v>99</v>
      </c>
      <c r="CM154" s="284"/>
      <c r="CN154" s="283" t="n">
        <v>614</v>
      </c>
      <c r="CO154" s="284"/>
      <c r="CP154" s="283" t="n">
        <v>2408.86803392314</v>
      </c>
      <c r="CQ154" s="284"/>
    </row>
    <row r="155" customFormat="false" ht="13.2" hidden="false" customHeight="false" outlineLevel="0" collapsed="false">
      <c r="A155" s="304" t="s">
        <v>287</v>
      </c>
      <c r="B155" s="283" t="n">
        <v>15546</v>
      </c>
      <c r="C155" s="284"/>
      <c r="D155" s="283" t="n">
        <v>28</v>
      </c>
      <c r="E155" s="284"/>
      <c r="F155" s="283" t="n">
        <v>16</v>
      </c>
      <c r="G155" s="284"/>
      <c r="H155" s="283" t="n">
        <v>435</v>
      </c>
      <c r="I155" s="284"/>
      <c r="J155" s="283" t="n">
        <v>0</v>
      </c>
      <c r="K155" s="284"/>
      <c r="L155" s="283" t="n">
        <v>359</v>
      </c>
      <c r="M155" s="284"/>
      <c r="N155" s="283" t="n">
        <v>50</v>
      </c>
      <c r="O155" s="284"/>
      <c r="P155" s="283" t="n">
        <v>1</v>
      </c>
      <c r="Q155" s="284"/>
      <c r="R155" s="283" t="n">
        <v>29</v>
      </c>
      <c r="S155" s="284"/>
      <c r="T155" s="283" t="n">
        <v>978</v>
      </c>
      <c r="U155" s="284"/>
      <c r="V155" s="283" t="n">
        <v>660</v>
      </c>
      <c r="W155" s="284"/>
      <c r="X155" s="283"/>
      <c r="Y155" s="284" t="s">
        <v>36</v>
      </c>
      <c r="Z155" s="283" t="n">
        <v>9</v>
      </c>
      <c r="AA155" s="284"/>
      <c r="AB155" s="283" t="n">
        <v>1</v>
      </c>
      <c r="AC155" s="284"/>
      <c r="AD155" s="283" t="n">
        <v>1258</v>
      </c>
      <c r="AE155" s="284"/>
      <c r="AF155" s="283" t="n">
        <v>0</v>
      </c>
      <c r="AG155" s="284"/>
      <c r="AH155" s="283" t="n">
        <v>16</v>
      </c>
      <c r="AI155" s="284"/>
      <c r="AJ155" s="283" t="n">
        <v>2275</v>
      </c>
      <c r="AK155" s="284"/>
      <c r="AL155" s="283" t="n">
        <v>456</v>
      </c>
      <c r="AM155" s="284"/>
      <c r="AN155" s="283" t="n">
        <v>0</v>
      </c>
      <c r="AO155" s="284"/>
      <c r="AP155" s="283"/>
      <c r="AQ155" s="284" t="s">
        <v>36</v>
      </c>
      <c r="AR155" s="283" t="n">
        <v>58</v>
      </c>
      <c r="AS155" s="284"/>
      <c r="AT155" s="283" t="n">
        <v>1654.7850877495</v>
      </c>
      <c r="AU155" s="284"/>
      <c r="AV155" s="283" t="n">
        <v>20</v>
      </c>
      <c r="AW155" s="284"/>
      <c r="AX155" s="283" t="n">
        <v>212</v>
      </c>
      <c r="AY155" s="284"/>
      <c r="AZ155" s="283" t="n">
        <v>10</v>
      </c>
      <c r="BA155" s="284"/>
      <c r="BB155" s="283" t="n">
        <v>3</v>
      </c>
      <c r="BC155" s="284"/>
      <c r="BD155" s="283" t="n">
        <v>0</v>
      </c>
      <c r="BE155" s="284"/>
      <c r="BF155" s="283" t="n">
        <v>48</v>
      </c>
      <c r="BG155" s="284"/>
      <c r="BH155" s="283" t="n">
        <v>45</v>
      </c>
      <c r="BI155" s="284"/>
      <c r="BJ155" s="283" t="n">
        <v>35</v>
      </c>
      <c r="BK155" s="284"/>
      <c r="BL155" s="283" t="n">
        <v>61</v>
      </c>
      <c r="BM155" s="284"/>
      <c r="BN155" s="283" t="n">
        <v>13322</v>
      </c>
      <c r="BO155" s="284"/>
      <c r="BP155" s="283" t="n">
        <v>6499.2164366481</v>
      </c>
      <c r="BQ155" s="284"/>
      <c r="BR155" s="283" t="n">
        <v>44085.001524398</v>
      </c>
      <c r="BS155" s="284"/>
      <c r="BT155" s="283" t="n">
        <v>18230.0849219601</v>
      </c>
      <c r="BU155" s="284"/>
      <c r="BV155" s="283"/>
      <c r="BW155" s="284" t="s">
        <v>36</v>
      </c>
      <c r="BX155" s="283"/>
      <c r="BY155" s="284" t="s">
        <v>36</v>
      </c>
      <c r="BZ155" s="283"/>
      <c r="CA155" s="284" t="s">
        <v>36</v>
      </c>
      <c r="CB155" s="283"/>
      <c r="CC155" s="284" t="s">
        <v>36</v>
      </c>
      <c r="CD155" s="283"/>
      <c r="CE155" s="284" t="s">
        <v>36</v>
      </c>
      <c r="CF155" s="283"/>
      <c r="CG155" s="284" t="s">
        <v>36</v>
      </c>
      <c r="CH155" s="283" t="n">
        <v>1</v>
      </c>
      <c r="CI155" s="284"/>
      <c r="CJ155" s="283" t="n">
        <v>0</v>
      </c>
      <c r="CK155" s="284"/>
      <c r="CL155" s="283" t="n">
        <v>486</v>
      </c>
      <c r="CM155" s="284"/>
      <c r="CN155" s="283" t="n">
        <v>13</v>
      </c>
      <c r="CO155" s="284"/>
      <c r="CP155" s="283" t="n">
        <v>62315.0864463581</v>
      </c>
      <c r="CQ155" s="284"/>
    </row>
    <row r="156" customFormat="false" ht="13.2" hidden="false" customHeight="false" outlineLevel="0" collapsed="false">
      <c r="A156" s="300" t="s">
        <v>288</v>
      </c>
      <c r="B156" s="301" t="n">
        <v>576</v>
      </c>
      <c r="C156" s="302"/>
      <c r="D156" s="301" t="n">
        <v>0</v>
      </c>
      <c r="E156" s="302"/>
      <c r="F156" s="301" t="n">
        <v>2</v>
      </c>
      <c r="G156" s="302"/>
      <c r="H156" s="301" t="n">
        <v>1278</v>
      </c>
      <c r="I156" s="302"/>
      <c r="J156" s="301" t="n">
        <v>0</v>
      </c>
      <c r="K156" s="302"/>
      <c r="L156" s="301" t="n">
        <v>0</v>
      </c>
      <c r="M156" s="302"/>
      <c r="N156" s="301" t="n">
        <v>0</v>
      </c>
      <c r="O156" s="302"/>
      <c r="P156" s="301" t="n">
        <v>0</v>
      </c>
      <c r="Q156" s="302"/>
      <c r="R156" s="301" t="n">
        <v>1</v>
      </c>
      <c r="S156" s="302"/>
      <c r="T156" s="301" t="n">
        <v>20</v>
      </c>
      <c r="U156" s="302"/>
      <c r="V156" s="301" t="n">
        <v>0</v>
      </c>
      <c r="W156" s="302"/>
      <c r="X156" s="301"/>
      <c r="Y156" s="302" t="s">
        <v>36</v>
      </c>
      <c r="Z156" s="301" t="n">
        <v>0</v>
      </c>
      <c r="AA156" s="302"/>
      <c r="AB156" s="301" t="n">
        <v>0</v>
      </c>
      <c r="AC156" s="302"/>
      <c r="AD156" s="301" t="n">
        <v>6</v>
      </c>
      <c r="AE156" s="302"/>
      <c r="AF156" s="301" t="n">
        <v>0</v>
      </c>
      <c r="AG156" s="302"/>
      <c r="AH156" s="301" t="n">
        <v>0</v>
      </c>
      <c r="AI156" s="302"/>
      <c r="AJ156" s="301" t="n">
        <v>4</v>
      </c>
      <c r="AK156" s="302"/>
      <c r="AL156" s="301" t="n">
        <v>2</v>
      </c>
      <c r="AM156" s="302"/>
      <c r="AN156" s="301" t="n">
        <v>0</v>
      </c>
      <c r="AO156" s="302"/>
      <c r="AP156" s="301"/>
      <c r="AQ156" s="302" t="s">
        <v>36</v>
      </c>
      <c r="AR156" s="301" t="n">
        <v>0</v>
      </c>
      <c r="AS156" s="302"/>
      <c r="AT156" s="301" t="n">
        <v>43</v>
      </c>
      <c r="AU156" s="302"/>
      <c r="AV156" s="301" t="n">
        <v>1</v>
      </c>
      <c r="AW156" s="302"/>
      <c r="AX156" s="301" t="n">
        <v>0</v>
      </c>
      <c r="AY156" s="302"/>
      <c r="AZ156" s="301" t="n">
        <v>0</v>
      </c>
      <c r="BA156" s="302"/>
      <c r="BB156" s="301" t="n">
        <v>0</v>
      </c>
      <c r="BC156" s="302"/>
      <c r="BD156" s="301" t="n">
        <v>0</v>
      </c>
      <c r="BE156" s="302"/>
      <c r="BF156" s="301" t="n">
        <v>0</v>
      </c>
      <c r="BG156" s="302"/>
      <c r="BH156" s="301" t="n">
        <v>1</v>
      </c>
      <c r="BI156" s="302"/>
      <c r="BJ156" s="301" t="n">
        <v>1</v>
      </c>
      <c r="BK156" s="302"/>
      <c r="BL156" s="301" t="n">
        <v>16</v>
      </c>
      <c r="BM156" s="302"/>
      <c r="BN156" s="301" t="n">
        <v>126</v>
      </c>
      <c r="BO156" s="302"/>
      <c r="BP156" s="301" t="n">
        <v>31.582114918184</v>
      </c>
      <c r="BQ156" s="302"/>
      <c r="BR156" s="301" t="n">
        <v>2108.5821149182</v>
      </c>
      <c r="BS156" s="302"/>
      <c r="BT156" s="301" t="n">
        <v>2787.73580208947</v>
      </c>
      <c r="BU156" s="302"/>
      <c r="BV156" s="301"/>
      <c r="BW156" s="302" t="s">
        <v>36</v>
      </c>
      <c r="BX156" s="301"/>
      <c r="BY156" s="302" t="s">
        <v>36</v>
      </c>
      <c r="BZ156" s="301"/>
      <c r="CA156" s="302" t="s">
        <v>36</v>
      </c>
      <c r="CB156" s="301"/>
      <c r="CC156" s="302" t="s">
        <v>36</v>
      </c>
      <c r="CD156" s="301"/>
      <c r="CE156" s="302" t="s">
        <v>36</v>
      </c>
      <c r="CF156" s="301"/>
      <c r="CG156" s="302" t="s">
        <v>36</v>
      </c>
      <c r="CH156" s="301" t="n">
        <v>0</v>
      </c>
      <c r="CI156" s="302"/>
      <c r="CJ156" s="301" t="n">
        <v>0</v>
      </c>
      <c r="CK156" s="302"/>
      <c r="CL156" s="301" t="n">
        <v>225</v>
      </c>
      <c r="CM156" s="302"/>
      <c r="CN156" s="301" t="n">
        <v>1</v>
      </c>
      <c r="CO156" s="302"/>
      <c r="CP156" s="301" t="n">
        <v>4896.31791700767</v>
      </c>
      <c r="CQ156" s="302"/>
    </row>
    <row r="157" customFormat="false" ht="13.2" hidden="false" customHeight="false" outlineLevel="0" collapsed="false">
      <c r="A157" s="282" t="s">
        <v>289</v>
      </c>
      <c r="B157" s="283" t="n">
        <v>3</v>
      </c>
      <c r="C157" s="284"/>
      <c r="D157" s="283" t="n">
        <v>5</v>
      </c>
      <c r="E157" s="284"/>
      <c r="F157" s="283" t="n">
        <v>55</v>
      </c>
      <c r="G157" s="284"/>
      <c r="H157" s="283" t="n">
        <v>288</v>
      </c>
      <c r="I157" s="284"/>
      <c r="J157" s="283" t="n">
        <v>0</v>
      </c>
      <c r="K157" s="284"/>
      <c r="L157" s="283" t="n">
        <v>5</v>
      </c>
      <c r="M157" s="284"/>
      <c r="N157" s="283" t="n">
        <v>3</v>
      </c>
      <c r="O157" s="284"/>
      <c r="P157" s="283" t="n">
        <v>0</v>
      </c>
      <c r="Q157" s="284"/>
      <c r="R157" s="283" t="n">
        <v>0</v>
      </c>
      <c r="S157" s="284"/>
      <c r="T157" s="283" t="n">
        <v>2107</v>
      </c>
      <c r="U157" s="284"/>
      <c r="V157" s="283" t="n">
        <v>31</v>
      </c>
      <c r="W157" s="284"/>
      <c r="X157" s="283"/>
      <c r="Y157" s="284" t="s">
        <v>36</v>
      </c>
      <c r="Z157" s="283" t="n">
        <v>0</v>
      </c>
      <c r="AA157" s="284"/>
      <c r="AB157" s="283" t="n">
        <v>0</v>
      </c>
      <c r="AC157" s="284"/>
      <c r="AD157" s="283" t="n">
        <v>0</v>
      </c>
      <c r="AE157" s="284"/>
      <c r="AF157" s="283" t="n">
        <v>0</v>
      </c>
      <c r="AG157" s="284"/>
      <c r="AH157" s="283" t="n">
        <v>333</v>
      </c>
      <c r="AI157" s="284"/>
      <c r="AJ157" s="283" t="n">
        <v>9</v>
      </c>
      <c r="AK157" s="284"/>
      <c r="AL157" s="283" t="n">
        <v>0</v>
      </c>
      <c r="AM157" s="284"/>
      <c r="AN157" s="283" t="n">
        <v>2</v>
      </c>
      <c r="AO157" s="284"/>
      <c r="AP157" s="283"/>
      <c r="AQ157" s="284" t="s">
        <v>36</v>
      </c>
      <c r="AR157" s="283" t="n">
        <v>2</v>
      </c>
      <c r="AS157" s="284"/>
      <c r="AT157" s="283" t="n">
        <v>0</v>
      </c>
      <c r="AU157" s="284"/>
      <c r="AV157" s="283" t="n">
        <v>1</v>
      </c>
      <c r="AW157" s="284"/>
      <c r="AX157" s="283" t="n">
        <v>0</v>
      </c>
      <c r="AY157" s="284"/>
      <c r="AZ157" s="283" t="n">
        <v>0</v>
      </c>
      <c r="BA157" s="284"/>
      <c r="BB157" s="283" t="n">
        <v>0</v>
      </c>
      <c r="BC157" s="284"/>
      <c r="BD157" s="283" t="n">
        <v>0</v>
      </c>
      <c r="BE157" s="284"/>
      <c r="BF157" s="283" t="n">
        <v>15</v>
      </c>
      <c r="BG157" s="284"/>
      <c r="BH157" s="283" t="n">
        <v>2</v>
      </c>
      <c r="BI157" s="284"/>
      <c r="BJ157" s="283" t="n">
        <v>16</v>
      </c>
      <c r="BK157" s="284"/>
      <c r="BL157" s="283" t="n">
        <v>91</v>
      </c>
      <c r="BM157" s="284"/>
      <c r="BN157" s="283" t="n">
        <v>20</v>
      </c>
      <c r="BO157" s="284"/>
      <c r="BP157" s="283" t="n">
        <v>366.54393980801</v>
      </c>
      <c r="BQ157" s="284"/>
      <c r="BR157" s="283" t="n">
        <v>3354.543939808</v>
      </c>
      <c r="BS157" s="284"/>
      <c r="BT157" s="283" t="n">
        <v>3882.83955475534</v>
      </c>
      <c r="BU157" s="284"/>
      <c r="BV157" s="283"/>
      <c r="BW157" s="284" t="s">
        <v>36</v>
      </c>
      <c r="BX157" s="283"/>
      <c r="BY157" s="284" t="s">
        <v>36</v>
      </c>
      <c r="BZ157" s="283"/>
      <c r="CA157" s="284" t="s">
        <v>36</v>
      </c>
      <c r="CB157" s="283"/>
      <c r="CC157" s="284" t="s">
        <v>36</v>
      </c>
      <c r="CD157" s="283"/>
      <c r="CE157" s="284" t="s">
        <v>36</v>
      </c>
      <c r="CF157" s="283"/>
      <c r="CG157" s="284" t="s">
        <v>36</v>
      </c>
      <c r="CH157" s="283" t="n">
        <v>0</v>
      </c>
      <c r="CI157" s="284"/>
      <c r="CJ157" s="283" t="n">
        <v>0</v>
      </c>
      <c r="CK157" s="284"/>
      <c r="CL157" s="283" t="n">
        <v>763</v>
      </c>
      <c r="CM157" s="284"/>
      <c r="CN157" s="283" t="n">
        <v>11</v>
      </c>
      <c r="CO157" s="284"/>
      <c r="CP157" s="283" t="n">
        <v>7237.38349456334</v>
      </c>
      <c r="CQ157" s="284"/>
    </row>
    <row r="158" customFormat="false" ht="13.2" hidden="false" customHeight="false" outlineLevel="0" collapsed="false">
      <c r="A158" s="282" t="s">
        <v>290</v>
      </c>
      <c r="B158" s="283" t="n">
        <v>18</v>
      </c>
      <c r="C158" s="284"/>
      <c r="D158" s="283" t="n">
        <v>4</v>
      </c>
      <c r="E158" s="284"/>
      <c r="F158" s="283" t="n">
        <v>8</v>
      </c>
      <c r="G158" s="284"/>
      <c r="H158" s="283" t="n">
        <v>12</v>
      </c>
      <c r="I158" s="284"/>
      <c r="J158" s="283" t="n">
        <v>0</v>
      </c>
      <c r="K158" s="284"/>
      <c r="L158" s="283" t="n">
        <v>2</v>
      </c>
      <c r="M158" s="284"/>
      <c r="N158" s="283" t="n">
        <v>16</v>
      </c>
      <c r="O158" s="284"/>
      <c r="P158" s="283" t="n">
        <v>0</v>
      </c>
      <c r="Q158" s="284"/>
      <c r="R158" s="283" t="n">
        <v>1</v>
      </c>
      <c r="S158" s="284"/>
      <c r="T158" s="283" t="n">
        <v>14</v>
      </c>
      <c r="U158" s="284"/>
      <c r="V158" s="283" t="n">
        <v>18</v>
      </c>
      <c r="W158" s="284"/>
      <c r="X158" s="283"/>
      <c r="Y158" s="284" t="s">
        <v>36</v>
      </c>
      <c r="Z158" s="283" t="n">
        <v>22</v>
      </c>
      <c r="AA158" s="284"/>
      <c r="AB158" s="283" t="n">
        <v>0</v>
      </c>
      <c r="AC158" s="284"/>
      <c r="AD158" s="283" t="n">
        <v>18</v>
      </c>
      <c r="AE158" s="284"/>
      <c r="AF158" s="283" t="n">
        <v>1</v>
      </c>
      <c r="AG158" s="284"/>
      <c r="AH158" s="283" t="n">
        <v>28</v>
      </c>
      <c r="AI158" s="284"/>
      <c r="AJ158" s="283" t="n">
        <v>1</v>
      </c>
      <c r="AK158" s="284"/>
      <c r="AL158" s="283" t="n">
        <v>0</v>
      </c>
      <c r="AM158" s="284"/>
      <c r="AN158" s="283" t="n">
        <v>1</v>
      </c>
      <c r="AO158" s="284"/>
      <c r="AP158" s="283"/>
      <c r="AQ158" s="284" t="s">
        <v>36</v>
      </c>
      <c r="AR158" s="283" t="n">
        <v>14</v>
      </c>
      <c r="AS158" s="284"/>
      <c r="AT158" s="283" t="n">
        <v>0</v>
      </c>
      <c r="AU158" s="284"/>
      <c r="AV158" s="283" t="n">
        <v>0</v>
      </c>
      <c r="AW158" s="284"/>
      <c r="AX158" s="283" t="n">
        <v>4</v>
      </c>
      <c r="AY158" s="284"/>
      <c r="AZ158" s="283" t="n">
        <v>1</v>
      </c>
      <c r="BA158" s="284"/>
      <c r="BB158" s="283" t="n">
        <v>9</v>
      </c>
      <c r="BC158" s="284"/>
      <c r="BD158" s="283" t="n">
        <v>0</v>
      </c>
      <c r="BE158" s="284"/>
      <c r="BF158" s="283" t="n">
        <v>2</v>
      </c>
      <c r="BG158" s="284"/>
      <c r="BH158" s="283" t="n">
        <v>5</v>
      </c>
      <c r="BI158" s="284"/>
      <c r="BJ158" s="283" t="n">
        <v>2</v>
      </c>
      <c r="BK158" s="284"/>
      <c r="BL158" s="283" t="n">
        <v>509</v>
      </c>
      <c r="BM158" s="284"/>
      <c r="BN158" s="283" t="n">
        <v>1011</v>
      </c>
      <c r="BO158" s="284"/>
      <c r="BP158" s="283" t="n">
        <v>48.808723055375</v>
      </c>
      <c r="BQ158" s="284"/>
      <c r="BR158" s="283" t="n">
        <v>1769.8087230554</v>
      </c>
      <c r="BS158" s="284"/>
      <c r="BT158" s="283" t="n">
        <v>21.8874833977189</v>
      </c>
      <c r="BU158" s="284"/>
      <c r="BV158" s="283"/>
      <c r="BW158" s="284" t="s">
        <v>36</v>
      </c>
      <c r="BX158" s="283"/>
      <c r="BY158" s="284" t="s">
        <v>36</v>
      </c>
      <c r="BZ158" s="283"/>
      <c r="CA158" s="284" t="s">
        <v>36</v>
      </c>
      <c r="CB158" s="283"/>
      <c r="CC158" s="284" t="s">
        <v>36</v>
      </c>
      <c r="CD158" s="283"/>
      <c r="CE158" s="284" t="s">
        <v>36</v>
      </c>
      <c r="CF158" s="283"/>
      <c r="CG158" s="284" t="s">
        <v>36</v>
      </c>
      <c r="CH158" s="283" t="n">
        <v>0</v>
      </c>
      <c r="CI158" s="284"/>
      <c r="CJ158" s="283" t="n">
        <v>0</v>
      </c>
      <c r="CK158" s="284"/>
      <c r="CL158" s="283" t="n">
        <v>0</v>
      </c>
      <c r="CM158" s="284"/>
      <c r="CN158" s="283" t="n">
        <v>0</v>
      </c>
      <c r="CO158" s="284"/>
      <c r="CP158" s="283" t="n">
        <v>1791.69620645312</v>
      </c>
      <c r="CQ158" s="284"/>
    </row>
    <row r="159" customFormat="false" ht="13.2" hidden="false" customHeight="false" outlineLevel="0" collapsed="false">
      <c r="A159" s="300" t="s">
        <v>291</v>
      </c>
      <c r="B159" s="301" t="n">
        <v>2</v>
      </c>
      <c r="C159" s="302"/>
      <c r="D159" s="301" t="n">
        <v>0</v>
      </c>
      <c r="E159" s="302"/>
      <c r="F159" s="301" t="n">
        <v>0</v>
      </c>
      <c r="G159" s="302"/>
      <c r="H159" s="301" t="n">
        <v>0</v>
      </c>
      <c r="I159" s="302"/>
      <c r="J159" s="301" t="n">
        <v>0</v>
      </c>
      <c r="K159" s="302"/>
      <c r="L159" s="301" t="n">
        <v>0</v>
      </c>
      <c r="M159" s="302"/>
      <c r="N159" s="301" t="n">
        <v>0</v>
      </c>
      <c r="O159" s="302"/>
      <c r="P159" s="301" t="n">
        <v>0</v>
      </c>
      <c r="Q159" s="302"/>
      <c r="R159" s="301" t="n">
        <v>0</v>
      </c>
      <c r="S159" s="302"/>
      <c r="T159" s="301" t="n">
        <v>0</v>
      </c>
      <c r="U159" s="302"/>
      <c r="V159" s="301" t="n">
        <v>0</v>
      </c>
      <c r="W159" s="302"/>
      <c r="X159" s="301"/>
      <c r="Y159" s="302" t="s">
        <v>36</v>
      </c>
      <c r="Z159" s="301" t="n">
        <v>0</v>
      </c>
      <c r="AA159" s="302"/>
      <c r="AB159" s="301" t="n">
        <v>0</v>
      </c>
      <c r="AC159" s="302"/>
      <c r="AD159" s="301" t="n">
        <v>0</v>
      </c>
      <c r="AE159" s="302"/>
      <c r="AF159" s="301" t="n">
        <v>0</v>
      </c>
      <c r="AG159" s="302"/>
      <c r="AH159" s="301" t="n">
        <v>0</v>
      </c>
      <c r="AI159" s="302"/>
      <c r="AJ159" s="301" t="n">
        <v>2</v>
      </c>
      <c r="AK159" s="302"/>
      <c r="AL159" s="301" t="n">
        <v>1</v>
      </c>
      <c r="AM159" s="302"/>
      <c r="AN159" s="301" t="n">
        <v>0</v>
      </c>
      <c r="AO159" s="302"/>
      <c r="AP159" s="301"/>
      <c r="AQ159" s="302" t="s">
        <v>36</v>
      </c>
      <c r="AR159" s="301" t="n">
        <v>0</v>
      </c>
      <c r="AS159" s="302"/>
      <c r="AT159" s="301" t="n">
        <v>3</v>
      </c>
      <c r="AU159" s="302"/>
      <c r="AV159" s="301" t="n">
        <v>0</v>
      </c>
      <c r="AW159" s="302"/>
      <c r="AX159" s="301" t="n">
        <v>0</v>
      </c>
      <c r="AY159" s="302"/>
      <c r="AZ159" s="301" t="n">
        <v>0</v>
      </c>
      <c r="BA159" s="302"/>
      <c r="BB159" s="301" t="n">
        <v>0</v>
      </c>
      <c r="BC159" s="302"/>
      <c r="BD159" s="301" t="n">
        <v>0</v>
      </c>
      <c r="BE159" s="302"/>
      <c r="BF159" s="301" t="n">
        <v>0</v>
      </c>
      <c r="BG159" s="302"/>
      <c r="BH159" s="301" t="n">
        <v>0</v>
      </c>
      <c r="BI159" s="302"/>
      <c r="BJ159" s="301" t="n">
        <v>0</v>
      </c>
      <c r="BK159" s="302"/>
      <c r="BL159" s="301" t="n">
        <v>0</v>
      </c>
      <c r="BM159" s="302"/>
      <c r="BN159" s="301" t="n">
        <v>0</v>
      </c>
      <c r="BO159" s="302"/>
      <c r="BP159" s="301" t="n">
        <v>40.19541898678</v>
      </c>
      <c r="BQ159" s="302"/>
      <c r="BR159" s="301" t="n">
        <v>48.19541898678</v>
      </c>
      <c r="BS159" s="302"/>
      <c r="BT159" s="301" t="n">
        <v>215.956502857494</v>
      </c>
      <c r="BU159" s="302"/>
      <c r="BV159" s="301"/>
      <c r="BW159" s="302" t="s">
        <v>36</v>
      </c>
      <c r="BX159" s="301"/>
      <c r="BY159" s="302" t="s">
        <v>36</v>
      </c>
      <c r="BZ159" s="301"/>
      <c r="CA159" s="302" t="s">
        <v>36</v>
      </c>
      <c r="CB159" s="301"/>
      <c r="CC159" s="302" t="s">
        <v>36</v>
      </c>
      <c r="CD159" s="301"/>
      <c r="CE159" s="302" t="s">
        <v>36</v>
      </c>
      <c r="CF159" s="301"/>
      <c r="CG159" s="302" t="s">
        <v>36</v>
      </c>
      <c r="CH159" s="301" t="n">
        <v>0</v>
      </c>
      <c r="CI159" s="302"/>
      <c r="CJ159" s="301" t="n">
        <v>0</v>
      </c>
      <c r="CK159" s="302"/>
      <c r="CL159" s="301" t="n">
        <v>0</v>
      </c>
      <c r="CM159" s="302"/>
      <c r="CN159" s="301" t="n">
        <v>0</v>
      </c>
      <c r="CO159" s="302"/>
      <c r="CP159" s="301" t="n">
        <v>264.151921844274</v>
      </c>
      <c r="CQ159" s="302"/>
    </row>
    <row r="160" customFormat="false" ht="13.2" hidden="false" customHeight="false" outlineLevel="0" collapsed="false">
      <c r="A160" s="282" t="s">
        <v>292</v>
      </c>
      <c r="B160" s="283" t="n">
        <v>5</v>
      </c>
      <c r="C160" s="284"/>
      <c r="D160" s="283" t="n">
        <v>0</v>
      </c>
      <c r="E160" s="284"/>
      <c r="F160" s="283" t="n">
        <v>8</v>
      </c>
      <c r="G160" s="284"/>
      <c r="H160" s="283" t="n">
        <v>36</v>
      </c>
      <c r="I160" s="284"/>
      <c r="J160" s="283" t="n">
        <v>0</v>
      </c>
      <c r="K160" s="284"/>
      <c r="L160" s="283" t="n">
        <v>1</v>
      </c>
      <c r="M160" s="284"/>
      <c r="N160" s="283" t="n">
        <v>0</v>
      </c>
      <c r="O160" s="284"/>
      <c r="P160" s="283" t="n">
        <v>0</v>
      </c>
      <c r="Q160" s="284"/>
      <c r="R160" s="283" t="n">
        <v>1</v>
      </c>
      <c r="S160" s="284"/>
      <c r="T160" s="283" t="n">
        <v>1244</v>
      </c>
      <c r="U160" s="284"/>
      <c r="V160" s="283" t="n">
        <v>83</v>
      </c>
      <c r="W160" s="284"/>
      <c r="X160" s="283"/>
      <c r="Y160" s="284" t="s">
        <v>36</v>
      </c>
      <c r="Z160" s="283" t="n">
        <v>20</v>
      </c>
      <c r="AA160" s="284"/>
      <c r="AB160" s="283" t="n">
        <v>0</v>
      </c>
      <c r="AC160" s="284"/>
      <c r="AD160" s="283" t="n">
        <v>0</v>
      </c>
      <c r="AE160" s="284"/>
      <c r="AF160" s="283" t="n">
        <v>0</v>
      </c>
      <c r="AG160" s="284"/>
      <c r="AH160" s="283" t="n">
        <v>14</v>
      </c>
      <c r="AI160" s="284"/>
      <c r="AJ160" s="283" t="n">
        <v>7</v>
      </c>
      <c r="AK160" s="284"/>
      <c r="AL160" s="283" t="n">
        <v>2</v>
      </c>
      <c r="AM160" s="284"/>
      <c r="AN160" s="283" t="n">
        <v>1</v>
      </c>
      <c r="AO160" s="284"/>
      <c r="AP160" s="283"/>
      <c r="AQ160" s="284" t="s">
        <v>36</v>
      </c>
      <c r="AR160" s="283" t="n">
        <v>2</v>
      </c>
      <c r="AS160" s="284"/>
      <c r="AT160" s="283" t="n">
        <v>0</v>
      </c>
      <c r="AU160" s="284"/>
      <c r="AV160" s="283" t="n">
        <v>0</v>
      </c>
      <c r="AW160" s="284"/>
      <c r="AX160" s="283" t="n">
        <v>0</v>
      </c>
      <c r="AY160" s="284"/>
      <c r="AZ160" s="283" t="n">
        <v>0</v>
      </c>
      <c r="BA160" s="284"/>
      <c r="BB160" s="283" t="n">
        <v>1</v>
      </c>
      <c r="BC160" s="284"/>
      <c r="BD160" s="283" t="n">
        <v>0</v>
      </c>
      <c r="BE160" s="284"/>
      <c r="BF160" s="283" t="n">
        <v>16</v>
      </c>
      <c r="BG160" s="284"/>
      <c r="BH160" s="283" t="n">
        <v>0</v>
      </c>
      <c r="BI160" s="284"/>
      <c r="BJ160" s="283" t="n">
        <v>2</v>
      </c>
      <c r="BK160" s="284"/>
      <c r="BL160" s="283" t="n">
        <v>29</v>
      </c>
      <c r="BM160" s="284"/>
      <c r="BN160" s="283" t="n">
        <v>25</v>
      </c>
      <c r="BO160" s="284"/>
      <c r="BP160" s="283" t="n">
        <v>67.949398763366</v>
      </c>
      <c r="BQ160" s="284"/>
      <c r="BR160" s="283" t="n">
        <v>1564.9493987634</v>
      </c>
      <c r="BS160" s="284"/>
      <c r="BT160" s="283" t="n">
        <v>4014.16445514165</v>
      </c>
      <c r="BU160" s="284"/>
      <c r="BV160" s="283"/>
      <c r="BW160" s="284" t="s">
        <v>36</v>
      </c>
      <c r="BX160" s="283"/>
      <c r="BY160" s="284" t="s">
        <v>36</v>
      </c>
      <c r="BZ160" s="283"/>
      <c r="CA160" s="284" t="s">
        <v>36</v>
      </c>
      <c r="CB160" s="283"/>
      <c r="CC160" s="284" t="s">
        <v>36</v>
      </c>
      <c r="CD160" s="283"/>
      <c r="CE160" s="284" t="s">
        <v>36</v>
      </c>
      <c r="CF160" s="283"/>
      <c r="CG160" s="284" t="s">
        <v>36</v>
      </c>
      <c r="CH160" s="283" t="n">
        <v>0</v>
      </c>
      <c r="CI160" s="284"/>
      <c r="CJ160" s="283" t="n">
        <v>0</v>
      </c>
      <c r="CK160" s="284"/>
      <c r="CL160" s="283" t="n">
        <v>794</v>
      </c>
      <c r="CM160" s="284"/>
      <c r="CN160" s="283" t="n">
        <v>4</v>
      </c>
      <c r="CO160" s="284"/>
      <c r="CP160" s="283" t="n">
        <v>5579.11385390505</v>
      </c>
      <c r="CQ160" s="284"/>
    </row>
    <row r="161" customFormat="false" ht="13.2" hidden="false" customHeight="false" outlineLevel="0" collapsed="false">
      <c r="A161" s="282" t="s">
        <v>293</v>
      </c>
      <c r="B161" s="283" t="n">
        <v>1211</v>
      </c>
      <c r="C161" s="284"/>
      <c r="D161" s="283" t="n">
        <v>1</v>
      </c>
      <c r="E161" s="284"/>
      <c r="F161" s="283" t="n">
        <v>61</v>
      </c>
      <c r="G161" s="284"/>
      <c r="H161" s="283" t="n">
        <v>264</v>
      </c>
      <c r="I161" s="284"/>
      <c r="J161" s="283" t="n">
        <v>0</v>
      </c>
      <c r="K161" s="284"/>
      <c r="L161" s="283" t="n">
        <v>0</v>
      </c>
      <c r="M161" s="284"/>
      <c r="N161" s="283" t="n">
        <v>1</v>
      </c>
      <c r="O161" s="284"/>
      <c r="P161" s="283" t="n">
        <v>0</v>
      </c>
      <c r="Q161" s="284"/>
      <c r="R161" s="283" t="n">
        <v>3</v>
      </c>
      <c r="S161" s="284"/>
      <c r="T161" s="283" t="n">
        <v>1277</v>
      </c>
      <c r="U161" s="284"/>
      <c r="V161" s="283" t="n">
        <v>33</v>
      </c>
      <c r="W161" s="284"/>
      <c r="X161" s="283"/>
      <c r="Y161" s="284" t="s">
        <v>36</v>
      </c>
      <c r="Z161" s="283" t="n">
        <v>11</v>
      </c>
      <c r="AA161" s="284"/>
      <c r="AB161" s="283" t="n">
        <v>0</v>
      </c>
      <c r="AC161" s="284"/>
      <c r="AD161" s="283" t="n">
        <v>17</v>
      </c>
      <c r="AE161" s="284"/>
      <c r="AF161" s="283" t="n">
        <v>0</v>
      </c>
      <c r="AG161" s="284"/>
      <c r="AH161" s="283" t="n">
        <v>51</v>
      </c>
      <c r="AI161" s="284"/>
      <c r="AJ161" s="283" t="n">
        <v>5</v>
      </c>
      <c r="AK161" s="284"/>
      <c r="AL161" s="283" t="n">
        <v>1</v>
      </c>
      <c r="AM161" s="284"/>
      <c r="AN161" s="283" t="n">
        <v>2</v>
      </c>
      <c r="AO161" s="284"/>
      <c r="AP161" s="283"/>
      <c r="AQ161" s="284" t="s">
        <v>36</v>
      </c>
      <c r="AR161" s="283" t="n">
        <v>3</v>
      </c>
      <c r="AS161" s="284"/>
      <c r="AT161" s="283" t="n">
        <v>13</v>
      </c>
      <c r="AU161" s="284"/>
      <c r="AV161" s="283" t="n">
        <v>5</v>
      </c>
      <c r="AW161" s="284"/>
      <c r="AX161" s="283" t="n">
        <v>6</v>
      </c>
      <c r="AY161" s="284"/>
      <c r="AZ161" s="283" t="n">
        <v>1</v>
      </c>
      <c r="BA161" s="284"/>
      <c r="BB161" s="283" t="n">
        <v>0</v>
      </c>
      <c r="BC161" s="284"/>
      <c r="BD161" s="283" t="n">
        <v>0</v>
      </c>
      <c r="BE161" s="284"/>
      <c r="BF161" s="283" t="n">
        <v>4</v>
      </c>
      <c r="BG161" s="284"/>
      <c r="BH161" s="283" t="n">
        <v>6</v>
      </c>
      <c r="BI161" s="284"/>
      <c r="BJ161" s="283" t="n">
        <v>20</v>
      </c>
      <c r="BK161" s="284"/>
      <c r="BL161" s="283" t="n">
        <v>2</v>
      </c>
      <c r="BM161" s="284"/>
      <c r="BN161" s="283" t="n">
        <v>1438</v>
      </c>
      <c r="BO161" s="284"/>
      <c r="BP161" s="283" t="n">
        <v>218.20370307109</v>
      </c>
      <c r="BQ161" s="284"/>
      <c r="BR161" s="283" t="n">
        <v>4654.2037030711</v>
      </c>
      <c r="BS161" s="284"/>
      <c r="BT161" s="283" t="n">
        <v>2066.90801552459</v>
      </c>
      <c r="BU161" s="284"/>
      <c r="BV161" s="283"/>
      <c r="BW161" s="284" t="s">
        <v>36</v>
      </c>
      <c r="BX161" s="283"/>
      <c r="BY161" s="284" t="s">
        <v>36</v>
      </c>
      <c r="BZ161" s="283"/>
      <c r="CA161" s="284" t="s">
        <v>36</v>
      </c>
      <c r="CB161" s="283"/>
      <c r="CC161" s="284" t="s">
        <v>36</v>
      </c>
      <c r="CD161" s="283"/>
      <c r="CE161" s="284" t="s">
        <v>36</v>
      </c>
      <c r="CF161" s="283"/>
      <c r="CG161" s="284" t="s">
        <v>36</v>
      </c>
      <c r="CH161" s="283" t="n">
        <v>0</v>
      </c>
      <c r="CI161" s="284"/>
      <c r="CJ161" s="283" t="n">
        <v>0</v>
      </c>
      <c r="CK161" s="284"/>
      <c r="CL161" s="283" t="n">
        <v>113</v>
      </c>
      <c r="CM161" s="284"/>
      <c r="CN161" s="283" t="n">
        <v>318</v>
      </c>
      <c r="CO161" s="284"/>
      <c r="CP161" s="283" t="n">
        <v>6721.11171859569</v>
      </c>
      <c r="CQ161" s="284"/>
    </row>
    <row r="162" customFormat="false" ht="13.2" hidden="false" customHeight="false" outlineLevel="0" collapsed="false">
      <c r="A162" s="282" t="s">
        <v>294</v>
      </c>
      <c r="B162" s="283" t="n">
        <v>1</v>
      </c>
      <c r="C162" s="284"/>
      <c r="D162" s="283" t="n">
        <v>0</v>
      </c>
      <c r="E162" s="284"/>
      <c r="F162" s="283" t="n">
        <v>0</v>
      </c>
      <c r="G162" s="284"/>
      <c r="H162" s="283" t="n">
        <v>0</v>
      </c>
      <c r="I162" s="284"/>
      <c r="J162" s="283" t="n">
        <v>0</v>
      </c>
      <c r="K162" s="284"/>
      <c r="L162" s="283" t="n">
        <v>0</v>
      </c>
      <c r="M162" s="284"/>
      <c r="N162" s="283" t="n">
        <v>0</v>
      </c>
      <c r="O162" s="284"/>
      <c r="P162" s="283" t="n">
        <v>0</v>
      </c>
      <c r="Q162" s="284"/>
      <c r="R162" s="283" t="n">
        <v>0</v>
      </c>
      <c r="S162" s="284"/>
      <c r="T162" s="283" t="n">
        <v>0</v>
      </c>
      <c r="U162" s="284"/>
      <c r="V162" s="283" t="n">
        <v>0</v>
      </c>
      <c r="W162" s="284"/>
      <c r="X162" s="283"/>
      <c r="Y162" s="284" t="s">
        <v>36</v>
      </c>
      <c r="Z162" s="283" t="n">
        <v>0</v>
      </c>
      <c r="AA162" s="284"/>
      <c r="AB162" s="283" t="n">
        <v>0</v>
      </c>
      <c r="AC162" s="284"/>
      <c r="AD162" s="283" t="n">
        <v>0</v>
      </c>
      <c r="AE162" s="284"/>
      <c r="AF162" s="283" t="n">
        <v>0</v>
      </c>
      <c r="AG162" s="284"/>
      <c r="AH162" s="283" t="n">
        <v>0</v>
      </c>
      <c r="AI162" s="284"/>
      <c r="AJ162" s="283" t="n">
        <v>1</v>
      </c>
      <c r="AK162" s="284"/>
      <c r="AL162" s="283" t="n">
        <v>1</v>
      </c>
      <c r="AM162" s="284"/>
      <c r="AN162" s="283" t="n">
        <v>0</v>
      </c>
      <c r="AO162" s="284"/>
      <c r="AP162" s="283"/>
      <c r="AQ162" s="284" t="s">
        <v>36</v>
      </c>
      <c r="AR162" s="283" t="n">
        <v>0</v>
      </c>
      <c r="AS162" s="284"/>
      <c r="AT162" s="283" t="n">
        <v>0</v>
      </c>
      <c r="AU162" s="284"/>
      <c r="AV162" s="283" t="n">
        <v>0</v>
      </c>
      <c r="AW162" s="284"/>
      <c r="AX162" s="283" t="n">
        <v>0</v>
      </c>
      <c r="AY162" s="284"/>
      <c r="AZ162" s="283" t="n">
        <v>1</v>
      </c>
      <c r="BA162" s="284"/>
      <c r="BB162" s="283" t="n">
        <v>0</v>
      </c>
      <c r="BC162" s="284"/>
      <c r="BD162" s="283" t="n">
        <v>0</v>
      </c>
      <c r="BE162" s="284"/>
      <c r="BF162" s="283" t="n">
        <v>0</v>
      </c>
      <c r="BG162" s="284"/>
      <c r="BH162" s="283" t="n">
        <v>0</v>
      </c>
      <c r="BI162" s="284"/>
      <c r="BJ162" s="283" t="n">
        <v>0</v>
      </c>
      <c r="BK162" s="284"/>
      <c r="BL162" s="283" t="n">
        <v>0</v>
      </c>
      <c r="BM162" s="284"/>
      <c r="BN162" s="283" t="n">
        <v>4</v>
      </c>
      <c r="BO162" s="284"/>
      <c r="BP162" s="283" t="n">
        <v>84.218973115157</v>
      </c>
      <c r="BQ162" s="284"/>
      <c r="BR162" s="283" t="n">
        <v>92.218973115157</v>
      </c>
      <c r="BS162" s="284"/>
      <c r="BT162" s="283" t="n">
        <v>398.352197838485</v>
      </c>
      <c r="BU162" s="284"/>
      <c r="BV162" s="283"/>
      <c r="BW162" s="284" t="s">
        <v>36</v>
      </c>
      <c r="BX162" s="283"/>
      <c r="BY162" s="284" t="s">
        <v>36</v>
      </c>
      <c r="BZ162" s="283"/>
      <c r="CA162" s="284" t="s">
        <v>36</v>
      </c>
      <c r="CB162" s="283"/>
      <c r="CC162" s="284" t="s">
        <v>36</v>
      </c>
      <c r="CD162" s="283"/>
      <c r="CE162" s="284" t="s">
        <v>36</v>
      </c>
      <c r="CF162" s="283"/>
      <c r="CG162" s="284" t="s">
        <v>36</v>
      </c>
      <c r="CH162" s="283" t="n">
        <v>0</v>
      </c>
      <c r="CI162" s="284"/>
      <c r="CJ162" s="283" t="n">
        <v>0</v>
      </c>
      <c r="CK162" s="284"/>
      <c r="CL162" s="283" t="n">
        <v>108</v>
      </c>
      <c r="CM162" s="284"/>
      <c r="CN162" s="283" t="n">
        <v>0</v>
      </c>
      <c r="CO162" s="284"/>
      <c r="CP162" s="283" t="n">
        <v>490.571170953642</v>
      </c>
      <c r="CQ162" s="284"/>
    </row>
    <row r="163" customFormat="false" ht="13.2" hidden="false" customHeight="false" outlineLevel="0" collapsed="false">
      <c r="A163" s="282" t="s">
        <v>295</v>
      </c>
      <c r="B163" s="283" t="n">
        <v>44</v>
      </c>
      <c r="C163" s="284"/>
      <c r="D163" s="283" t="n">
        <v>106.83333333333</v>
      </c>
      <c r="E163" s="284"/>
      <c r="F163" s="283" t="n">
        <v>35</v>
      </c>
      <c r="G163" s="284"/>
      <c r="H163" s="283" t="n">
        <v>54</v>
      </c>
      <c r="I163" s="284"/>
      <c r="J163" s="283" t="n">
        <v>0</v>
      </c>
      <c r="K163" s="284"/>
      <c r="L163" s="283" t="n">
        <v>165</v>
      </c>
      <c r="M163" s="284"/>
      <c r="N163" s="283" t="n">
        <v>23</v>
      </c>
      <c r="O163" s="284"/>
      <c r="P163" s="283" t="n">
        <v>6</v>
      </c>
      <c r="Q163" s="284"/>
      <c r="R163" s="283" t="n">
        <v>19</v>
      </c>
      <c r="S163" s="284"/>
      <c r="T163" s="283" t="n">
        <v>825</v>
      </c>
      <c r="U163" s="284"/>
      <c r="V163" s="283" t="n">
        <v>597</v>
      </c>
      <c r="W163" s="284"/>
      <c r="X163" s="283"/>
      <c r="Y163" s="284" t="s">
        <v>36</v>
      </c>
      <c r="Z163" s="283" t="n">
        <v>28</v>
      </c>
      <c r="AA163" s="284"/>
      <c r="AB163" s="283" t="n">
        <v>0</v>
      </c>
      <c r="AC163" s="284"/>
      <c r="AD163" s="283" t="n">
        <v>3</v>
      </c>
      <c r="AE163" s="284"/>
      <c r="AF163" s="283" t="n">
        <v>85</v>
      </c>
      <c r="AG163" s="284"/>
      <c r="AH163" s="283" t="n">
        <v>2001</v>
      </c>
      <c r="AI163" s="284"/>
      <c r="AJ163" s="283" t="n">
        <v>8</v>
      </c>
      <c r="AK163" s="284"/>
      <c r="AL163" s="283" t="n">
        <v>4</v>
      </c>
      <c r="AM163" s="284"/>
      <c r="AN163" s="283" t="n">
        <v>4</v>
      </c>
      <c r="AO163" s="284"/>
      <c r="AP163" s="283"/>
      <c r="AQ163" s="284" t="s">
        <v>36</v>
      </c>
      <c r="AR163" s="283" t="n">
        <v>47</v>
      </c>
      <c r="AS163" s="284"/>
      <c r="AT163" s="283" t="n">
        <v>0</v>
      </c>
      <c r="AU163" s="284"/>
      <c r="AV163" s="283" t="n">
        <v>21</v>
      </c>
      <c r="AW163" s="284"/>
      <c r="AX163" s="283" t="n">
        <v>86</v>
      </c>
      <c r="AY163" s="284"/>
      <c r="AZ163" s="283" t="n">
        <v>64</v>
      </c>
      <c r="BA163" s="284"/>
      <c r="BB163" s="283" t="n">
        <v>9</v>
      </c>
      <c r="BC163" s="284"/>
      <c r="BD163" s="283" t="n">
        <v>4</v>
      </c>
      <c r="BE163" s="284"/>
      <c r="BF163" s="283" t="n">
        <v>170</v>
      </c>
      <c r="BG163" s="284"/>
      <c r="BH163" s="283" t="n">
        <v>14</v>
      </c>
      <c r="BI163" s="284"/>
      <c r="BJ163" s="283" t="n">
        <v>65</v>
      </c>
      <c r="BK163" s="284"/>
      <c r="BL163" s="283" t="n">
        <v>28</v>
      </c>
      <c r="BM163" s="284"/>
      <c r="BN163" s="283" t="n">
        <v>94</v>
      </c>
      <c r="BO163" s="284"/>
      <c r="BP163" s="283" t="n">
        <v>362.71580466642</v>
      </c>
      <c r="BQ163" s="284"/>
      <c r="BR163" s="283" t="n">
        <v>4972.5491379998</v>
      </c>
      <c r="BS163" s="284"/>
      <c r="BT163" s="283" t="n">
        <v>17648.6074463607</v>
      </c>
      <c r="BU163" s="284"/>
      <c r="BV163" s="283"/>
      <c r="BW163" s="284" t="s">
        <v>36</v>
      </c>
      <c r="BX163" s="283"/>
      <c r="BY163" s="284" t="s">
        <v>36</v>
      </c>
      <c r="BZ163" s="283"/>
      <c r="CA163" s="284" t="s">
        <v>36</v>
      </c>
      <c r="CB163" s="283"/>
      <c r="CC163" s="284" t="s">
        <v>36</v>
      </c>
      <c r="CD163" s="283"/>
      <c r="CE163" s="284" t="s">
        <v>36</v>
      </c>
      <c r="CF163" s="283"/>
      <c r="CG163" s="284" t="s">
        <v>36</v>
      </c>
      <c r="CH163" s="283" t="n">
        <v>26</v>
      </c>
      <c r="CI163" s="284"/>
      <c r="CJ163" s="283" t="n">
        <v>4902</v>
      </c>
      <c r="CK163" s="284"/>
      <c r="CL163" s="283" t="n">
        <v>0</v>
      </c>
      <c r="CM163" s="284"/>
      <c r="CN163" s="283" t="n">
        <v>1</v>
      </c>
      <c r="CO163" s="284"/>
      <c r="CP163" s="283" t="n">
        <v>22621.1565843605</v>
      </c>
      <c r="CQ163" s="284"/>
    </row>
    <row r="164" customFormat="false" ht="13.2" hidden="false" customHeight="false" outlineLevel="0" collapsed="false">
      <c r="A164" s="300" t="s">
        <v>296</v>
      </c>
      <c r="B164" s="301" t="n">
        <v>10</v>
      </c>
      <c r="C164" s="302"/>
      <c r="D164" s="301" t="n">
        <v>0</v>
      </c>
      <c r="E164" s="302"/>
      <c r="F164" s="301" t="n">
        <v>2</v>
      </c>
      <c r="G164" s="302"/>
      <c r="H164" s="301" t="n">
        <v>3</v>
      </c>
      <c r="I164" s="302"/>
      <c r="J164" s="301" t="n">
        <v>0</v>
      </c>
      <c r="K164" s="302"/>
      <c r="L164" s="301" t="n">
        <v>0</v>
      </c>
      <c r="M164" s="302"/>
      <c r="N164" s="301" t="n">
        <v>1</v>
      </c>
      <c r="O164" s="302"/>
      <c r="P164" s="301" t="n">
        <v>0</v>
      </c>
      <c r="Q164" s="302"/>
      <c r="R164" s="301" t="n">
        <v>0</v>
      </c>
      <c r="S164" s="302"/>
      <c r="T164" s="301" t="n">
        <v>145</v>
      </c>
      <c r="U164" s="302"/>
      <c r="V164" s="301" t="n">
        <v>4</v>
      </c>
      <c r="W164" s="302"/>
      <c r="X164" s="301"/>
      <c r="Y164" s="302" t="s">
        <v>36</v>
      </c>
      <c r="Z164" s="301" t="n">
        <v>0</v>
      </c>
      <c r="AA164" s="302"/>
      <c r="AB164" s="301" t="n">
        <v>0</v>
      </c>
      <c r="AC164" s="302"/>
      <c r="AD164" s="301" t="n">
        <v>0</v>
      </c>
      <c r="AE164" s="302"/>
      <c r="AF164" s="301" t="n">
        <v>0</v>
      </c>
      <c r="AG164" s="302"/>
      <c r="AH164" s="301" t="n">
        <v>4</v>
      </c>
      <c r="AI164" s="302"/>
      <c r="AJ164" s="301" t="n">
        <v>0</v>
      </c>
      <c r="AK164" s="302"/>
      <c r="AL164" s="301" t="n">
        <v>0</v>
      </c>
      <c r="AM164" s="302"/>
      <c r="AN164" s="301" t="n">
        <v>0</v>
      </c>
      <c r="AO164" s="302"/>
      <c r="AP164" s="301"/>
      <c r="AQ164" s="302" t="s">
        <v>36</v>
      </c>
      <c r="AR164" s="301" t="n">
        <v>0</v>
      </c>
      <c r="AS164" s="302"/>
      <c r="AT164" s="301" t="n">
        <v>0</v>
      </c>
      <c r="AU164" s="302"/>
      <c r="AV164" s="301" t="n">
        <v>0</v>
      </c>
      <c r="AW164" s="302"/>
      <c r="AX164" s="301" t="n">
        <v>0</v>
      </c>
      <c r="AY164" s="302"/>
      <c r="AZ164" s="301" t="n">
        <v>0</v>
      </c>
      <c r="BA164" s="302"/>
      <c r="BB164" s="301" t="n">
        <v>0</v>
      </c>
      <c r="BC164" s="302"/>
      <c r="BD164" s="301" t="n">
        <v>0</v>
      </c>
      <c r="BE164" s="302"/>
      <c r="BF164" s="301" t="n">
        <v>5</v>
      </c>
      <c r="BG164" s="302"/>
      <c r="BH164" s="301" t="n">
        <v>0</v>
      </c>
      <c r="BI164" s="302"/>
      <c r="BJ164" s="301" t="n">
        <v>23</v>
      </c>
      <c r="BK164" s="302"/>
      <c r="BL164" s="301" t="n">
        <v>0</v>
      </c>
      <c r="BM164" s="302"/>
      <c r="BN164" s="301" t="n">
        <v>91</v>
      </c>
      <c r="BO164" s="302"/>
      <c r="BP164" s="301" t="n">
        <v>20.09770949339</v>
      </c>
      <c r="BQ164" s="302"/>
      <c r="BR164" s="301" t="n">
        <v>308.09770949339</v>
      </c>
      <c r="BS164" s="302"/>
      <c r="BT164" s="301" t="n">
        <v>1.45916555984793</v>
      </c>
      <c r="BU164" s="302"/>
      <c r="BV164" s="301"/>
      <c r="BW164" s="302" t="s">
        <v>36</v>
      </c>
      <c r="BX164" s="301"/>
      <c r="BY164" s="302" t="s">
        <v>36</v>
      </c>
      <c r="BZ164" s="301"/>
      <c r="CA164" s="302" t="s">
        <v>36</v>
      </c>
      <c r="CB164" s="301"/>
      <c r="CC164" s="302" t="s">
        <v>36</v>
      </c>
      <c r="CD164" s="301"/>
      <c r="CE164" s="302" t="s">
        <v>36</v>
      </c>
      <c r="CF164" s="301"/>
      <c r="CG164" s="302" t="s">
        <v>36</v>
      </c>
      <c r="CH164" s="301" t="n">
        <v>0</v>
      </c>
      <c r="CI164" s="302"/>
      <c r="CJ164" s="301" t="n">
        <v>0</v>
      </c>
      <c r="CK164" s="302"/>
      <c r="CL164" s="301" t="n">
        <v>0</v>
      </c>
      <c r="CM164" s="302"/>
      <c r="CN164" s="301" t="n">
        <v>0</v>
      </c>
      <c r="CO164" s="302"/>
      <c r="CP164" s="301" t="n">
        <v>309.556875053238</v>
      </c>
      <c r="CQ164" s="302"/>
    </row>
    <row r="165" customFormat="false" ht="13.2" hidden="false" customHeight="false" outlineLevel="0" collapsed="false">
      <c r="A165" s="300" t="s">
        <v>297</v>
      </c>
      <c r="B165" s="301" t="n">
        <v>279</v>
      </c>
      <c r="C165" s="302"/>
      <c r="D165" s="301" t="n">
        <v>189.66666666666</v>
      </c>
      <c r="E165" s="302"/>
      <c r="F165" s="301" t="n">
        <v>51</v>
      </c>
      <c r="G165" s="302"/>
      <c r="H165" s="301" t="n">
        <v>24</v>
      </c>
      <c r="I165" s="302"/>
      <c r="J165" s="301" t="n">
        <v>0</v>
      </c>
      <c r="K165" s="302"/>
      <c r="L165" s="301" t="n">
        <v>117</v>
      </c>
      <c r="M165" s="302"/>
      <c r="N165" s="301" t="n">
        <v>1</v>
      </c>
      <c r="O165" s="302"/>
      <c r="P165" s="301" t="n">
        <v>0</v>
      </c>
      <c r="Q165" s="302"/>
      <c r="R165" s="301" t="n">
        <v>5</v>
      </c>
      <c r="S165" s="302"/>
      <c r="T165" s="301" t="n">
        <v>83</v>
      </c>
      <c r="U165" s="302"/>
      <c r="V165" s="301" t="n">
        <v>460</v>
      </c>
      <c r="W165" s="302"/>
      <c r="X165" s="301"/>
      <c r="Y165" s="302" t="s">
        <v>36</v>
      </c>
      <c r="Z165" s="301" t="n">
        <v>60</v>
      </c>
      <c r="AA165" s="302"/>
      <c r="AB165" s="301" t="n">
        <v>0</v>
      </c>
      <c r="AC165" s="302"/>
      <c r="AD165" s="301" t="n">
        <v>1</v>
      </c>
      <c r="AE165" s="302"/>
      <c r="AF165" s="301" t="n">
        <v>2</v>
      </c>
      <c r="AG165" s="302"/>
      <c r="AH165" s="301" t="n">
        <v>103</v>
      </c>
      <c r="AI165" s="302"/>
      <c r="AJ165" s="301" t="n">
        <v>1051</v>
      </c>
      <c r="AK165" s="302"/>
      <c r="AL165" s="301" t="n">
        <v>2475</v>
      </c>
      <c r="AM165" s="302"/>
      <c r="AN165" s="301" t="n">
        <v>2</v>
      </c>
      <c r="AO165" s="302"/>
      <c r="AP165" s="301"/>
      <c r="AQ165" s="302" t="s">
        <v>36</v>
      </c>
      <c r="AR165" s="301" t="n">
        <v>17</v>
      </c>
      <c r="AS165" s="302"/>
      <c r="AT165" s="301" t="n">
        <v>18</v>
      </c>
      <c r="AU165" s="302"/>
      <c r="AV165" s="301" t="n">
        <v>12</v>
      </c>
      <c r="AW165" s="302"/>
      <c r="AX165" s="301" t="n">
        <v>112</v>
      </c>
      <c r="AY165" s="302"/>
      <c r="AZ165" s="301" t="n">
        <v>1</v>
      </c>
      <c r="BA165" s="302"/>
      <c r="BB165" s="301" t="n">
        <v>13</v>
      </c>
      <c r="BC165" s="302"/>
      <c r="BD165" s="301" t="n">
        <v>0</v>
      </c>
      <c r="BE165" s="302"/>
      <c r="BF165" s="301" t="n">
        <v>2</v>
      </c>
      <c r="BG165" s="302"/>
      <c r="BH165" s="301" t="n">
        <v>13</v>
      </c>
      <c r="BI165" s="302"/>
      <c r="BJ165" s="301" t="n">
        <v>24</v>
      </c>
      <c r="BK165" s="302"/>
      <c r="BL165" s="301" t="n">
        <v>11</v>
      </c>
      <c r="BM165" s="302"/>
      <c r="BN165" s="301" t="n">
        <v>138</v>
      </c>
      <c r="BO165" s="302"/>
      <c r="BP165" s="301" t="n">
        <v>1302.5229819287</v>
      </c>
      <c r="BQ165" s="302"/>
      <c r="BR165" s="301" t="n">
        <v>6567.1896485954</v>
      </c>
      <c r="BS165" s="302"/>
      <c r="BT165" s="301" t="n">
        <v>1724.73369174025</v>
      </c>
      <c r="BU165" s="302"/>
      <c r="BV165" s="301"/>
      <c r="BW165" s="302" t="s">
        <v>36</v>
      </c>
      <c r="BX165" s="301"/>
      <c r="BY165" s="302" t="s">
        <v>36</v>
      </c>
      <c r="BZ165" s="301"/>
      <c r="CA165" s="302" t="s">
        <v>36</v>
      </c>
      <c r="CB165" s="301"/>
      <c r="CC165" s="302" t="s">
        <v>36</v>
      </c>
      <c r="CD165" s="301"/>
      <c r="CE165" s="302" t="s">
        <v>36</v>
      </c>
      <c r="CF165" s="301"/>
      <c r="CG165" s="302" t="s">
        <v>36</v>
      </c>
      <c r="CH165" s="301" t="n">
        <v>1</v>
      </c>
      <c r="CI165" s="302"/>
      <c r="CJ165" s="301" t="n">
        <v>0</v>
      </c>
      <c r="CK165" s="302"/>
      <c r="CL165" s="301" t="n">
        <v>21</v>
      </c>
      <c r="CM165" s="302"/>
      <c r="CN165" s="301" t="n">
        <v>0</v>
      </c>
      <c r="CO165" s="302"/>
      <c r="CP165" s="301" t="n">
        <v>8291.92334033565</v>
      </c>
      <c r="CQ165" s="302"/>
    </row>
    <row r="166" customFormat="false" ht="13.2" hidden="false" customHeight="false" outlineLevel="0" collapsed="false">
      <c r="A166" s="282" t="s">
        <v>298</v>
      </c>
      <c r="B166" s="283" t="n">
        <v>2</v>
      </c>
      <c r="C166" s="284"/>
      <c r="D166" s="283" t="n">
        <v>63</v>
      </c>
      <c r="E166" s="284"/>
      <c r="F166" s="283" t="n">
        <v>3</v>
      </c>
      <c r="G166" s="284"/>
      <c r="H166" s="283" t="n">
        <v>15</v>
      </c>
      <c r="I166" s="284"/>
      <c r="J166" s="283" t="n">
        <v>0</v>
      </c>
      <c r="K166" s="284"/>
      <c r="L166" s="283" t="n">
        <v>14</v>
      </c>
      <c r="M166" s="284"/>
      <c r="N166" s="283" t="n">
        <v>1</v>
      </c>
      <c r="O166" s="284"/>
      <c r="P166" s="283" t="n">
        <v>1</v>
      </c>
      <c r="Q166" s="284"/>
      <c r="R166" s="283" t="n">
        <v>4</v>
      </c>
      <c r="S166" s="284"/>
      <c r="T166" s="283" t="n">
        <v>30</v>
      </c>
      <c r="U166" s="284"/>
      <c r="V166" s="283" t="n">
        <v>44</v>
      </c>
      <c r="W166" s="284"/>
      <c r="X166" s="283"/>
      <c r="Y166" s="284" t="s">
        <v>36</v>
      </c>
      <c r="Z166" s="283" t="n">
        <v>7</v>
      </c>
      <c r="AA166" s="284"/>
      <c r="AB166" s="283" t="n">
        <v>0</v>
      </c>
      <c r="AC166" s="284"/>
      <c r="AD166" s="283" t="n">
        <v>0</v>
      </c>
      <c r="AE166" s="284"/>
      <c r="AF166" s="283" t="n">
        <v>0</v>
      </c>
      <c r="AG166" s="284"/>
      <c r="AH166" s="283" t="n">
        <v>211</v>
      </c>
      <c r="AI166" s="284"/>
      <c r="AJ166" s="283" t="n">
        <v>2</v>
      </c>
      <c r="AK166" s="284"/>
      <c r="AL166" s="283" t="n">
        <v>0</v>
      </c>
      <c r="AM166" s="284"/>
      <c r="AN166" s="283" t="n">
        <v>0</v>
      </c>
      <c r="AO166" s="284"/>
      <c r="AP166" s="283"/>
      <c r="AQ166" s="284" t="s">
        <v>36</v>
      </c>
      <c r="AR166" s="283" t="n">
        <v>9</v>
      </c>
      <c r="AS166" s="284"/>
      <c r="AT166" s="283" t="n">
        <v>0</v>
      </c>
      <c r="AU166" s="284"/>
      <c r="AV166" s="283" t="n">
        <v>5</v>
      </c>
      <c r="AW166" s="284"/>
      <c r="AX166" s="283" t="n">
        <v>0</v>
      </c>
      <c r="AY166" s="284"/>
      <c r="AZ166" s="283" t="n">
        <v>4</v>
      </c>
      <c r="BA166" s="284"/>
      <c r="BB166" s="283" t="n">
        <v>3</v>
      </c>
      <c r="BC166" s="284"/>
      <c r="BD166" s="283" t="n">
        <v>55</v>
      </c>
      <c r="BE166" s="284"/>
      <c r="BF166" s="283" t="n">
        <v>4</v>
      </c>
      <c r="BG166" s="284"/>
      <c r="BH166" s="283" t="n">
        <v>3</v>
      </c>
      <c r="BI166" s="284"/>
      <c r="BJ166" s="283" t="n">
        <v>10</v>
      </c>
      <c r="BK166" s="284"/>
      <c r="BL166" s="283" t="n">
        <v>236</v>
      </c>
      <c r="BM166" s="284"/>
      <c r="BN166" s="283" t="n">
        <v>33</v>
      </c>
      <c r="BO166" s="284"/>
      <c r="BP166" s="283" t="n">
        <v>104.31668260855</v>
      </c>
      <c r="BQ166" s="284"/>
      <c r="BR166" s="283" t="n">
        <v>863.31668260855</v>
      </c>
      <c r="BS166" s="284"/>
      <c r="BT166" s="283" t="n">
        <v>5239.86352541391</v>
      </c>
      <c r="BU166" s="284"/>
      <c r="BV166" s="283"/>
      <c r="BW166" s="284" t="s">
        <v>36</v>
      </c>
      <c r="BX166" s="283"/>
      <c r="BY166" s="284" t="s">
        <v>36</v>
      </c>
      <c r="BZ166" s="283"/>
      <c r="CA166" s="284" t="s">
        <v>36</v>
      </c>
      <c r="CB166" s="283"/>
      <c r="CC166" s="284" t="s">
        <v>36</v>
      </c>
      <c r="CD166" s="283"/>
      <c r="CE166" s="284" t="s">
        <v>36</v>
      </c>
      <c r="CF166" s="283"/>
      <c r="CG166" s="284" t="s">
        <v>36</v>
      </c>
      <c r="CH166" s="283" t="n">
        <v>0</v>
      </c>
      <c r="CI166" s="284"/>
      <c r="CJ166" s="283" t="n">
        <v>0</v>
      </c>
      <c r="CK166" s="284"/>
      <c r="CL166" s="283" t="n">
        <v>30</v>
      </c>
      <c r="CM166" s="284"/>
      <c r="CN166" s="283" t="n">
        <v>0</v>
      </c>
      <c r="CO166" s="284"/>
      <c r="CP166" s="283" t="n">
        <v>6103.18020802246</v>
      </c>
      <c r="CQ166" s="284"/>
    </row>
    <row r="167" customFormat="false" ht="13.2" hidden="false" customHeight="false" outlineLevel="0" collapsed="false">
      <c r="A167" s="282" t="s">
        <v>299</v>
      </c>
      <c r="B167" s="283" t="n">
        <v>0</v>
      </c>
      <c r="C167" s="284"/>
      <c r="D167" s="283" t="n">
        <v>0</v>
      </c>
      <c r="E167" s="284"/>
      <c r="F167" s="283" t="n">
        <v>0</v>
      </c>
      <c r="G167" s="284"/>
      <c r="H167" s="283" t="n">
        <v>3</v>
      </c>
      <c r="I167" s="284"/>
      <c r="J167" s="283" t="n">
        <v>0</v>
      </c>
      <c r="K167" s="284"/>
      <c r="L167" s="283" t="n">
        <v>0</v>
      </c>
      <c r="M167" s="284"/>
      <c r="N167" s="283" t="n">
        <v>0</v>
      </c>
      <c r="O167" s="284"/>
      <c r="P167" s="283" t="n">
        <v>0</v>
      </c>
      <c r="Q167" s="284"/>
      <c r="R167" s="283" t="n">
        <v>0</v>
      </c>
      <c r="S167" s="284"/>
      <c r="T167" s="283" t="n">
        <v>0</v>
      </c>
      <c r="U167" s="284"/>
      <c r="V167" s="283" t="n">
        <v>0</v>
      </c>
      <c r="W167" s="284"/>
      <c r="X167" s="283"/>
      <c r="Y167" s="284" t="s">
        <v>36</v>
      </c>
      <c r="Z167" s="283" t="n">
        <v>0</v>
      </c>
      <c r="AA167" s="284"/>
      <c r="AB167" s="283" t="n">
        <v>0</v>
      </c>
      <c r="AC167" s="284"/>
      <c r="AD167" s="283" t="n">
        <v>0</v>
      </c>
      <c r="AE167" s="284"/>
      <c r="AF167" s="283" t="n">
        <v>0</v>
      </c>
      <c r="AG167" s="284"/>
      <c r="AH167" s="283" t="n">
        <v>0</v>
      </c>
      <c r="AI167" s="284"/>
      <c r="AJ167" s="283" t="n">
        <v>0</v>
      </c>
      <c r="AK167" s="284"/>
      <c r="AL167" s="283" t="n">
        <v>0</v>
      </c>
      <c r="AM167" s="284"/>
      <c r="AN167" s="283" t="n">
        <v>0</v>
      </c>
      <c r="AO167" s="284"/>
      <c r="AP167" s="283"/>
      <c r="AQ167" s="284" t="s">
        <v>36</v>
      </c>
      <c r="AR167" s="283" t="n">
        <v>0</v>
      </c>
      <c r="AS167" s="284"/>
      <c r="AT167" s="283" t="n">
        <v>0</v>
      </c>
      <c r="AU167" s="284"/>
      <c r="AV167" s="283" t="n">
        <v>0</v>
      </c>
      <c r="AW167" s="284"/>
      <c r="AX167" s="283" t="n">
        <v>0</v>
      </c>
      <c r="AY167" s="284"/>
      <c r="AZ167" s="283" t="n">
        <v>0</v>
      </c>
      <c r="BA167" s="284"/>
      <c r="BB167" s="283" t="n">
        <v>0</v>
      </c>
      <c r="BC167" s="284"/>
      <c r="BD167" s="283" t="n">
        <v>0</v>
      </c>
      <c r="BE167" s="284"/>
      <c r="BF167" s="283" t="n">
        <v>0</v>
      </c>
      <c r="BG167" s="284"/>
      <c r="BH167" s="283" t="n">
        <v>0</v>
      </c>
      <c r="BI167" s="284"/>
      <c r="BJ167" s="283" t="n">
        <v>0</v>
      </c>
      <c r="BK167" s="284"/>
      <c r="BL167" s="283" t="n">
        <v>0</v>
      </c>
      <c r="BM167" s="284"/>
      <c r="BN167" s="283" t="n">
        <v>15</v>
      </c>
      <c r="BO167" s="284"/>
      <c r="BP167" s="283" t="n">
        <v>2.8711013561986</v>
      </c>
      <c r="BQ167" s="284"/>
      <c r="BR167" s="283" t="n">
        <v>20.871101356199</v>
      </c>
      <c r="BS167" s="284"/>
      <c r="BT167" s="283" t="n">
        <v>26.2649800772627</v>
      </c>
      <c r="BU167" s="284"/>
      <c r="BV167" s="283"/>
      <c r="BW167" s="284" t="s">
        <v>36</v>
      </c>
      <c r="BX167" s="283"/>
      <c r="BY167" s="284" t="s">
        <v>36</v>
      </c>
      <c r="BZ167" s="283"/>
      <c r="CA167" s="284" t="s">
        <v>36</v>
      </c>
      <c r="CB167" s="283"/>
      <c r="CC167" s="284" t="s">
        <v>36</v>
      </c>
      <c r="CD167" s="283"/>
      <c r="CE167" s="284" t="s">
        <v>36</v>
      </c>
      <c r="CF167" s="283"/>
      <c r="CG167" s="284" t="s">
        <v>36</v>
      </c>
      <c r="CH167" s="283" t="n">
        <v>0</v>
      </c>
      <c r="CI167" s="284"/>
      <c r="CJ167" s="283" t="n">
        <v>0</v>
      </c>
      <c r="CK167" s="284"/>
      <c r="CL167" s="283" t="n">
        <v>0</v>
      </c>
      <c r="CM167" s="284"/>
      <c r="CN167" s="283" t="n">
        <v>0</v>
      </c>
      <c r="CO167" s="284"/>
      <c r="CP167" s="283" t="n">
        <v>47.1360814334617</v>
      </c>
      <c r="CQ167" s="284"/>
    </row>
    <row r="168" customFormat="false" ht="13.2" hidden="false" customHeight="false" outlineLevel="0" collapsed="false">
      <c r="A168" s="282" t="s">
        <v>300</v>
      </c>
      <c r="B168" s="283" t="n">
        <v>20</v>
      </c>
      <c r="C168" s="284"/>
      <c r="D168" s="283" t="n">
        <v>33.5</v>
      </c>
      <c r="E168" s="284"/>
      <c r="F168" s="283" t="n">
        <v>841</v>
      </c>
      <c r="G168" s="284"/>
      <c r="H168" s="283" t="n">
        <v>1185</v>
      </c>
      <c r="I168" s="284"/>
      <c r="J168" s="283" t="n">
        <v>0</v>
      </c>
      <c r="K168" s="284"/>
      <c r="L168" s="283" t="n">
        <v>5</v>
      </c>
      <c r="M168" s="284"/>
      <c r="N168" s="283" t="n">
        <v>22</v>
      </c>
      <c r="O168" s="284"/>
      <c r="P168" s="283" t="n">
        <v>0</v>
      </c>
      <c r="Q168" s="284"/>
      <c r="R168" s="283" t="n">
        <v>35</v>
      </c>
      <c r="S168" s="284"/>
      <c r="T168" s="283" t="n">
        <v>23617</v>
      </c>
      <c r="U168" s="284"/>
      <c r="V168" s="283" t="n">
        <v>2298</v>
      </c>
      <c r="W168" s="284"/>
      <c r="X168" s="283"/>
      <c r="Y168" s="284" t="s">
        <v>36</v>
      </c>
      <c r="Z168" s="283" t="n">
        <v>7</v>
      </c>
      <c r="AA168" s="284"/>
      <c r="AB168" s="283" t="n">
        <v>1</v>
      </c>
      <c r="AC168" s="284"/>
      <c r="AD168" s="283" t="n">
        <v>3</v>
      </c>
      <c r="AE168" s="284"/>
      <c r="AF168" s="283" t="n">
        <v>57</v>
      </c>
      <c r="AG168" s="284"/>
      <c r="AH168" s="283" t="n">
        <v>1583</v>
      </c>
      <c r="AI168" s="284"/>
      <c r="AJ168" s="283" t="n">
        <v>35</v>
      </c>
      <c r="AK168" s="284"/>
      <c r="AL168" s="283" t="n">
        <v>24</v>
      </c>
      <c r="AM168" s="284"/>
      <c r="AN168" s="283" t="n">
        <v>15</v>
      </c>
      <c r="AO168" s="284"/>
      <c r="AP168" s="283"/>
      <c r="AQ168" s="284" t="s">
        <v>36</v>
      </c>
      <c r="AR168" s="283" t="n">
        <v>86</v>
      </c>
      <c r="AS168" s="284"/>
      <c r="AT168" s="283" t="n">
        <v>1</v>
      </c>
      <c r="AU168" s="284"/>
      <c r="AV168" s="283" t="n">
        <v>9</v>
      </c>
      <c r="AW168" s="284"/>
      <c r="AX168" s="283" t="n">
        <v>18</v>
      </c>
      <c r="AY168" s="284"/>
      <c r="AZ168" s="283" t="n">
        <v>18</v>
      </c>
      <c r="BA168" s="284"/>
      <c r="BB168" s="283" t="n">
        <v>0</v>
      </c>
      <c r="BC168" s="284"/>
      <c r="BD168" s="283" t="n">
        <v>0</v>
      </c>
      <c r="BE168" s="284"/>
      <c r="BF168" s="283" t="n">
        <v>3071</v>
      </c>
      <c r="BG168" s="284"/>
      <c r="BH168" s="283" t="n">
        <v>19</v>
      </c>
      <c r="BI168" s="284"/>
      <c r="BJ168" s="283" t="n">
        <v>412</v>
      </c>
      <c r="BK168" s="284"/>
      <c r="BL168" s="283" t="n">
        <v>180</v>
      </c>
      <c r="BM168" s="284"/>
      <c r="BN168" s="283" t="n">
        <v>404</v>
      </c>
      <c r="BO168" s="284"/>
      <c r="BP168" s="283" t="n">
        <v>1237.4446845216</v>
      </c>
      <c r="BQ168" s="284"/>
      <c r="BR168" s="283" t="n">
        <v>35236.944684522</v>
      </c>
      <c r="BS168" s="284"/>
      <c r="BT168" s="283" t="n">
        <v>4623.36607637816</v>
      </c>
      <c r="BU168" s="284"/>
      <c r="BV168" s="283"/>
      <c r="BW168" s="284" t="s">
        <v>36</v>
      </c>
      <c r="BX168" s="283"/>
      <c r="BY168" s="284" t="s">
        <v>36</v>
      </c>
      <c r="BZ168" s="283"/>
      <c r="CA168" s="284" t="s">
        <v>36</v>
      </c>
      <c r="CB168" s="283"/>
      <c r="CC168" s="284" t="s">
        <v>36</v>
      </c>
      <c r="CD168" s="283"/>
      <c r="CE168" s="284" t="s">
        <v>36</v>
      </c>
      <c r="CF168" s="283"/>
      <c r="CG168" s="284" t="s">
        <v>36</v>
      </c>
      <c r="CH168" s="283" t="n">
        <v>0</v>
      </c>
      <c r="CI168" s="284"/>
      <c r="CJ168" s="283" t="n">
        <v>0</v>
      </c>
      <c r="CK168" s="284"/>
      <c r="CL168" s="283" t="n">
        <v>398</v>
      </c>
      <c r="CM168" s="284"/>
      <c r="CN168" s="283" t="n">
        <v>6</v>
      </c>
      <c r="CO168" s="284"/>
      <c r="CP168" s="283" t="n">
        <v>39860.3107609002</v>
      </c>
      <c r="CQ168" s="284"/>
    </row>
    <row r="169" customFormat="false" ht="13.2" hidden="false" customHeight="false" outlineLevel="0" collapsed="false">
      <c r="A169" s="282" t="s">
        <v>301</v>
      </c>
      <c r="B169" s="283" t="n">
        <v>69</v>
      </c>
      <c r="C169" s="284"/>
      <c r="D169" s="283" t="n">
        <v>1</v>
      </c>
      <c r="E169" s="284"/>
      <c r="F169" s="283" t="n">
        <v>7</v>
      </c>
      <c r="G169" s="284"/>
      <c r="H169" s="283" t="n">
        <v>9</v>
      </c>
      <c r="I169" s="284"/>
      <c r="J169" s="283" t="n">
        <v>1</v>
      </c>
      <c r="K169" s="284"/>
      <c r="L169" s="283" t="n">
        <v>0</v>
      </c>
      <c r="M169" s="284"/>
      <c r="N169" s="283" t="n">
        <v>7</v>
      </c>
      <c r="O169" s="284"/>
      <c r="P169" s="283" t="n">
        <v>0</v>
      </c>
      <c r="Q169" s="284"/>
      <c r="R169" s="283" t="n">
        <v>4</v>
      </c>
      <c r="S169" s="284"/>
      <c r="T169" s="283" t="n">
        <v>26</v>
      </c>
      <c r="U169" s="284"/>
      <c r="V169" s="283" t="n">
        <v>15</v>
      </c>
      <c r="W169" s="284"/>
      <c r="X169" s="283"/>
      <c r="Y169" s="284" t="s">
        <v>36</v>
      </c>
      <c r="Z169" s="283" t="n">
        <v>0</v>
      </c>
      <c r="AA169" s="284"/>
      <c r="AB169" s="283" t="n">
        <v>1</v>
      </c>
      <c r="AC169" s="284"/>
      <c r="AD169" s="283" t="n">
        <v>4</v>
      </c>
      <c r="AE169" s="284"/>
      <c r="AF169" s="283" t="n">
        <v>0</v>
      </c>
      <c r="AG169" s="284"/>
      <c r="AH169" s="283" t="n">
        <v>38</v>
      </c>
      <c r="AI169" s="284"/>
      <c r="AJ169" s="283" t="n">
        <v>14</v>
      </c>
      <c r="AK169" s="284"/>
      <c r="AL169" s="283" t="n">
        <v>5</v>
      </c>
      <c r="AM169" s="284"/>
      <c r="AN169" s="283" t="n">
        <v>1</v>
      </c>
      <c r="AO169" s="284"/>
      <c r="AP169" s="283"/>
      <c r="AQ169" s="284" t="s">
        <v>36</v>
      </c>
      <c r="AR169" s="283" t="n">
        <v>3</v>
      </c>
      <c r="AS169" s="284"/>
      <c r="AT169" s="283" t="n">
        <v>0</v>
      </c>
      <c r="AU169" s="284"/>
      <c r="AV169" s="283" t="n">
        <v>8</v>
      </c>
      <c r="AW169" s="284"/>
      <c r="AX169" s="283" t="n">
        <v>0</v>
      </c>
      <c r="AY169" s="284"/>
      <c r="AZ169" s="283" t="n">
        <v>438</v>
      </c>
      <c r="BA169" s="284"/>
      <c r="BB169" s="283" t="n">
        <v>0</v>
      </c>
      <c r="BC169" s="284"/>
      <c r="BD169" s="283" t="n">
        <v>0</v>
      </c>
      <c r="BE169" s="284"/>
      <c r="BF169" s="283" t="n">
        <v>7</v>
      </c>
      <c r="BG169" s="284"/>
      <c r="BH169" s="283" t="n">
        <v>37</v>
      </c>
      <c r="BI169" s="284"/>
      <c r="BJ169" s="283" t="n">
        <v>3</v>
      </c>
      <c r="BK169" s="284"/>
      <c r="BL169" s="283" t="n">
        <v>40</v>
      </c>
      <c r="BM169" s="284"/>
      <c r="BN169" s="283" t="n">
        <v>52</v>
      </c>
      <c r="BO169" s="284"/>
      <c r="BP169" s="283" t="n">
        <v>84.218973115157</v>
      </c>
      <c r="BQ169" s="284"/>
      <c r="BR169" s="283" t="n">
        <v>874.21897311516</v>
      </c>
      <c r="BS169" s="284"/>
      <c r="BT169" s="283" t="n">
        <v>1305.9531760639</v>
      </c>
      <c r="BU169" s="284"/>
      <c r="BV169" s="283"/>
      <c r="BW169" s="284" t="s">
        <v>36</v>
      </c>
      <c r="BX169" s="283"/>
      <c r="BY169" s="284" t="s">
        <v>36</v>
      </c>
      <c r="BZ169" s="283"/>
      <c r="CA169" s="284" t="s">
        <v>36</v>
      </c>
      <c r="CB169" s="283"/>
      <c r="CC169" s="284" t="s">
        <v>36</v>
      </c>
      <c r="CD169" s="283"/>
      <c r="CE169" s="284" t="s">
        <v>36</v>
      </c>
      <c r="CF169" s="283"/>
      <c r="CG169" s="284" t="s">
        <v>36</v>
      </c>
      <c r="CH169" s="283" t="n">
        <v>0</v>
      </c>
      <c r="CI169" s="284"/>
      <c r="CJ169" s="283" t="n">
        <v>0</v>
      </c>
      <c r="CK169" s="284"/>
      <c r="CL169" s="283" t="n">
        <v>115</v>
      </c>
      <c r="CM169" s="284"/>
      <c r="CN169" s="283" t="n">
        <v>373</v>
      </c>
      <c r="CO169" s="284"/>
      <c r="CP169" s="283" t="n">
        <v>2180.17214917906</v>
      </c>
      <c r="CQ169" s="284"/>
    </row>
    <row r="170" customFormat="false" ht="13.2" hidden="false" customHeight="false" outlineLevel="0" collapsed="false">
      <c r="A170" s="282" t="s">
        <v>302</v>
      </c>
      <c r="B170" s="283" t="n">
        <v>679</v>
      </c>
      <c r="C170" s="284"/>
      <c r="D170" s="283" t="n">
        <v>4</v>
      </c>
      <c r="E170" s="284"/>
      <c r="F170" s="283" t="n">
        <v>7</v>
      </c>
      <c r="G170" s="284"/>
      <c r="H170" s="283" t="n">
        <v>42</v>
      </c>
      <c r="I170" s="284"/>
      <c r="J170" s="283" t="n">
        <v>0</v>
      </c>
      <c r="K170" s="284"/>
      <c r="L170" s="283" t="n">
        <v>4</v>
      </c>
      <c r="M170" s="284"/>
      <c r="N170" s="283" t="n">
        <v>5</v>
      </c>
      <c r="O170" s="284"/>
      <c r="P170" s="283" t="n">
        <v>0</v>
      </c>
      <c r="Q170" s="284"/>
      <c r="R170" s="283" t="n">
        <v>1</v>
      </c>
      <c r="S170" s="284"/>
      <c r="T170" s="283" t="n">
        <v>14</v>
      </c>
      <c r="U170" s="284"/>
      <c r="V170" s="283" t="n">
        <v>58</v>
      </c>
      <c r="W170" s="284"/>
      <c r="X170" s="283"/>
      <c r="Y170" s="284" t="s">
        <v>36</v>
      </c>
      <c r="Z170" s="283" t="n">
        <v>4</v>
      </c>
      <c r="AA170" s="284"/>
      <c r="AB170" s="283" t="n">
        <v>0</v>
      </c>
      <c r="AC170" s="284"/>
      <c r="AD170" s="283" t="n">
        <v>1</v>
      </c>
      <c r="AE170" s="284"/>
      <c r="AF170" s="283" t="n">
        <v>1</v>
      </c>
      <c r="AG170" s="284"/>
      <c r="AH170" s="283" t="n">
        <v>15</v>
      </c>
      <c r="AI170" s="284"/>
      <c r="AJ170" s="283" t="n">
        <v>1133</v>
      </c>
      <c r="AK170" s="284"/>
      <c r="AL170" s="283" t="n">
        <v>198</v>
      </c>
      <c r="AM170" s="284"/>
      <c r="AN170" s="283" t="n">
        <v>1</v>
      </c>
      <c r="AO170" s="284"/>
      <c r="AP170" s="283"/>
      <c r="AQ170" s="284" t="s">
        <v>36</v>
      </c>
      <c r="AR170" s="283" t="n">
        <v>2</v>
      </c>
      <c r="AS170" s="284"/>
      <c r="AT170" s="283" t="n">
        <v>39</v>
      </c>
      <c r="AU170" s="284"/>
      <c r="AV170" s="283" t="n">
        <v>0</v>
      </c>
      <c r="AW170" s="284"/>
      <c r="AX170" s="283" t="n">
        <v>7</v>
      </c>
      <c r="AY170" s="284"/>
      <c r="AZ170" s="283" t="n">
        <v>2</v>
      </c>
      <c r="BA170" s="284"/>
      <c r="BB170" s="283" t="n">
        <v>0</v>
      </c>
      <c r="BC170" s="284"/>
      <c r="BD170" s="283" t="n">
        <v>0</v>
      </c>
      <c r="BE170" s="284"/>
      <c r="BF170" s="283" t="n">
        <v>0</v>
      </c>
      <c r="BG170" s="284"/>
      <c r="BH170" s="283" t="n">
        <v>4</v>
      </c>
      <c r="BI170" s="284"/>
      <c r="BJ170" s="283" t="n">
        <v>3</v>
      </c>
      <c r="BK170" s="284"/>
      <c r="BL170" s="283" t="n">
        <v>864</v>
      </c>
      <c r="BM170" s="284"/>
      <c r="BN170" s="283" t="n">
        <v>0</v>
      </c>
      <c r="BO170" s="284"/>
      <c r="BP170" s="283" t="n">
        <v>913.96726505654</v>
      </c>
      <c r="BQ170" s="284"/>
      <c r="BR170" s="283" t="n">
        <v>4001.9672650565</v>
      </c>
      <c r="BS170" s="284"/>
      <c r="BT170" s="283" t="n">
        <v>3487.40568803655</v>
      </c>
      <c r="BU170" s="284"/>
      <c r="BV170" s="283"/>
      <c r="BW170" s="284" t="s">
        <v>36</v>
      </c>
      <c r="BX170" s="283"/>
      <c r="BY170" s="284" t="s">
        <v>36</v>
      </c>
      <c r="BZ170" s="283"/>
      <c r="CA170" s="284" t="s">
        <v>36</v>
      </c>
      <c r="CB170" s="283"/>
      <c r="CC170" s="284" t="s">
        <v>36</v>
      </c>
      <c r="CD170" s="283"/>
      <c r="CE170" s="284" t="s">
        <v>36</v>
      </c>
      <c r="CF170" s="283"/>
      <c r="CG170" s="284" t="s">
        <v>36</v>
      </c>
      <c r="CH170" s="283" t="n">
        <v>0</v>
      </c>
      <c r="CI170" s="284"/>
      <c r="CJ170" s="283" t="n">
        <v>0</v>
      </c>
      <c r="CK170" s="284"/>
      <c r="CL170" s="283" t="n">
        <v>21</v>
      </c>
      <c r="CM170" s="284"/>
      <c r="CN170" s="283" t="n">
        <v>5</v>
      </c>
      <c r="CO170" s="284"/>
      <c r="CP170" s="283" t="n">
        <v>7489.37295309305</v>
      </c>
      <c r="CQ170" s="284"/>
    </row>
    <row r="171" customFormat="false" ht="13.2" hidden="false" customHeight="false" outlineLevel="0" collapsed="false">
      <c r="A171" s="282" t="s">
        <v>303</v>
      </c>
      <c r="B171" s="283" t="n">
        <v>39</v>
      </c>
      <c r="C171" s="284"/>
      <c r="D171" s="283" t="n">
        <v>5</v>
      </c>
      <c r="E171" s="284"/>
      <c r="F171" s="283" t="n">
        <v>4</v>
      </c>
      <c r="G171" s="284"/>
      <c r="H171" s="283" t="n">
        <v>6</v>
      </c>
      <c r="I171" s="284"/>
      <c r="J171" s="283" t="n">
        <v>0</v>
      </c>
      <c r="K171" s="284"/>
      <c r="L171" s="283" t="n">
        <v>17</v>
      </c>
      <c r="M171" s="284"/>
      <c r="N171" s="283" t="n">
        <v>3</v>
      </c>
      <c r="O171" s="284"/>
      <c r="P171" s="283" t="n">
        <v>0</v>
      </c>
      <c r="Q171" s="284"/>
      <c r="R171" s="283" t="n">
        <v>8</v>
      </c>
      <c r="S171" s="284"/>
      <c r="T171" s="283" t="n">
        <v>4</v>
      </c>
      <c r="U171" s="284"/>
      <c r="V171" s="283" t="n">
        <v>62</v>
      </c>
      <c r="W171" s="284"/>
      <c r="X171" s="283"/>
      <c r="Y171" s="284" t="s">
        <v>36</v>
      </c>
      <c r="Z171" s="283" t="n">
        <v>1</v>
      </c>
      <c r="AA171" s="284"/>
      <c r="AB171" s="283" t="n">
        <v>0</v>
      </c>
      <c r="AC171" s="284"/>
      <c r="AD171" s="283" t="n">
        <v>0</v>
      </c>
      <c r="AE171" s="284"/>
      <c r="AF171" s="283" t="n">
        <v>0</v>
      </c>
      <c r="AG171" s="284"/>
      <c r="AH171" s="283" t="n">
        <v>5</v>
      </c>
      <c r="AI171" s="284"/>
      <c r="AJ171" s="283" t="n">
        <v>2</v>
      </c>
      <c r="AK171" s="284"/>
      <c r="AL171" s="283" t="n">
        <v>0</v>
      </c>
      <c r="AM171" s="284"/>
      <c r="AN171" s="283" t="n">
        <v>0</v>
      </c>
      <c r="AO171" s="284"/>
      <c r="AP171" s="283"/>
      <c r="AQ171" s="284" t="s">
        <v>36</v>
      </c>
      <c r="AR171" s="283" t="n">
        <v>4</v>
      </c>
      <c r="AS171" s="284"/>
      <c r="AT171" s="283" t="n">
        <v>2</v>
      </c>
      <c r="AU171" s="284"/>
      <c r="AV171" s="283" t="n">
        <v>3</v>
      </c>
      <c r="AW171" s="284"/>
      <c r="AX171" s="283" t="n">
        <v>0</v>
      </c>
      <c r="AY171" s="284"/>
      <c r="AZ171" s="283" t="n">
        <v>6</v>
      </c>
      <c r="BA171" s="284"/>
      <c r="BB171" s="283" t="n">
        <v>4</v>
      </c>
      <c r="BC171" s="284"/>
      <c r="BD171" s="283" t="n">
        <v>0</v>
      </c>
      <c r="BE171" s="284"/>
      <c r="BF171" s="283" t="n">
        <v>1</v>
      </c>
      <c r="BG171" s="284"/>
      <c r="BH171" s="283" t="n">
        <v>3</v>
      </c>
      <c r="BI171" s="284"/>
      <c r="BJ171" s="283" t="n">
        <v>5</v>
      </c>
      <c r="BK171" s="284"/>
      <c r="BL171" s="283" t="n">
        <v>0</v>
      </c>
      <c r="BM171" s="284"/>
      <c r="BN171" s="283" t="n">
        <v>95</v>
      </c>
      <c r="BO171" s="284"/>
      <c r="BP171" s="283" t="n">
        <v>62.207196050968</v>
      </c>
      <c r="BQ171" s="284"/>
      <c r="BR171" s="283" t="n">
        <v>341.20719605097</v>
      </c>
      <c r="BS171" s="284"/>
      <c r="BT171" s="283" t="n">
        <v>4600.74901020052</v>
      </c>
      <c r="BU171" s="284"/>
      <c r="BV171" s="283"/>
      <c r="BW171" s="284" t="s">
        <v>36</v>
      </c>
      <c r="BX171" s="283"/>
      <c r="BY171" s="284" t="s">
        <v>36</v>
      </c>
      <c r="BZ171" s="283"/>
      <c r="CA171" s="284" t="s">
        <v>36</v>
      </c>
      <c r="CB171" s="283"/>
      <c r="CC171" s="284" t="s">
        <v>36</v>
      </c>
      <c r="CD171" s="283"/>
      <c r="CE171" s="284" t="s">
        <v>36</v>
      </c>
      <c r="CF171" s="283"/>
      <c r="CG171" s="284" t="s">
        <v>36</v>
      </c>
      <c r="CH171" s="283" t="n">
        <v>0</v>
      </c>
      <c r="CI171" s="284"/>
      <c r="CJ171" s="283" t="n">
        <v>0</v>
      </c>
      <c r="CK171" s="284"/>
      <c r="CL171" s="283" t="n">
        <v>23</v>
      </c>
      <c r="CM171" s="284"/>
      <c r="CN171" s="283" t="n">
        <v>2672</v>
      </c>
      <c r="CO171" s="284"/>
      <c r="CP171" s="283" t="n">
        <v>4941.95620625149</v>
      </c>
      <c r="CQ171" s="284"/>
    </row>
    <row r="172" customFormat="false" ht="13.2" hidden="false" customHeight="false" outlineLevel="0" collapsed="false">
      <c r="A172" s="282" t="s">
        <v>304</v>
      </c>
      <c r="B172" s="283" t="n">
        <v>5</v>
      </c>
      <c r="C172" s="284"/>
      <c r="D172" s="283" t="n">
        <v>0</v>
      </c>
      <c r="E172" s="284"/>
      <c r="F172" s="283" t="n">
        <v>0</v>
      </c>
      <c r="G172" s="284"/>
      <c r="H172" s="283" t="n">
        <v>0</v>
      </c>
      <c r="I172" s="284"/>
      <c r="J172" s="283" t="n">
        <v>0</v>
      </c>
      <c r="K172" s="284"/>
      <c r="L172" s="283" t="n">
        <v>0</v>
      </c>
      <c r="M172" s="284"/>
      <c r="N172" s="283" t="n">
        <v>0</v>
      </c>
      <c r="O172" s="284"/>
      <c r="P172" s="283" t="n">
        <v>0</v>
      </c>
      <c r="Q172" s="284"/>
      <c r="R172" s="283" t="n">
        <v>0</v>
      </c>
      <c r="S172" s="284"/>
      <c r="T172" s="283" t="n">
        <v>0</v>
      </c>
      <c r="U172" s="284"/>
      <c r="V172" s="283" t="n">
        <v>0</v>
      </c>
      <c r="W172" s="284"/>
      <c r="X172" s="283"/>
      <c r="Y172" s="284" t="s">
        <v>36</v>
      </c>
      <c r="Z172" s="283" t="n">
        <v>0</v>
      </c>
      <c r="AA172" s="284"/>
      <c r="AB172" s="283" t="n">
        <v>0</v>
      </c>
      <c r="AC172" s="284"/>
      <c r="AD172" s="283" t="n">
        <v>0</v>
      </c>
      <c r="AE172" s="284"/>
      <c r="AF172" s="283" t="n">
        <v>0</v>
      </c>
      <c r="AG172" s="284"/>
      <c r="AH172" s="283" t="n">
        <v>0</v>
      </c>
      <c r="AI172" s="284"/>
      <c r="AJ172" s="283" t="n">
        <v>0</v>
      </c>
      <c r="AK172" s="284"/>
      <c r="AL172" s="283" t="n">
        <v>0</v>
      </c>
      <c r="AM172" s="284"/>
      <c r="AN172" s="283" t="n">
        <v>0</v>
      </c>
      <c r="AO172" s="284"/>
      <c r="AP172" s="283"/>
      <c r="AQ172" s="284" t="s">
        <v>36</v>
      </c>
      <c r="AR172" s="283" t="n">
        <v>0</v>
      </c>
      <c r="AS172" s="284"/>
      <c r="AT172" s="283" t="n">
        <v>10</v>
      </c>
      <c r="AU172" s="284"/>
      <c r="AV172" s="283" t="n">
        <v>0</v>
      </c>
      <c r="AW172" s="284"/>
      <c r="AX172" s="283" t="n">
        <v>0</v>
      </c>
      <c r="AY172" s="284"/>
      <c r="AZ172" s="283" t="n">
        <v>0</v>
      </c>
      <c r="BA172" s="284"/>
      <c r="BB172" s="283" t="n">
        <v>0</v>
      </c>
      <c r="BC172" s="284"/>
      <c r="BD172" s="283" t="n">
        <v>0</v>
      </c>
      <c r="BE172" s="284"/>
      <c r="BF172" s="283" t="n">
        <v>0</v>
      </c>
      <c r="BG172" s="284"/>
      <c r="BH172" s="283" t="n">
        <v>0</v>
      </c>
      <c r="BI172" s="284"/>
      <c r="BJ172" s="283" t="n">
        <v>0</v>
      </c>
      <c r="BK172" s="284"/>
      <c r="BL172" s="283" t="n">
        <v>0</v>
      </c>
      <c r="BM172" s="284"/>
      <c r="BN172" s="283" t="n">
        <v>0</v>
      </c>
      <c r="BO172" s="284"/>
      <c r="BP172" s="283" t="n">
        <v>0.95703378539951</v>
      </c>
      <c r="BQ172" s="284"/>
      <c r="BR172" s="283" t="n">
        <v>15.9570337854</v>
      </c>
      <c r="BS172" s="284"/>
      <c r="BT172" s="283" t="n">
        <v>166.344873822664</v>
      </c>
      <c r="BU172" s="284"/>
      <c r="BV172" s="283"/>
      <c r="BW172" s="284" t="s">
        <v>36</v>
      </c>
      <c r="BX172" s="283"/>
      <c r="BY172" s="284" t="s">
        <v>36</v>
      </c>
      <c r="BZ172" s="283"/>
      <c r="CA172" s="284" t="s">
        <v>36</v>
      </c>
      <c r="CB172" s="283"/>
      <c r="CC172" s="284" t="s">
        <v>36</v>
      </c>
      <c r="CD172" s="283"/>
      <c r="CE172" s="284" t="s">
        <v>36</v>
      </c>
      <c r="CF172" s="283"/>
      <c r="CG172" s="284" t="s">
        <v>36</v>
      </c>
      <c r="CH172" s="283" t="n">
        <v>0</v>
      </c>
      <c r="CI172" s="284"/>
      <c r="CJ172" s="283" t="n">
        <v>0</v>
      </c>
      <c r="CK172" s="284"/>
      <c r="CL172" s="283" t="n">
        <v>0</v>
      </c>
      <c r="CM172" s="284"/>
      <c r="CN172" s="283" t="n">
        <v>0</v>
      </c>
      <c r="CO172" s="284"/>
      <c r="CP172" s="283" t="n">
        <v>182.301907608064</v>
      </c>
      <c r="CQ172" s="284"/>
    </row>
    <row r="173" customFormat="false" ht="13.2" hidden="false" customHeight="false" outlineLevel="0" collapsed="false">
      <c r="A173" s="282" t="s">
        <v>305</v>
      </c>
      <c r="B173" s="283" t="n">
        <v>7212</v>
      </c>
      <c r="C173" s="284"/>
      <c r="D173" s="283" t="n">
        <v>54</v>
      </c>
      <c r="E173" s="284"/>
      <c r="F173" s="283" t="n">
        <v>30</v>
      </c>
      <c r="G173" s="284"/>
      <c r="H173" s="283" t="n">
        <v>129</v>
      </c>
      <c r="I173" s="284"/>
      <c r="J173" s="283" t="n">
        <v>1</v>
      </c>
      <c r="K173" s="284"/>
      <c r="L173" s="283" t="n">
        <v>25</v>
      </c>
      <c r="M173" s="284"/>
      <c r="N173" s="283" t="n">
        <v>463</v>
      </c>
      <c r="O173" s="284"/>
      <c r="P173" s="283" t="n">
        <v>4</v>
      </c>
      <c r="Q173" s="284"/>
      <c r="R173" s="283" t="n">
        <v>1128</v>
      </c>
      <c r="S173" s="284"/>
      <c r="T173" s="283" t="n">
        <v>61</v>
      </c>
      <c r="U173" s="284"/>
      <c r="V173" s="283" t="n">
        <v>635</v>
      </c>
      <c r="W173" s="284"/>
      <c r="X173" s="283"/>
      <c r="Y173" s="284" t="s">
        <v>36</v>
      </c>
      <c r="Z173" s="283" t="n">
        <v>8</v>
      </c>
      <c r="AA173" s="284"/>
      <c r="AB173" s="283" t="n">
        <v>1</v>
      </c>
      <c r="AC173" s="284"/>
      <c r="AD173" s="283" t="n">
        <v>22</v>
      </c>
      <c r="AE173" s="284"/>
      <c r="AF173" s="283" t="n">
        <v>0</v>
      </c>
      <c r="AG173" s="284"/>
      <c r="AH173" s="283" t="n">
        <v>40</v>
      </c>
      <c r="AI173" s="284"/>
      <c r="AJ173" s="283" t="n">
        <v>2426</v>
      </c>
      <c r="AK173" s="284"/>
      <c r="AL173" s="283" t="n">
        <v>393</v>
      </c>
      <c r="AM173" s="284"/>
      <c r="AN173" s="283" t="n">
        <v>1</v>
      </c>
      <c r="AO173" s="284"/>
      <c r="AP173" s="283"/>
      <c r="AQ173" s="284" t="s">
        <v>36</v>
      </c>
      <c r="AR173" s="283" t="n">
        <v>114</v>
      </c>
      <c r="AS173" s="284"/>
      <c r="AT173" s="283" t="n">
        <v>227.12044873449</v>
      </c>
      <c r="AU173" s="284"/>
      <c r="AV173" s="283" t="n">
        <v>400</v>
      </c>
      <c r="AW173" s="284"/>
      <c r="AX173" s="283" t="n">
        <v>82</v>
      </c>
      <c r="AY173" s="284"/>
      <c r="AZ173" s="283" t="n">
        <v>8</v>
      </c>
      <c r="BA173" s="284"/>
      <c r="BB173" s="283" t="n">
        <v>1</v>
      </c>
      <c r="BC173" s="284"/>
      <c r="BD173" s="283" t="n">
        <v>0</v>
      </c>
      <c r="BE173" s="284"/>
      <c r="BF173" s="283" t="n">
        <v>14</v>
      </c>
      <c r="BG173" s="284"/>
      <c r="BH173" s="283" t="n">
        <v>104</v>
      </c>
      <c r="BI173" s="284"/>
      <c r="BJ173" s="283" t="n">
        <v>28</v>
      </c>
      <c r="BK173" s="284"/>
      <c r="BL173" s="283" t="n">
        <v>31</v>
      </c>
      <c r="BM173" s="284"/>
      <c r="BN173" s="283" t="n">
        <v>1699</v>
      </c>
      <c r="BO173" s="284"/>
      <c r="BP173" s="283" t="n">
        <v>8536.7413657637</v>
      </c>
      <c r="BQ173" s="284"/>
      <c r="BR173" s="283" t="n">
        <v>23877.861814498</v>
      </c>
      <c r="BS173" s="284"/>
      <c r="BT173" s="283" t="n">
        <v>9880.01000573033</v>
      </c>
      <c r="BU173" s="284"/>
      <c r="BV173" s="283"/>
      <c r="BW173" s="284" t="s">
        <v>36</v>
      </c>
      <c r="BX173" s="283"/>
      <c r="BY173" s="284" t="s">
        <v>36</v>
      </c>
      <c r="BZ173" s="283"/>
      <c r="CA173" s="284" t="s">
        <v>36</v>
      </c>
      <c r="CB173" s="283"/>
      <c r="CC173" s="284" t="s">
        <v>36</v>
      </c>
      <c r="CD173" s="283"/>
      <c r="CE173" s="284" t="s">
        <v>36</v>
      </c>
      <c r="CF173" s="283"/>
      <c r="CG173" s="284" t="s">
        <v>36</v>
      </c>
      <c r="CH173" s="283" t="n">
        <v>23</v>
      </c>
      <c r="CI173" s="284"/>
      <c r="CJ173" s="283" t="n">
        <v>0</v>
      </c>
      <c r="CK173" s="284"/>
      <c r="CL173" s="283" t="n">
        <v>324</v>
      </c>
      <c r="CM173" s="284"/>
      <c r="CN173" s="283" t="n">
        <v>3</v>
      </c>
      <c r="CO173" s="284"/>
      <c r="CP173" s="283" t="n">
        <v>33757.8718202283</v>
      </c>
      <c r="CQ173" s="284"/>
    </row>
    <row r="174" customFormat="false" ht="13.2" hidden="false" customHeight="false" outlineLevel="0" collapsed="false">
      <c r="A174" s="300" t="s">
        <v>306</v>
      </c>
      <c r="B174" s="301" t="n">
        <v>1</v>
      </c>
      <c r="C174" s="302"/>
      <c r="D174" s="301" t="n">
        <v>0</v>
      </c>
      <c r="E174" s="302"/>
      <c r="F174" s="301" t="n">
        <v>0</v>
      </c>
      <c r="G174" s="302"/>
      <c r="H174" s="301" t="n">
        <v>0</v>
      </c>
      <c r="I174" s="302"/>
      <c r="J174" s="301" t="n">
        <v>0</v>
      </c>
      <c r="K174" s="302"/>
      <c r="L174" s="301" t="n">
        <v>0</v>
      </c>
      <c r="M174" s="302"/>
      <c r="N174" s="301" t="n">
        <v>0</v>
      </c>
      <c r="O174" s="302"/>
      <c r="P174" s="301" t="n">
        <v>0</v>
      </c>
      <c r="Q174" s="302"/>
      <c r="R174" s="301" t="n">
        <v>0</v>
      </c>
      <c r="S174" s="302"/>
      <c r="T174" s="301" t="n">
        <v>0</v>
      </c>
      <c r="U174" s="302"/>
      <c r="V174" s="301" t="n">
        <v>0</v>
      </c>
      <c r="W174" s="302"/>
      <c r="X174" s="301"/>
      <c r="Y174" s="302" t="s">
        <v>36</v>
      </c>
      <c r="Z174" s="301" t="n">
        <v>0</v>
      </c>
      <c r="AA174" s="302"/>
      <c r="AB174" s="301" t="n">
        <v>0</v>
      </c>
      <c r="AC174" s="302"/>
      <c r="AD174" s="301" t="n">
        <v>0</v>
      </c>
      <c r="AE174" s="302"/>
      <c r="AF174" s="301" t="n">
        <v>0</v>
      </c>
      <c r="AG174" s="302"/>
      <c r="AH174" s="301" t="n">
        <v>0</v>
      </c>
      <c r="AI174" s="302"/>
      <c r="AJ174" s="301" t="n">
        <v>0</v>
      </c>
      <c r="AK174" s="302"/>
      <c r="AL174" s="301" t="n">
        <v>0</v>
      </c>
      <c r="AM174" s="302"/>
      <c r="AN174" s="301" t="n">
        <v>0</v>
      </c>
      <c r="AO174" s="302"/>
      <c r="AP174" s="301"/>
      <c r="AQ174" s="302" t="s">
        <v>36</v>
      </c>
      <c r="AR174" s="301" t="n">
        <v>0</v>
      </c>
      <c r="AS174" s="302"/>
      <c r="AT174" s="301" t="n">
        <v>0</v>
      </c>
      <c r="AU174" s="302"/>
      <c r="AV174" s="301" t="n">
        <v>0</v>
      </c>
      <c r="AW174" s="302"/>
      <c r="AX174" s="301" t="n">
        <v>0</v>
      </c>
      <c r="AY174" s="302"/>
      <c r="AZ174" s="301" t="n">
        <v>0</v>
      </c>
      <c r="BA174" s="302"/>
      <c r="BB174" s="301" t="n">
        <v>0</v>
      </c>
      <c r="BC174" s="302"/>
      <c r="BD174" s="301" t="n">
        <v>0</v>
      </c>
      <c r="BE174" s="302"/>
      <c r="BF174" s="301" t="n">
        <v>0</v>
      </c>
      <c r="BG174" s="302"/>
      <c r="BH174" s="301" t="n">
        <v>0</v>
      </c>
      <c r="BI174" s="302"/>
      <c r="BJ174" s="301" t="n">
        <v>0</v>
      </c>
      <c r="BK174" s="302"/>
      <c r="BL174" s="301" t="n">
        <v>0</v>
      </c>
      <c r="BM174" s="302"/>
      <c r="BN174" s="301" t="n">
        <v>10</v>
      </c>
      <c r="BO174" s="302"/>
      <c r="BP174" s="301" t="n">
        <v>0</v>
      </c>
      <c r="BQ174" s="302"/>
      <c r="BR174" s="301" t="n">
        <v>11</v>
      </c>
      <c r="BS174" s="302"/>
      <c r="BT174" s="301" t="n">
        <v>0</v>
      </c>
      <c r="BU174" s="302"/>
      <c r="BV174" s="301"/>
      <c r="BW174" s="302" t="s">
        <v>36</v>
      </c>
      <c r="BX174" s="301"/>
      <c r="BY174" s="302" t="s">
        <v>36</v>
      </c>
      <c r="BZ174" s="301"/>
      <c r="CA174" s="302" t="s">
        <v>36</v>
      </c>
      <c r="CB174" s="301"/>
      <c r="CC174" s="302" t="s">
        <v>36</v>
      </c>
      <c r="CD174" s="301"/>
      <c r="CE174" s="302" t="s">
        <v>36</v>
      </c>
      <c r="CF174" s="301"/>
      <c r="CG174" s="302" t="s">
        <v>36</v>
      </c>
      <c r="CH174" s="301" t="n">
        <v>0</v>
      </c>
      <c r="CI174" s="302"/>
      <c r="CJ174" s="301" t="n">
        <v>0</v>
      </c>
      <c r="CK174" s="302"/>
      <c r="CL174" s="301" t="n">
        <v>0</v>
      </c>
      <c r="CM174" s="302"/>
      <c r="CN174" s="301" t="n">
        <v>0</v>
      </c>
      <c r="CO174" s="302"/>
      <c r="CP174" s="301" t="n">
        <v>11</v>
      </c>
      <c r="CQ174" s="302"/>
    </row>
    <row r="175" customFormat="false" ht="13.2" hidden="false" customHeight="false" outlineLevel="0" collapsed="false">
      <c r="A175" s="300" t="s">
        <v>307</v>
      </c>
      <c r="B175" s="301" t="n">
        <v>6</v>
      </c>
      <c r="C175" s="302"/>
      <c r="D175" s="301" t="n">
        <v>13</v>
      </c>
      <c r="E175" s="302"/>
      <c r="F175" s="301" t="n">
        <v>5</v>
      </c>
      <c r="G175" s="302"/>
      <c r="H175" s="301" t="n">
        <v>15</v>
      </c>
      <c r="I175" s="302"/>
      <c r="J175" s="301" t="n">
        <v>12</v>
      </c>
      <c r="K175" s="302"/>
      <c r="L175" s="301" t="n">
        <v>2</v>
      </c>
      <c r="M175" s="302"/>
      <c r="N175" s="301" t="n">
        <v>5</v>
      </c>
      <c r="O175" s="302"/>
      <c r="P175" s="301" t="n">
        <v>0</v>
      </c>
      <c r="Q175" s="302"/>
      <c r="R175" s="301" t="n">
        <v>7</v>
      </c>
      <c r="S175" s="302"/>
      <c r="T175" s="301" t="n">
        <v>37</v>
      </c>
      <c r="U175" s="302"/>
      <c r="V175" s="301" t="n">
        <v>48</v>
      </c>
      <c r="W175" s="302"/>
      <c r="X175" s="301"/>
      <c r="Y175" s="302" t="s">
        <v>36</v>
      </c>
      <c r="Z175" s="301" t="n">
        <v>1</v>
      </c>
      <c r="AA175" s="302"/>
      <c r="AB175" s="301" t="n">
        <v>1</v>
      </c>
      <c r="AC175" s="302"/>
      <c r="AD175" s="301" t="n">
        <v>0</v>
      </c>
      <c r="AE175" s="302"/>
      <c r="AF175" s="301" t="n">
        <v>0</v>
      </c>
      <c r="AG175" s="302"/>
      <c r="AH175" s="301" t="n">
        <v>16</v>
      </c>
      <c r="AI175" s="302"/>
      <c r="AJ175" s="301" t="n">
        <v>11</v>
      </c>
      <c r="AK175" s="302"/>
      <c r="AL175" s="301" t="n">
        <v>3</v>
      </c>
      <c r="AM175" s="302"/>
      <c r="AN175" s="301" t="n">
        <v>0</v>
      </c>
      <c r="AO175" s="302"/>
      <c r="AP175" s="301"/>
      <c r="AQ175" s="302" t="s">
        <v>36</v>
      </c>
      <c r="AR175" s="301" t="n">
        <v>6</v>
      </c>
      <c r="AS175" s="302"/>
      <c r="AT175" s="301" t="n">
        <v>0</v>
      </c>
      <c r="AU175" s="302"/>
      <c r="AV175" s="301" t="n">
        <v>2</v>
      </c>
      <c r="AW175" s="302"/>
      <c r="AX175" s="301" t="n">
        <v>2</v>
      </c>
      <c r="AY175" s="302"/>
      <c r="AZ175" s="301" t="n">
        <v>2</v>
      </c>
      <c r="BA175" s="302"/>
      <c r="BB175" s="301" t="n">
        <v>2</v>
      </c>
      <c r="BC175" s="302"/>
      <c r="BD175" s="301" t="n">
        <v>0</v>
      </c>
      <c r="BE175" s="302"/>
      <c r="BF175" s="301" t="n">
        <v>152</v>
      </c>
      <c r="BG175" s="302"/>
      <c r="BH175" s="301" t="n">
        <v>10</v>
      </c>
      <c r="BI175" s="302"/>
      <c r="BJ175" s="301" t="n">
        <v>6</v>
      </c>
      <c r="BK175" s="302"/>
      <c r="BL175" s="301" t="n">
        <v>1</v>
      </c>
      <c r="BM175" s="302"/>
      <c r="BN175" s="301" t="n">
        <v>15</v>
      </c>
      <c r="BO175" s="302"/>
      <c r="BP175" s="301" t="n">
        <v>415.35266286339</v>
      </c>
      <c r="BQ175" s="302"/>
      <c r="BR175" s="301" t="n">
        <v>795.35266286339</v>
      </c>
      <c r="BS175" s="302"/>
      <c r="BT175" s="301" t="n">
        <v>2514.14225961798</v>
      </c>
      <c r="BU175" s="302"/>
      <c r="BV175" s="301"/>
      <c r="BW175" s="302" t="s">
        <v>36</v>
      </c>
      <c r="BX175" s="301"/>
      <c r="BY175" s="302" t="s">
        <v>36</v>
      </c>
      <c r="BZ175" s="301"/>
      <c r="CA175" s="302" t="s">
        <v>36</v>
      </c>
      <c r="CB175" s="301"/>
      <c r="CC175" s="302" t="s">
        <v>36</v>
      </c>
      <c r="CD175" s="301"/>
      <c r="CE175" s="302" t="s">
        <v>36</v>
      </c>
      <c r="CF175" s="301"/>
      <c r="CG175" s="302" t="s">
        <v>36</v>
      </c>
      <c r="CH175" s="301" t="n">
        <v>0</v>
      </c>
      <c r="CI175" s="302"/>
      <c r="CJ175" s="301" t="n">
        <v>0</v>
      </c>
      <c r="CK175" s="302"/>
      <c r="CL175" s="301" t="n">
        <v>0</v>
      </c>
      <c r="CM175" s="302"/>
      <c r="CN175" s="301" t="n">
        <v>0</v>
      </c>
      <c r="CO175" s="302"/>
      <c r="CP175" s="301" t="n">
        <v>3309.49492248137</v>
      </c>
      <c r="CQ175" s="302"/>
    </row>
    <row r="176" customFormat="false" ht="13.2" hidden="false" customHeight="false" outlineLevel="0" collapsed="false">
      <c r="A176" s="282" t="s">
        <v>308</v>
      </c>
      <c r="B176" s="283" t="n">
        <v>3</v>
      </c>
      <c r="C176" s="284"/>
      <c r="D176" s="283" t="n">
        <v>4</v>
      </c>
      <c r="E176" s="284"/>
      <c r="F176" s="283" t="n">
        <v>56</v>
      </c>
      <c r="G176" s="284"/>
      <c r="H176" s="283" t="n">
        <v>78</v>
      </c>
      <c r="I176" s="284"/>
      <c r="J176" s="283" t="n">
        <v>0</v>
      </c>
      <c r="K176" s="284"/>
      <c r="L176" s="283" t="n">
        <v>4</v>
      </c>
      <c r="M176" s="284"/>
      <c r="N176" s="283" t="n">
        <v>1</v>
      </c>
      <c r="O176" s="284"/>
      <c r="P176" s="283" t="n">
        <v>0</v>
      </c>
      <c r="Q176" s="284"/>
      <c r="R176" s="283" t="n">
        <v>5</v>
      </c>
      <c r="S176" s="284"/>
      <c r="T176" s="283" t="n">
        <v>611</v>
      </c>
      <c r="U176" s="284"/>
      <c r="V176" s="283" t="n">
        <v>13</v>
      </c>
      <c r="W176" s="284"/>
      <c r="X176" s="283"/>
      <c r="Y176" s="284" t="s">
        <v>36</v>
      </c>
      <c r="Z176" s="283" t="n">
        <v>1</v>
      </c>
      <c r="AA176" s="284"/>
      <c r="AB176" s="283" t="n">
        <v>0</v>
      </c>
      <c r="AC176" s="284"/>
      <c r="AD176" s="283" t="n">
        <v>2</v>
      </c>
      <c r="AE176" s="284"/>
      <c r="AF176" s="283" t="n">
        <v>2</v>
      </c>
      <c r="AG176" s="284"/>
      <c r="AH176" s="283" t="n">
        <v>119</v>
      </c>
      <c r="AI176" s="284"/>
      <c r="AJ176" s="283" t="n">
        <v>1</v>
      </c>
      <c r="AK176" s="284"/>
      <c r="AL176" s="283" t="n">
        <v>0</v>
      </c>
      <c r="AM176" s="284"/>
      <c r="AN176" s="283" t="n">
        <v>1</v>
      </c>
      <c r="AO176" s="284"/>
      <c r="AP176" s="283"/>
      <c r="AQ176" s="284" t="s">
        <v>36</v>
      </c>
      <c r="AR176" s="283" t="n">
        <v>0</v>
      </c>
      <c r="AS176" s="284"/>
      <c r="AT176" s="283" t="n">
        <v>0</v>
      </c>
      <c r="AU176" s="284"/>
      <c r="AV176" s="283" t="n">
        <v>0</v>
      </c>
      <c r="AW176" s="284"/>
      <c r="AX176" s="283" t="n">
        <v>0</v>
      </c>
      <c r="AY176" s="284"/>
      <c r="AZ176" s="283" t="n">
        <v>0</v>
      </c>
      <c r="BA176" s="284"/>
      <c r="BB176" s="283" t="n">
        <v>0</v>
      </c>
      <c r="BC176" s="284"/>
      <c r="BD176" s="283" t="n">
        <v>0</v>
      </c>
      <c r="BE176" s="284"/>
      <c r="BF176" s="283" t="n">
        <v>4</v>
      </c>
      <c r="BG176" s="284"/>
      <c r="BH176" s="283" t="n">
        <v>0</v>
      </c>
      <c r="BI176" s="284"/>
      <c r="BJ176" s="283" t="n">
        <v>10</v>
      </c>
      <c r="BK176" s="284"/>
      <c r="BL176" s="283" t="n">
        <v>59</v>
      </c>
      <c r="BM176" s="284"/>
      <c r="BN176" s="283" t="n">
        <v>14</v>
      </c>
      <c r="BO176" s="284"/>
      <c r="BP176" s="283" t="n">
        <v>185.66455436751</v>
      </c>
      <c r="BQ176" s="284"/>
      <c r="BR176" s="283" t="n">
        <v>1173.6645543675</v>
      </c>
      <c r="BS176" s="284"/>
      <c r="BT176" s="283" t="n">
        <v>1978.62849915379</v>
      </c>
      <c r="BU176" s="284"/>
      <c r="BV176" s="283"/>
      <c r="BW176" s="284" t="s">
        <v>36</v>
      </c>
      <c r="BX176" s="283"/>
      <c r="BY176" s="284" t="s">
        <v>36</v>
      </c>
      <c r="BZ176" s="283"/>
      <c r="CA176" s="284" t="s">
        <v>36</v>
      </c>
      <c r="CB176" s="283"/>
      <c r="CC176" s="284" t="s">
        <v>36</v>
      </c>
      <c r="CD176" s="283"/>
      <c r="CE176" s="284" t="s">
        <v>36</v>
      </c>
      <c r="CF176" s="283"/>
      <c r="CG176" s="284" t="s">
        <v>36</v>
      </c>
      <c r="CH176" s="283" t="n">
        <v>0</v>
      </c>
      <c r="CI176" s="284"/>
      <c r="CJ176" s="283" t="n">
        <v>0</v>
      </c>
      <c r="CK176" s="284"/>
      <c r="CL176" s="283" t="n">
        <v>303</v>
      </c>
      <c r="CM176" s="284"/>
      <c r="CN176" s="283" t="n">
        <v>7</v>
      </c>
      <c r="CO176" s="284"/>
      <c r="CP176" s="283" t="n">
        <v>3152.29305352129</v>
      </c>
      <c r="CQ176" s="284"/>
    </row>
    <row r="177" customFormat="false" ht="13.2" hidden="false" customHeight="false" outlineLevel="0" collapsed="false">
      <c r="A177" s="282" t="s">
        <v>309</v>
      </c>
      <c r="B177" s="283" t="n">
        <v>612</v>
      </c>
      <c r="C177" s="284"/>
      <c r="D177" s="283" t="n">
        <v>103.5</v>
      </c>
      <c r="E177" s="284"/>
      <c r="F177" s="283" t="n">
        <v>68</v>
      </c>
      <c r="G177" s="284"/>
      <c r="H177" s="283" t="n">
        <v>2490</v>
      </c>
      <c r="I177" s="284"/>
      <c r="J177" s="283" t="n">
        <v>0</v>
      </c>
      <c r="K177" s="284"/>
      <c r="L177" s="283" t="n">
        <v>48</v>
      </c>
      <c r="M177" s="284"/>
      <c r="N177" s="283" t="n">
        <v>51</v>
      </c>
      <c r="O177" s="284"/>
      <c r="P177" s="283" t="n">
        <v>12</v>
      </c>
      <c r="Q177" s="284"/>
      <c r="R177" s="283" t="n">
        <v>820</v>
      </c>
      <c r="S177" s="284"/>
      <c r="T177" s="283" t="n">
        <v>219</v>
      </c>
      <c r="U177" s="284"/>
      <c r="V177" s="283" t="n">
        <v>504</v>
      </c>
      <c r="W177" s="284"/>
      <c r="X177" s="283"/>
      <c r="Y177" s="284" t="s">
        <v>36</v>
      </c>
      <c r="Z177" s="283" t="n">
        <v>639</v>
      </c>
      <c r="AA177" s="284"/>
      <c r="AB177" s="283" t="n">
        <v>2</v>
      </c>
      <c r="AC177" s="284"/>
      <c r="AD177" s="283" t="n">
        <v>220</v>
      </c>
      <c r="AE177" s="284"/>
      <c r="AF177" s="283" t="n">
        <v>9</v>
      </c>
      <c r="AG177" s="284"/>
      <c r="AH177" s="283" t="n">
        <v>291</v>
      </c>
      <c r="AI177" s="284"/>
      <c r="AJ177" s="283" t="n">
        <v>57</v>
      </c>
      <c r="AK177" s="284"/>
      <c r="AL177" s="283" t="n">
        <v>105</v>
      </c>
      <c r="AM177" s="284"/>
      <c r="AN177" s="283" t="n">
        <v>2</v>
      </c>
      <c r="AO177" s="284"/>
      <c r="AP177" s="283"/>
      <c r="AQ177" s="284" t="s">
        <v>36</v>
      </c>
      <c r="AR177" s="283" t="n">
        <v>150</v>
      </c>
      <c r="AS177" s="284"/>
      <c r="AT177" s="283" t="n">
        <v>55</v>
      </c>
      <c r="AU177" s="284"/>
      <c r="AV177" s="283" t="n">
        <v>83</v>
      </c>
      <c r="AW177" s="284"/>
      <c r="AX177" s="283" t="n">
        <v>144</v>
      </c>
      <c r="AY177" s="284"/>
      <c r="AZ177" s="283" t="n">
        <v>17</v>
      </c>
      <c r="BA177" s="284"/>
      <c r="BB177" s="283" t="n">
        <v>2</v>
      </c>
      <c r="BC177" s="284"/>
      <c r="BD177" s="283" t="n">
        <v>4</v>
      </c>
      <c r="BE177" s="284"/>
      <c r="BF177" s="283" t="n">
        <v>53</v>
      </c>
      <c r="BG177" s="284"/>
      <c r="BH177" s="283" t="n">
        <v>202</v>
      </c>
      <c r="BI177" s="284"/>
      <c r="BJ177" s="283" t="n">
        <v>54</v>
      </c>
      <c r="BK177" s="284"/>
      <c r="BL177" s="283" t="n">
        <v>483</v>
      </c>
      <c r="BM177" s="284"/>
      <c r="BN177" s="283" t="n">
        <v>17325</v>
      </c>
      <c r="BO177" s="284"/>
      <c r="BP177" s="283" t="n">
        <v>7001.6591739829</v>
      </c>
      <c r="BQ177" s="284"/>
      <c r="BR177" s="283" t="n">
        <v>31826.159173983</v>
      </c>
      <c r="BS177" s="284"/>
      <c r="BT177" s="283" t="n">
        <v>29291.2894483873</v>
      </c>
      <c r="BU177" s="284"/>
      <c r="BV177" s="283"/>
      <c r="BW177" s="284" t="s">
        <v>36</v>
      </c>
      <c r="BX177" s="283"/>
      <c r="BY177" s="284" t="s">
        <v>36</v>
      </c>
      <c r="BZ177" s="283"/>
      <c r="CA177" s="284" t="s">
        <v>36</v>
      </c>
      <c r="CB177" s="283"/>
      <c r="CC177" s="284" t="s">
        <v>36</v>
      </c>
      <c r="CD177" s="283"/>
      <c r="CE177" s="284" t="s">
        <v>36</v>
      </c>
      <c r="CF177" s="283"/>
      <c r="CG177" s="284" t="s">
        <v>36</v>
      </c>
      <c r="CH177" s="283" t="n">
        <v>45</v>
      </c>
      <c r="CI177" s="284"/>
      <c r="CJ177" s="283" t="n">
        <v>0</v>
      </c>
      <c r="CK177" s="284"/>
      <c r="CL177" s="283" t="n">
        <v>1622</v>
      </c>
      <c r="CM177" s="284"/>
      <c r="CN177" s="283" t="n">
        <v>1906</v>
      </c>
      <c r="CO177" s="284"/>
      <c r="CP177" s="283" t="n">
        <v>61117.4486223703</v>
      </c>
      <c r="CQ177" s="284"/>
    </row>
    <row r="178" customFormat="false" ht="13.2" hidden="false" customHeight="false" outlineLevel="0" collapsed="false">
      <c r="A178" s="282" t="s">
        <v>310</v>
      </c>
      <c r="B178" s="283" t="n">
        <v>3</v>
      </c>
      <c r="C178" s="284"/>
      <c r="D178" s="283" t="n">
        <v>0</v>
      </c>
      <c r="E178" s="284"/>
      <c r="F178" s="283" t="n">
        <v>0</v>
      </c>
      <c r="G178" s="284"/>
      <c r="H178" s="283" t="n">
        <v>0</v>
      </c>
      <c r="I178" s="284"/>
      <c r="J178" s="283" t="n">
        <v>0</v>
      </c>
      <c r="K178" s="284"/>
      <c r="L178" s="283" t="n">
        <v>0</v>
      </c>
      <c r="M178" s="284"/>
      <c r="N178" s="283" t="n">
        <v>0</v>
      </c>
      <c r="O178" s="284"/>
      <c r="P178" s="283" t="n">
        <v>0</v>
      </c>
      <c r="Q178" s="284"/>
      <c r="R178" s="283" t="n">
        <v>0</v>
      </c>
      <c r="S178" s="284"/>
      <c r="T178" s="283" t="n">
        <v>0</v>
      </c>
      <c r="U178" s="284"/>
      <c r="V178" s="283" t="n">
        <v>0</v>
      </c>
      <c r="W178" s="284"/>
      <c r="X178" s="283"/>
      <c r="Y178" s="284" t="s">
        <v>36</v>
      </c>
      <c r="Z178" s="283" t="n">
        <v>0</v>
      </c>
      <c r="AA178" s="284"/>
      <c r="AB178" s="283" t="n">
        <v>0</v>
      </c>
      <c r="AC178" s="284"/>
      <c r="AD178" s="283" t="n">
        <v>0</v>
      </c>
      <c r="AE178" s="284"/>
      <c r="AF178" s="283" t="n">
        <v>0</v>
      </c>
      <c r="AG178" s="284"/>
      <c r="AH178" s="283" t="n">
        <v>1</v>
      </c>
      <c r="AI178" s="284"/>
      <c r="AJ178" s="283" t="n">
        <v>0</v>
      </c>
      <c r="AK178" s="284"/>
      <c r="AL178" s="283" t="n">
        <v>0</v>
      </c>
      <c r="AM178" s="284"/>
      <c r="AN178" s="283" t="n">
        <v>0</v>
      </c>
      <c r="AO178" s="284"/>
      <c r="AP178" s="283"/>
      <c r="AQ178" s="284" t="s">
        <v>36</v>
      </c>
      <c r="AR178" s="283" t="n">
        <v>0</v>
      </c>
      <c r="AS178" s="284"/>
      <c r="AT178" s="283" t="n">
        <v>0</v>
      </c>
      <c r="AU178" s="284"/>
      <c r="AV178" s="283" t="n">
        <v>0</v>
      </c>
      <c r="AW178" s="284"/>
      <c r="AX178" s="283" t="n">
        <v>0</v>
      </c>
      <c r="AY178" s="284"/>
      <c r="AZ178" s="283" t="n">
        <v>0</v>
      </c>
      <c r="BA178" s="284"/>
      <c r="BB178" s="283" t="n">
        <v>0</v>
      </c>
      <c r="BC178" s="284"/>
      <c r="BD178" s="283" t="n">
        <v>0</v>
      </c>
      <c r="BE178" s="284"/>
      <c r="BF178" s="283" t="n">
        <v>0</v>
      </c>
      <c r="BG178" s="284"/>
      <c r="BH178" s="283" t="n">
        <v>0</v>
      </c>
      <c r="BI178" s="284"/>
      <c r="BJ178" s="283" t="n">
        <v>0</v>
      </c>
      <c r="BK178" s="284"/>
      <c r="BL178" s="283" t="n">
        <v>0</v>
      </c>
      <c r="BM178" s="284"/>
      <c r="BN178" s="283" t="n">
        <v>2</v>
      </c>
      <c r="BO178" s="284"/>
      <c r="BP178" s="283" t="n">
        <v>6.6992364977966</v>
      </c>
      <c r="BQ178" s="284"/>
      <c r="BR178" s="283" t="n">
        <v>12.699236497797</v>
      </c>
      <c r="BS178" s="284"/>
      <c r="BT178" s="283" t="n">
        <v>48.1524634749817</v>
      </c>
      <c r="BU178" s="284"/>
      <c r="BV178" s="283"/>
      <c r="BW178" s="284" t="s">
        <v>36</v>
      </c>
      <c r="BX178" s="283"/>
      <c r="BY178" s="284" t="s">
        <v>36</v>
      </c>
      <c r="BZ178" s="283"/>
      <c r="CA178" s="284" t="s">
        <v>36</v>
      </c>
      <c r="CB178" s="283"/>
      <c r="CC178" s="284" t="s">
        <v>36</v>
      </c>
      <c r="CD178" s="283"/>
      <c r="CE178" s="284" t="s">
        <v>36</v>
      </c>
      <c r="CF178" s="283"/>
      <c r="CG178" s="284" t="s">
        <v>36</v>
      </c>
      <c r="CH178" s="283" t="n">
        <v>0</v>
      </c>
      <c r="CI178" s="284"/>
      <c r="CJ178" s="283" t="n">
        <v>0</v>
      </c>
      <c r="CK178" s="284"/>
      <c r="CL178" s="283" t="n">
        <v>0</v>
      </c>
      <c r="CM178" s="284"/>
      <c r="CN178" s="283" t="n">
        <v>0</v>
      </c>
      <c r="CO178" s="284"/>
      <c r="CP178" s="283" t="n">
        <v>60.8516999727787</v>
      </c>
      <c r="CQ178" s="284"/>
    </row>
    <row r="179" customFormat="false" ht="13.2" hidden="false" customHeight="false" outlineLevel="0" collapsed="false">
      <c r="A179" s="282" t="s">
        <v>311</v>
      </c>
      <c r="B179" s="283" t="n">
        <v>731</v>
      </c>
      <c r="C179" s="284"/>
      <c r="D179" s="283" t="n">
        <v>5</v>
      </c>
      <c r="E179" s="284"/>
      <c r="F179" s="283" t="n">
        <v>0</v>
      </c>
      <c r="G179" s="284"/>
      <c r="H179" s="283" t="n">
        <v>114</v>
      </c>
      <c r="I179" s="284"/>
      <c r="J179" s="283" t="n">
        <v>0</v>
      </c>
      <c r="K179" s="284"/>
      <c r="L179" s="283" t="n">
        <v>0</v>
      </c>
      <c r="M179" s="284"/>
      <c r="N179" s="283" t="n">
        <v>4</v>
      </c>
      <c r="O179" s="284"/>
      <c r="P179" s="283" t="n">
        <v>0</v>
      </c>
      <c r="Q179" s="284"/>
      <c r="R179" s="283" t="n">
        <v>1</v>
      </c>
      <c r="S179" s="284"/>
      <c r="T179" s="283" t="n">
        <v>26</v>
      </c>
      <c r="U179" s="284"/>
      <c r="V179" s="283" t="n">
        <v>27</v>
      </c>
      <c r="W179" s="284"/>
      <c r="X179" s="283"/>
      <c r="Y179" s="284" t="s">
        <v>36</v>
      </c>
      <c r="Z179" s="283" t="n">
        <v>0</v>
      </c>
      <c r="AA179" s="284"/>
      <c r="AB179" s="283" t="n">
        <v>0</v>
      </c>
      <c r="AC179" s="284"/>
      <c r="AD179" s="283" t="n">
        <v>66</v>
      </c>
      <c r="AE179" s="284"/>
      <c r="AF179" s="283" t="n">
        <v>0</v>
      </c>
      <c r="AG179" s="284"/>
      <c r="AH179" s="283" t="n">
        <v>5</v>
      </c>
      <c r="AI179" s="284"/>
      <c r="AJ179" s="283" t="n">
        <v>12</v>
      </c>
      <c r="AK179" s="284"/>
      <c r="AL179" s="283" t="n">
        <v>2</v>
      </c>
      <c r="AM179" s="284"/>
      <c r="AN179" s="283" t="n">
        <v>0</v>
      </c>
      <c r="AO179" s="284"/>
      <c r="AP179" s="283"/>
      <c r="AQ179" s="284" t="s">
        <v>36</v>
      </c>
      <c r="AR179" s="283" t="n">
        <v>21</v>
      </c>
      <c r="AS179" s="284"/>
      <c r="AT179" s="283" t="n">
        <v>97</v>
      </c>
      <c r="AU179" s="284"/>
      <c r="AV179" s="283" t="n">
        <v>1</v>
      </c>
      <c r="AW179" s="284"/>
      <c r="AX179" s="283" t="n">
        <v>14</v>
      </c>
      <c r="AY179" s="284"/>
      <c r="AZ179" s="283" t="n">
        <v>0</v>
      </c>
      <c r="BA179" s="284"/>
      <c r="BB179" s="283" t="n">
        <v>0</v>
      </c>
      <c r="BC179" s="284"/>
      <c r="BD179" s="283" t="n">
        <v>0</v>
      </c>
      <c r="BE179" s="284"/>
      <c r="BF179" s="283" t="n">
        <v>5</v>
      </c>
      <c r="BG179" s="284"/>
      <c r="BH179" s="283" t="n">
        <v>10</v>
      </c>
      <c r="BI179" s="284"/>
      <c r="BJ179" s="283" t="n">
        <v>6</v>
      </c>
      <c r="BK179" s="284"/>
      <c r="BL179" s="283" t="n">
        <v>3</v>
      </c>
      <c r="BM179" s="284"/>
      <c r="BN179" s="283" t="n">
        <v>1455</v>
      </c>
      <c r="BO179" s="284"/>
      <c r="BP179" s="283" t="n">
        <v>937.89310969152</v>
      </c>
      <c r="BQ179" s="284"/>
      <c r="BR179" s="283" t="n">
        <v>3542.8931096915</v>
      </c>
      <c r="BS179" s="284"/>
      <c r="BT179" s="283" t="n">
        <v>11387.3280290532</v>
      </c>
      <c r="BU179" s="284"/>
      <c r="BV179" s="283"/>
      <c r="BW179" s="284" t="s">
        <v>36</v>
      </c>
      <c r="BX179" s="283"/>
      <c r="BY179" s="284" t="s">
        <v>36</v>
      </c>
      <c r="BZ179" s="283"/>
      <c r="CA179" s="284" t="s">
        <v>36</v>
      </c>
      <c r="CB179" s="283"/>
      <c r="CC179" s="284" t="s">
        <v>36</v>
      </c>
      <c r="CD179" s="283"/>
      <c r="CE179" s="284" t="s">
        <v>36</v>
      </c>
      <c r="CF179" s="283"/>
      <c r="CG179" s="284" t="s">
        <v>36</v>
      </c>
      <c r="CH179" s="283" t="n">
        <v>0</v>
      </c>
      <c r="CI179" s="284"/>
      <c r="CJ179" s="283" t="n">
        <v>0</v>
      </c>
      <c r="CK179" s="284"/>
      <c r="CL179" s="283" t="n">
        <v>333</v>
      </c>
      <c r="CM179" s="284"/>
      <c r="CN179" s="283" t="n">
        <v>0</v>
      </c>
      <c r="CO179" s="284"/>
      <c r="CP179" s="283" t="n">
        <v>14930.2211387447</v>
      </c>
      <c r="CQ179" s="284"/>
    </row>
    <row r="180" customFormat="false" ht="13.2" hidden="false" customHeight="false" outlineLevel="0" collapsed="false">
      <c r="A180" s="282" t="s">
        <v>312</v>
      </c>
      <c r="B180" s="283" t="n">
        <v>4751</v>
      </c>
      <c r="C180" s="284"/>
      <c r="D180" s="283" t="n">
        <v>135</v>
      </c>
      <c r="E180" s="284"/>
      <c r="F180" s="283" t="n">
        <v>48</v>
      </c>
      <c r="G180" s="284"/>
      <c r="H180" s="283" t="n">
        <v>843</v>
      </c>
      <c r="I180" s="284"/>
      <c r="J180" s="283" t="n">
        <v>0</v>
      </c>
      <c r="K180" s="284"/>
      <c r="L180" s="283" t="n">
        <v>41</v>
      </c>
      <c r="M180" s="284"/>
      <c r="N180" s="283" t="n">
        <v>149</v>
      </c>
      <c r="O180" s="284"/>
      <c r="P180" s="283" t="n">
        <v>12</v>
      </c>
      <c r="Q180" s="284"/>
      <c r="R180" s="283" t="n">
        <v>689</v>
      </c>
      <c r="S180" s="284"/>
      <c r="T180" s="283" t="n">
        <v>337</v>
      </c>
      <c r="U180" s="284"/>
      <c r="V180" s="283" t="n">
        <v>1767</v>
      </c>
      <c r="W180" s="284"/>
      <c r="X180" s="283"/>
      <c r="Y180" s="284" t="s">
        <v>36</v>
      </c>
      <c r="Z180" s="283" t="n">
        <v>36</v>
      </c>
      <c r="AA180" s="284"/>
      <c r="AB180" s="283" t="n">
        <v>2</v>
      </c>
      <c r="AC180" s="284"/>
      <c r="AD180" s="283" t="n">
        <v>100</v>
      </c>
      <c r="AE180" s="284"/>
      <c r="AF180" s="283" t="n">
        <v>1</v>
      </c>
      <c r="AG180" s="284"/>
      <c r="AH180" s="283" t="n">
        <v>889</v>
      </c>
      <c r="AI180" s="284"/>
      <c r="AJ180" s="283" t="n">
        <v>164</v>
      </c>
      <c r="AK180" s="284"/>
      <c r="AL180" s="283" t="n">
        <v>597</v>
      </c>
      <c r="AM180" s="284"/>
      <c r="AN180" s="283" t="n">
        <v>7</v>
      </c>
      <c r="AO180" s="284"/>
      <c r="AP180" s="283"/>
      <c r="AQ180" s="284" t="s">
        <v>36</v>
      </c>
      <c r="AR180" s="283" t="n">
        <v>145</v>
      </c>
      <c r="AS180" s="284"/>
      <c r="AT180" s="283" t="n">
        <v>282</v>
      </c>
      <c r="AU180" s="284"/>
      <c r="AV180" s="283" t="n">
        <v>273</v>
      </c>
      <c r="AW180" s="284"/>
      <c r="AX180" s="283" t="n">
        <v>55</v>
      </c>
      <c r="AY180" s="284"/>
      <c r="AZ180" s="283" t="n">
        <v>22</v>
      </c>
      <c r="BA180" s="284"/>
      <c r="BB180" s="283" t="n">
        <v>4</v>
      </c>
      <c r="BC180" s="284"/>
      <c r="BD180" s="283" t="n">
        <v>2</v>
      </c>
      <c r="BE180" s="284"/>
      <c r="BF180" s="283" t="n">
        <v>110</v>
      </c>
      <c r="BG180" s="284"/>
      <c r="BH180" s="283" t="n">
        <v>1055</v>
      </c>
      <c r="BI180" s="284"/>
      <c r="BJ180" s="283" t="n">
        <v>52</v>
      </c>
      <c r="BK180" s="284"/>
      <c r="BL180" s="283" t="n">
        <v>84</v>
      </c>
      <c r="BM180" s="284"/>
      <c r="BN180" s="283" t="n">
        <v>7154</v>
      </c>
      <c r="BO180" s="284"/>
      <c r="BP180" s="283" t="n">
        <v>4566.9652239265</v>
      </c>
      <c r="BQ180" s="284"/>
      <c r="BR180" s="283" t="n">
        <v>24372.965223926</v>
      </c>
      <c r="BS180" s="284"/>
      <c r="BT180" s="283" t="n">
        <v>19740.3212764027</v>
      </c>
      <c r="BU180" s="284"/>
      <c r="BV180" s="283"/>
      <c r="BW180" s="284" t="s">
        <v>36</v>
      </c>
      <c r="BX180" s="283"/>
      <c r="BY180" s="284" t="s">
        <v>36</v>
      </c>
      <c r="BZ180" s="283"/>
      <c r="CA180" s="284" t="s">
        <v>36</v>
      </c>
      <c r="CB180" s="283"/>
      <c r="CC180" s="284" t="s">
        <v>36</v>
      </c>
      <c r="CD180" s="283"/>
      <c r="CE180" s="284" t="s">
        <v>36</v>
      </c>
      <c r="CF180" s="283"/>
      <c r="CG180" s="284" t="s">
        <v>36</v>
      </c>
      <c r="CH180" s="283" t="n">
        <v>16</v>
      </c>
      <c r="CI180" s="284"/>
      <c r="CJ180" s="283" t="n">
        <v>0</v>
      </c>
      <c r="CK180" s="284"/>
      <c r="CL180" s="283" t="n">
        <v>3651</v>
      </c>
      <c r="CM180" s="284"/>
      <c r="CN180" s="283" t="n">
        <v>60</v>
      </c>
      <c r="CO180" s="284"/>
      <c r="CP180" s="283" t="n">
        <v>44113.2865003287</v>
      </c>
      <c r="CQ180" s="284"/>
    </row>
    <row r="181" customFormat="false" ht="13.2" hidden="false" customHeight="false" outlineLevel="0" collapsed="false">
      <c r="A181" s="282" t="s">
        <v>313</v>
      </c>
      <c r="B181" s="283" t="n">
        <v>1</v>
      </c>
      <c r="C181" s="284"/>
      <c r="D181" s="283" t="n">
        <v>0</v>
      </c>
      <c r="E181" s="284"/>
      <c r="F181" s="283" t="n">
        <v>0</v>
      </c>
      <c r="G181" s="284"/>
      <c r="H181" s="283" t="n">
        <v>0</v>
      </c>
      <c r="I181" s="284"/>
      <c r="J181" s="283" t="n">
        <v>0</v>
      </c>
      <c r="K181" s="284"/>
      <c r="L181" s="283" t="n">
        <v>0</v>
      </c>
      <c r="M181" s="284"/>
      <c r="N181" s="283" t="n">
        <v>0</v>
      </c>
      <c r="O181" s="284"/>
      <c r="P181" s="283" t="n">
        <v>0</v>
      </c>
      <c r="Q181" s="284"/>
      <c r="R181" s="283" t="n">
        <v>0</v>
      </c>
      <c r="S181" s="284"/>
      <c r="T181" s="283" t="n">
        <v>0</v>
      </c>
      <c r="U181" s="284"/>
      <c r="V181" s="283" t="n">
        <v>3</v>
      </c>
      <c r="W181" s="284"/>
      <c r="X181" s="283"/>
      <c r="Y181" s="284" t="s">
        <v>36</v>
      </c>
      <c r="Z181" s="283" t="n">
        <v>0</v>
      </c>
      <c r="AA181" s="284"/>
      <c r="AB181" s="283" t="n">
        <v>0</v>
      </c>
      <c r="AC181" s="284"/>
      <c r="AD181" s="283" t="n">
        <v>0</v>
      </c>
      <c r="AE181" s="284"/>
      <c r="AF181" s="283" t="n">
        <v>0</v>
      </c>
      <c r="AG181" s="284"/>
      <c r="AH181" s="283" t="n">
        <v>0</v>
      </c>
      <c r="AI181" s="284"/>
      <c r="AJ181" s="283" t="n">
        <v>4</v>
      </c>
      <c r="AK181" s="284"/>
      <c r="AL181" s="283" t="n">
        <v>1</v>
      </c>
      <c r="AM181" s="284"/>
      <c r="AN181" s="283" t="n">
        <v>0</v>
      </c>
      <c r="AO181" s="284"/>
      <c r="AP181" s="283"/>
      <c r="AQ181" s="284" t="s">
        <v>36</v>
      </c>
      <c r="AR181" s="283" t="n">
        <v>0</v>
      </c>
      <c r="AS181" s="284"/>
      <c r="AT181" s="283" t="n">
        <v>2</v>
      </c>
      <c r="AU181" s="284"/>
      <c r="AV181" s="283" t="n">
        <v>0</v>
      </c>
      <c r="AW181" s="284"/>
      <c r="AX181" s="283" t="n">
        <v>0</v>
      </c>
      <c r="AY181" s="284"/>
      <c r="AZ181" s="283" t="n">
        <v>2</v>
      </c>
      <c r="BA181" s="284"/>
      <c r="BB181" s="283" t="n">
        <v>0</v>
      </c>
      <c r="BC181" s="284"/>
      <c r="BD181" s="283" t="n">
        <v>0</v>
      </c>
      <c r="BE181" s="284"/>
      <c r="BF181" s="283" t="n">
        <v>0</v>
      </c>
      <c r="BG181" s="284"/>
      <c r="BH181" s="283" t="n">
        <v>0</v>
      </c>
      <c r="BI181" s="284"/>
      <c r="BJ181" s="283" t="n">
        <v>0</v>
      </c>
      <c r="BK181" s="284"/>
      <c r="BL181" s="283" t="n">
        <v>0</v>
      </c>
      <c r="BM181" s="284"/>
      <c r="BN181" s="283" t="n">
        <v>1</v>
      </c>
      <c r="BO181" s="284"/>
      <c r="BP181" s="283" t="n">
        <v>19.14067570799</v>
      </c>
      <c r="BQ181" s="284"/>
      <c r="BR181" s="283" t="n">
        <v>33.14067570799</v>
      </c>
      <c r="BS181" s="284"/>
      <c r="BT181" s="283" t="n">
        <v>1.45916555984793</v>
      </c>
      <c r="BU181" s="284"/>
      <c r="BV181" s="283"/>
      <c r="BW181" s="284" t="s">
        <v>36</v>
      </c>
      <c r="BX181" s="283"/>
      <c r="BY181" s="284" t="s">
        <v>36</v>
      </c>
      <c r="BZ181" s="283"/>
      <c r="CA181" s="284" t="s">
        <v>36</v>
      </c>
      <c r="CB181" s="283"/>
      <c r="CC181" s="284" t="s">
        <v>36</v>
      </c>
      <c r="CD181" s="283"/>
      <c r="CE181" s="284" t="s">
        <v>36</v>
      </c>
      <c r="CF181" s="283"/>
      <c r="CG181" s="284" t="s">
        <v>36</v>
      </c>
      <c r="CH181" s="283" t="n">
        <v>0</v>
      </c>
      <c r="CI181" s="284"/>
      <c r="CJ181" s="283" t="n">
        <v>0</v>
      </c>
      <c r="CK181" s="284"/>
      <c r="CL181" s="283" t="n">
        <v>0</v>
      </c>
      <c r="CM181" s="284"/>
      <c r="CN181" s="283" t="n">
        <v>0</v>
      </c>
      <c r="CO181" s="284"/>
      <c r="CP181" s="283" t="n">
        <v>34.5998412678379</v>
      </c>
      <c r="CQ181" s="284"/>
    </row>
    <row r="182" customFormat="false" ht="13.2" hidden="false" customHeight="false" outlineLevel="0" collapsed="false">
      <c r="A182" s="282" t="s">
        <v>314</v>
      </c>
      <c r="B182" s="283" t="n">
        <v>318</v>
      </c>
      <c r="C182" s="284"/>
      <c r="D182" s="283" t="n">
        <v>35</v>
      </c>
      <c r="E182" s="284"/>
      <c r="F182" s="283" t="n">
        <v>18</v>
      </c>
      <c r="G182" s="284"/>
      <c r="H182" s="283" t="n">
        <v>1587</v>
      </c>
      <c r="I182" s="284"/>
      <c r="J182" s="283" t="n">
        <v>0</v>
      </c>
      <c r="K182" s="284"/>
      <c r="L182" s="283" t="n">
        <v>17</v>
      </c>
      <c r="M182" s="284"/>
      <c r="N182" s="283" t="n">
        <v>0</v>
      </c>
      <c r="O182" s="284"/>
      <c r="P182" s="283" t="n">
        <v>4</v>
      </c>
      <c r="Q182" s="284"/>
      <c r="R182" s="283" t="n">
        <v>0</v>
      </c>
      <c r="S182" s="284"/>
      <c r="T182" s="283" t="n">
        <v>163</v>
      </c>
      <c r="U182" s="284"/>
      <c r="V182" s="283" t="n">
        <v>456</v>
      </c>
      <c r="W182" s="284"/>
      <c r="X182" s="283"/>
      <c r="Y182" s="284" t="s">
        <v>36</v>
      </c>
      <c r="Z182" s="283" t="n">
        <v>20</v>
      </c>
      <c r="AA182" s="284"/>
      <c r="AB182" s="283" t="n">
        <v>2</v>
      </c>
      <c r="AC182" s="284"/>
      <c r="AD182" s="283" t="n">
        <v>3</v>
      </c>
      <c r="AE182" s="284"/>
      <c r="AF182" s="283" t="n">
        <v>0</v>
      </c>
      <c r="AG182" s="284"/>
      <c r="AH182" s="283" t="n">
        <v>153</v>
      </c>
      <c r="AI182" s="284"/>
      <c r="AJ182" s="283" t="n">
        <v>11</v>
      </c>
      <c r="AK182" s="284"/>
      <c r="AL182" s="283" t="n">
        <v>11</v>
      </c>
      <c r="AM182" s="284"/>
      <c r="AN182" s="283" t="n">
        <v>2</v>
      </c>
      <c r="AO182" s="284"/>
      <c r="AP182" s="283"/>
      <c r="AQ182" s="284" t="s">
        <v>36</v>
      </c>
      <c r="AR182" s="283" t="n">
        <v>0</v>
      </c>
      <c r="AS182" s="284"/>
      <c r="AT182" s="283" t="n">
        <v>4</v>
      </c>
      <c r="AU182" s="284"/>
      <c r="AV182" s="283" t="n">
        <v>31</v>
      </c>
      <c r="AW182" s="284"/>
      <c r="AX182" s="283" t="n">
        <v>32</v>
      </c>
      <c r="AY182" s="284"/>
      <c r="AZ182" s="283" t="n">
        <v>2</v>
      </c>
      <c r="BA182" s="284"/>
      <c r="BB182" s="283" t="n">
        <v>23</v>
      </c>
      <c r="BC182" s="284"/>
      <c r="BD182" s="283" t="n">
        <v>0</v>
      </c>
      <c r="BE182" s="284"/>
      <c r="BF182" s="283" t="n">
        <v>11</v>
      </c>
      <c r="BG182" s="284"/>
      <c r="BH182" s="283" t="n">
        <v>0</v>
      </c>
      <c r="BI182" s="284"/>
      <c r="BJ182" s="283" t="n">
        <v>12</v>
      </c>
      <c r="BK182" s="284"/>
      <c r="BL182" s="283" t="n">
        <v>285</v>
      </c>
      <c r="BM182" s="284"/>
      <c r="BN182" s="283" t="n">
        <v>185</v>
      </c>
      <c r="BO182" s="284"/>
      <c r="BP182" s="283" t="n">
        <v>305.29377754245</v>
      </c>
      <c r="BQ182" s="284"/>
      <c r="BR182" s="283" t="n">
        <v>3690.2937775424</v>
      </c>
      <c r="BS182" s="284"/>
      <c r="BT182" s="283" t="n">
        <v>24735.0449877622</v>
      </c>
      <c r="BU182" s="284"/>
      <c r="BV182" s="283"/>
      <c r="BW182" s="284" t="s">
        <v>36</v>
      </c>
      <c r="BX182" s="283"/>
      <c r="BY182" s="284" t="s">
        <v>36</v>
      </c>
      <c r="BZ182" s="283"/>
      <c r="CA182" s="284" t="s">
        <v>36</v>
      </c>
      <c r="CB182" s="283"/>
      <c r="CC182" s="284" t="s">
        <v>36</v>
      </c>
      <c r="CD182" s="283"/>
      <c r="CE182" s="284" t="s">
        <v>36</v>
      </c>
      <c r="CF182" s="283"/>
      <c r="CG182" s="284" t="s">
        <v>36</v>
      </c>
      <c r="CH182" s="283" t="n">
        <v>0</v>
      </c>
      <c r="CI182" s="284"/>
      <c r="CJ182" s="283" t="n">
        <v>0</v>
      </c>
      <c r="CK182" s="284"/>
      <c r="CL182" s="283" t="n">
        <v>3687</v>
      </c>
      <c r="CM182" s="284"/>
      <c r="CN182" s="283" t="n">
        <v>10</v>
      </c>
      <c r="CO182" s="284"/>
      <c r="CP182" s="283" t="n">
        <v>28425.3387653046</v>
      </c>
      <c r="CQ182" s="284"/>
    </row>
    <row r="183" customFormat="false" ht="13.2" hidden="false" customHeight="false" outlineLevel="0" collapsed="false">
      <c r="A183" s="282" t="s">
        <v>315</v>
      </c>
      <c r="B183" s="283" t="n">
        <v>10</v>
      </c>
      <c r="C183" s="284"/>
      <c r="D183" s="283" t="n">
        <v>3</v>
      </c>
      <c r="E183" s="284"/>
      <c r="F183" s="283" t="n">
        <v>1</v>
      </c>
      <c r="G183" s="284"/>
      <c r="H183" s="283" t="n">
        <v>60</v>
      </c>
      <c r="I183" s="284"/>
      <c r="J183" s="283" t="n">
        <v>81</v>
      </c>
      <c r="K183" s="284"/>
      <c r="L183" s="283" t="n">
        <v>17</v>
      </c>
      <c r="M183" s="284"/>
      <c r="N183" s="283" t="n">
        <v>3</v>
      </c>
      <c r="O183" s="284"/>
      <c r="P183" s="283" t="n">
        <v>0</v>
      </c>
      <c r="Q183" s="284"/>
      <c r="R183" s="283" t="n">
        <v>2</v>
      </c>
      <c r="S183" s="284"/>
      <c r="T183" s="283" t="n">
        <v>49</v>
      </c>
      <c r="U183" s="284"/>
      <c r="V183" s="283" t="n">
        <v>38</v>
      </c>
      <c r="W183" s="284"/>
      <c r="X183" s="283"/>
      <c r="Y183" s="284" t="s">
        <v>36</v>
      </c>
      <c r="Z183" s="283" t="n">
        <v>0</v>
      </c>
      <c r="AA183" s="284"/>
      <c r="AB183" s="283" t="n">
        <v>0</v>
      </c>
      <c r="AC183" s="284"/>
      <c r="AD183" s="283" t="n">
        <v>0</v>
      </c>
      <c r="AE183" s="284"/>
      <c r="AF183" s="283" t="n">
        <v>4</v>
      </c>
      <c r="AG183" s="284"/>
      <c r="AH183" s="283" t="n">
        <v>86</v>
      </c>
      <c r="AI183" s="284"/>
      <c r="AJ183" s="283" t="n">
        <v>11</v>
      </c>
      <c r="AK183" s="284"/>
      <c r="AL183" s="283" t="n">
        <v>9</v>
      </c>
      <c r="AM183" s="284"/>
      <c r="AN183" s="283" t="n">
        <v>0</v>
      </c>
      <c r="AO183" s="284"/>
      <c r="AP183" s="283"/>
      <c r="AQ183" s="284" t="s">
        <v>36</v>
      </c>
      <c r="AR183" s="283" t="n">
        <v>3</v>
      </c>
      <c r="AS183" s="284"/>
      <c r="AT183" s="283" t="n">
        <v>0</v>
      </c>
      <c r="AU183" s="284"/>
      <c r="AV183" s="283" t="n">
        <v>0</v>
      </c>
      <c r="AW183" s="284"/>
      <c r="AX183" s="283" t="n">
        <v>2</v>
      </c>
      <c r="AY183" s="284"/>
      <c r="AZ183" s="283" t="n">
        <v>12</v>
      </c>
      <c r="BA183" s="284"/>
      <c r="BB183" s="283" t="n">
        <v>0</v>
      </c>
      <c r="BC183" s="284"/>
      <c r="BD183" s="283" t="n">
        <v>0</v>
      </c>
      <c r="BE183" s="284"/>
      <c r="BF183" s="283" t="n">
        <v>161</v>
      </c>
      <c r="BG183" s="284"/>
      <c r="BH183" s="283" t="n">
        <v>5</v>
      </c>
      <c r="BI183" s="284"/>
      <c r="BJ183" s="283" t="n">
        <v>5</v>
      </c>
      <c r="BK183" s="284"/>
      <c r="BL183" s="283" t="n">
        <v>2</v>
      </c>
      <c r="BM183" s="284"/>
      <c r="BN183" s="283" t="n">
        <v>54</v>
      </c>
      <c r="BO183" s="284"/>
      <c r="BP183" s="283" t="n">
        <v>1180.979691183</v>
      </c>
      <c r="BQ183" s="284"/>
      <c r="BR183" s="283" t="n">
        <v>1798.979691183</v>
      </c>
      <c r="BS183" s="284"/>
      <c r="BT183" s="283" t="n">
        <v>1263.63737482831</v>
      </c>
      <c r="BU183" s="284"/>
      <c r="BV183" s="283"/>
      <c r="BW183" s="284" t="s">
        <v>36</v>
      </c>
      <c r="BX183" s="283"/>
      <c r="BY183" s="284" t="s">
        <v>36</v>
      </c>
      <c r="BZ183" s="283"/>
      <c r="CA183" s="284" t="s">
        <v>36</v>
      </c>
      <c r="CB183" s="283"/>
      <c r="CC183" s="284" t="s">
        <v>36</v>
      </c>
      <c r="CD183" s="283"/>
      <c r="CE183" s="284" t="s">
        <v>36</v>
      </c>
      <c r="CF183" s="283"/>
      <c r="CG183" s="284" t="s">
        <v>36</v>
      </c>
      <c r="CH183" s="283" t="n">
        <v>0</v>
      </c>
      <c r="CI183" s="284"/>
      <c r="CJ183" s="283" t="n">
        <v>0</v>
      </c>
      <c r="CK183" s="284"/>
      <c r="CL183" s="283" t="n">
        <v>132</v>
      </c>
      <c r="CM183" s="284"/>
      <c r="CN183" s="283" t="n">
        <v>0</v>
      </c>
      <c r="CO183" s="284"/>
      <c r="CP183" s="283" t="n">
        <v>3062.61706601131</v>
      </c>
      <c r="CQ183" s="284"/>
    </row>
    <row r="184" customFormat="false" ht="13.2" hidden="false" customHeight="false" outlineLevel="0" collapsed="false">
      <c r="A184" s="282" t="s">
        <v>316</v>
      </c>
      <c r="B184" s="283" t="n">
        <v>965</v>
      </c>
      <c r="C184" s="284"/>
      <c r="D184" s="283" t="n">
        <v>0</v>
      </c>
      <c r="E184" s="284"/>
      <c r="F184" s="283" t="n">
        <v>0</v>
      </c>
      <c r="G184" s="284"/>
      <c r="H184" s="283" t="n">
        <v>6</v>
      </c>
      <c r="I184" s="284"/>
      <c r="J184" s="283" t="n">
        <v>0</v>
      </c>
      <c r="K184" s="284"/>
      <c r="L184" s="283" t="n">
        <v>0</v>
      </c>
      <c r="M184" s="284"/>
      <c r="N184" s="283" t="n">
        <v>0</v>
      </c>
      <c r="O184" s="284"/>
      <c r="P184" s="283" t="n">
        <v>0</v>
      </c>
      <c r="Q184" s="284"/>
      <c r="R184" s="283" t="n">
        <v>0</v>
      </c>
      <c r="S184" s="284"/>
      <c r="T184" s="283" t="n">
        <v>1</v>
      </c>
      <c r="U184" s="284"/>
      <c r="V184" s="283" t="n">
        <v>1</v>
      </c>
      <c r="W184" s="284"/>
      <c r="X184" s="283"/>
      <c r="Y184" s="284" t="s">
        <v>36</v>
      </c>
      <c r="Z184" s="283" t="n">
        <v>0</v>
      </c>
      <c r="AA184" s="284"/>
      <c r="AB184" s="283" t="n">
        <v>0</v>
      </c>
      <c r="AC184" s="284"/>
      <c r="AD184" s="283" t="n">
        <v>0</v>
      </c>
      <c r="AE184" s="284"/>
      <c r="AF184" s="283" t="n">
        <v>0</v>
      </c>
      <c r="AG184" s="284"/>
      <c r="AH184" s="283" t="n">
        <v>0</v>
      </c>
      <c r="AI184" s="284"/>
      <c r="AJ184" s="283" t="n">
        <v>19</v>
      </c>
      <c r="AK184" s="284"/>
      <c r="AL184" s="283" t="n">
        <v>3</v>
      </c>
      <c r="AM184" s="284"/>
      <c r="AN184" s="283" t="n">
        <v>0</v>
      </c>
      <c r="AO184" s="284"/>
      <c r="AP184" s="283"/>
      <c r="AQ184" s="284" t="s">
        <v>36</v>
      </c>
      <c r="AR184" s="283" t="n">
        <v>0</v>
      </c>
      <c r="AS184" s="284"/>
      <c r="AT184" s="283" t="n">
        <v>151.91403915132</v>
      </c>
      <c r="AU184" s="284"/>
      <c r="AV184" s="283" t="n">
        <v>0</v>
      </c>
      <c r="AW184" s="284"/>
      <c r="AX184" s="283" t="n">
        <v>0</v>
      </c>
      <c r="AY184" s="284"/>
      <c r="AZ184" s="283" t="n">
        <v>1</v>
      </c>
      <c r="BA184" s="284"/>
      <c r="BB184" s="283" t="n">
        <v>0</v>
      </c>
      <c r="BC184" s="284"/>
      <c r="BD184" s="283" t="n">
        <v>0</v>
      </c>
      <c r="BE184" s="284"/>
      <c r="BF184" s="283" t="n">
        <v>0</v>
      </c>
      <c r="BG184" s="284"/>
      <c r="BH184" s="283" t="n">
        <v>1</v>
      </c>
      <c r="BI184" s="284"/>
      <c r="BJ184" s="283" t="n">
        <v>4</v>
      </c>
      <c r="BK184" s="284"/>
      <c r="BL184" s="283" t="n">
        <v>4</v>
      </c>
      <c r="BM184" s="284"/>
      <c r="BN184" s="283" t="n">
        <v>17</v>
      </c>
      <c r="BO184" s="284"/>
      <c r="BP184" s="283" t="n">
        <v>74.648635261162</v>
      </c>
      <c r="BQ184" s="284"/>
      <c r="BR184" s="283" t="n">
        <v>1248.5626744125</v>
      </c>
      <c r="BS184" s="284"/>
      <c r="BT184" s="283" t="n">
        <v>102.141589189355</v>
      </c>
      <c r="BU184" s="284"/>
      <c r="BV184" s="283"/>
      <c r="BW184" s="284" t="s">
        <v>36</v>
      </c>
      <c r="BX184" s="283"/>
      <c r="BY184" s="284" t="s">
        <v>36</v>
      </c>
      <c r="BZ184" s="283"/>
      <c r="CA184" s="284" t="s">
        <v>36</v>
      </c>
      <c r="CB184" s="283"/>
      <c r="CC184" s="284" t="s">
        <v>36</v>
      </c>
      <c r="CD184" s="283"/>
      <c r="CE184" s="284" t="s">
        <v>36</v>
      </c>
      <c r="CF184" s="283"/>
      <c r="CG184" s="284" t="s">
        <v>36</v>
      </c>
      <c r="CH184" s="283" t="n">
        <v>0</v>
      </c>
      <c r="CI184" s="284"/>
      <c r="CJ184" s="283" t="n">
        <v>0</v>
      </c>
      <c r="CK184" s="284"/>
      <c r="CL184" s="283" t="n">
        <v>0</v>
      </c>
      <c r="CM184" s="284"/>
      <c r="CN184" s="283" t="n">
        <v>0</v>
      </c>
      <c r="CO184" s="284"/>
      <c r="CP184" s="283" t="n">
        <v>1350.70426360186</v>
      </c>
      <c r="CQ184" s="284"/>
    </row>
    <row r="185" customFormat="false" ht="13.2" hidden="false" customHeight="false" outlineLevel="0" collapsed="false">
      <c r="A185" s="282" t="s">
        <v>317</v>
      </c>
      <c r="B185" s="283" t="n">
        <v>11</v>
      </c>
      <c r="C185" s="284"/>
      <c r="D185" s="283" t="n">
        <v>9</v>
      </c>
      <c r="E185" s="284"/>
      <c r="F185" s="283" t="n">
        <v>7</v>
      </c>
      <c r="G185" s="284"/>
      <c r="H185" s="283" t="n">
        <v>6</v>
      </c>
      <c r="I185" s="284"/>
      <c r="J185" s="283" t="n">
        <v>17</v>
      </c>
      <c r="K185" s="284"/>
      <c r="L185" s="283" t="n">
        <v>12</v>
      </c>
      <c r="M185" s="284"/>
      <c r="N185" s="283" t="n">
        <v>1</v>
      </c>
      <c r="O185" s="284"/>
      <c r="P185" s="283" t="n">
        <v>0</v>
      </c>
      <c r="Q185" s="284"/>
      <c r="R185" s="283" t="n">
        <v>1</v>
      </c>
      <c r="S185" s="284"/>
      <c r="T185" s="283" t="n">
        <v>54</v>
      </c>
      <c r="U185" s="284"/>
      <c r="V185" s="283" t="n">
        <v>40</v>
      </c>
      <c r="W185" s="284"/>
      <c r="X185" s="283"/>
      <c r="Y185" s="284" t="s">
        <v>36</v>
      </c>
      <c r="Z185" s="283" t="n">
        <v>1</v>
      </c>
      <c r="AA185" s="284"/>
      <c r="AB185" s="283" t="n">
        <v>0</v>
      </c>
      <c r="AC185" s="284"/>
      <c r="AD185" s="283" t="n">
        <v>0</v>
      </c>
      <c r="AE185" s="284"/>
      <c r="AF185" s="283" t="n">
        <v>1</v>
      </c>
      <c r="AG185" s="284"/>
      <c r="AH185" s="283" t="n">
        <v>175</v>
      </c>
      <c r="AI185" s="284"/>
      <c r="AJ185" s="283" t="n">
        <v>28</v>
      </c>
      <c r="AK185" s="284"/>
      <c r="AL185" s="283" t="n">
        <v>30</v>
      </c>
      <c r="AM185" s="284"/>
      <c r="AN185" s="283" t="n">
        <v>0</v>
      </c>
      <c r="AO185" s="284"/>
      <c r="AP185" s="283"/>
      <c r="AQ185" s="284" t="s">
        <v>36</v>
      </c>
      <c r="AR185" s="283" t="n">
        <v>1</v>
      </c>
      <c r="AS185" s="284"/>
      <c r="AT185" s="283" t="n">
        <v>4</v>
      </c>
      <c r="AU185" s="284"/>
      <c r="AV185" s="283" t="n">
        <v>1</v>
      </c>
      <c r="AW185" s="284"/>
      <c r="AX185" s="283" t="n">
        <v>0</v>
      </c>
      <c r="AY185" s="284"/>
      <c r="AZ185" s="283" t="n">
        <v>7</v>
      </c>
      <c r="BA185" s="284"/>
      <c r="BB185" s="283" t="n">
        <v>0</v>
      </c>
      <c r="BC185" s="284"/>
      <c r="BD185" s="283" t="n">
        <v>0</v>
      </c>
      <c r="BE185" s="284"/>
      <c r="BF185" s="283" t="n">
        <v>440</v>
      </c>
      <c r="BG185" s="284"/>
      <c r="BH185" s="283" t="n">
        <v>2</v>
      </c>
      <c r="BI185" s="284"/>
      <c r="BJ185" s="283" t="n">
        <v>16</v>
      </c>
      <c r="BK185" s="284"/>
      <c r="BL185" s="283" t="n">
        <v>0</v>
      </c>
      <c r="BM185" s="284"/>
      <c r="BN185" s="283" t="n">
        <v>13</v>
      </c>
      <c r="BO185" s="284"/>
      <c r="BP185" s="283" t="n">
        <v>378.02834523281</v>
      </c>
      <c r="BQ185" s="284"/>
      <c r="BR185" s="283" t="n">
        <v>1255.0283452328</v>
      </c>
      <c r="BS185" s="284"/>
      <c r="BT185" s="283" t="n">
        <v>2573.96804757175</v>
      </c>
      <c r="BU185" s="284"/>
      <c r="BV185" s="283"/>
      <c r="BW185" s="284" t="s">
        <v>36</v>
      </c>
      <c r="BX185" s="283"/>
      <c r="BY185" s="284" t="s">
        <v>36</v>
      </c>
      <c r="BZ185" s="283"/>
      <c r="CA185" s="284" t="s">
        <v>36</v>
      </c>
      <c r="CB185" s="283"/>
      <c r="CC185" s="284" t="s">
        <v>36</v>
      </c>
      <c r="CD185" s="283"/>
      <c r="CE185" s="284" t="s">
        <v>36</v>
      </c>
      <c r="CF185" s="283"/>
      <c r="CG185" s="284" t="s">
        <v>36</v>
      </c>
      <c r="CH185" s="283" t="n">
        <v>0</v>
      </c>
      <c r="CI185" s="284"/>
      <c r="CJ185" s="283" t="n">
        <v>0</v>
      </c>
      <c r="CK185" s="284"/>
      <c r="CL185" s="283" t="n">
        <v>0</v>
      </c>
      <c r="CM185" s="284"/>
      <c r="CN185" s="283" t="n">
        <v>2</v>
      </c>
      <c r="CO185" s="284"/>
      <c r="CP185" s="283" t="n">
        <v>3828.99639280455</v>
      </c>
      <c r="CQ185" s="284"/>
    </row>
    <row r="186" customFormat="false" ht="13.2" hidden="false" customHeight="false" outlineLevel="0" collapsed="false">
      <c r="A186" s="282" t="s">
        <v>318</v>
      </c>
      <c r="B186" s="283" t="n">
        <v>364</v>
      </c>
      <c r="C186" s="284"/>
      <c r="D186" s="283" t="n">
        <v>96.166666666667</v>
      </c>
      <c r="E186" s="284"/>
      <c r="F186" s="283" t="n">
        <v>64</v>
      </c>
      <c r="G186" s="284"/>
      <c r="H186" s="283" t="n">
        <v>204</v>
      </c>
      <c r="I186" s="284"/>
      <c r="J186" s="283" t="n">
        <v>361</v>
      </c>
      <c r="K186" s="284"/>
      <c r="L186" s="283" t="n">
        <v>36</v>
      </c>
      <c r="M186" s="284"/>
      <c r="N186" s="283" t="n">
        <v>22</v>
      </c>
      <c r="O186" s="284"/>
      <c r="P186" s="283" t="n">
        <v>0</v>
      </c>
      <c r="Q186" s="284"/>
      <c r="R186" s="283" t="n">
        <v>34</v>
      </c>
      <c r="S186" s="284"/>
      <c r="T186" s="283" t="n">
        <v>783</v>
      </c>
      <c r="U186" s="284"/>
      <c r="V186" s="283" t="n">
        <v>604</v>
      </c>
      <c r="W186" s="284"/>
      <c r="X186" s="283"/>
      <c r="Y186" s="284" t="s">
        <v>36</v>
      </c>
      <c r="Z186" s="283" t="n">
        <v>4</v>
      </c>
      <c r="AA186" s="284"/>
      <c r="AB186" s="283" t="n">
        <v>3</v>
      </c>
      <c r="AC186" s="284"/>
      <c r="AD186" s="283" t="n">
        <v>4</v>
      </c>
      <c r="AE186" s="284"/>
      <c r="AF186" s="283" t="n">
        <v>24</v>
      </c>
      <c r="AG186" s="284"/>
      <c r="AH186" s="283" t="n">
        <v>1760</v>
      </c>
      <c r="AI186" s="284"/>
      <c r="AJ186" s="283" t="n">
        <v>79</v>
      </c>
      <c r="AK186" s="284"/>
      <c r="AL186" s="283" t="n">
        <v>33</v>
      </c>
      <c r="AM186" s="284"/>
      <c r="AN186" s="283" t="n">
        <v>2</v>
      </c>
      <c r="AO186" s="284"/>
      <c r="AP186" s="283"/>
      <c r="AQ186" s="284" t="s">
        <v>36</v>
      </c>
      <c r="AR186" s="283" t="n">
        <v>78</v>
      </c>
      <c r="AS186" s="284"/>
      <c r="AT186" s="283" t="n">
        <v>7</v>
      </c>
      <c r="AU186" s="284"/>
      <c r="AV186" s="283" t="n">
        <v>20</v>
      </c>
      <c r="AW186" s="284"/>
      <c r="AX186" s="283" t="n">
        <v>7</v>
      </c>
      <c r="AY186" s="284"/>
      <c r="AZ186" s="283" t="n">
        <v>24</v>
      </c>
      <c r="BA186" s="284"/>
      <c r="BB186" s="283" t="n">
        <v>6</v>
      </c>
      <c r="BC186" s="284"/>
      <c r="BD186" s="283" t="n">
        <v>2</v>
      </c>
      <c r="BE186" s="284"/>
      <c r="BF186" s="283" t="n">
        <v>3490</v>
      </c>
      <c r="BG186" s="284"/>
      <c r="BH186" s="283" t="n">
        <v>22</v>
      </c>
      <c r="BI186" s="284"/>
      <c r="BJ186" s="283" t="n">
        <v>176</v>
      </c>
      <c r="BK186" s="284"/>
      <c r="BL186" s="283" t="n">
        <v>2</v>
      </c>
      <c r="BM186" s="284"/>
      <c r="BN186" s="283" t="n">
        <v>246</v>
      </c>
      <c r="BO186" s="284"/>
      <c r="BP186" s="283" t="n">
        <v>2429.9087811294</v>
      </c>
      <c r="BQ186" s="284"/>
      <c r="BR186" s="283" t="n">
        <v>10987.075447796</v>
      </c>
      <c r="BS186" s="284"/>
      <c r="BT186" s="283" t="n">
        <v>4145.48935552797</v>
      </c>
      <c r="BU186" s="284"/>
      <c r="BV186" s="283"/>
      <c r="BW186" s="284" t="s">
        <v>36</v>
      </c>
      <c r="BX186" s="283"/>
      <c r="BY186" s="284" t="s">
        <v>36</v>
      </c>
      <c r="BZ186" s="283"/>
      <c r="CA186" s="284" t="s">
        <v>36</v>
      </c>
      <c r="CB186" s="283"/>
      <c r="CC186" s="284" t="s">
        <v>36</v>
      </c>
      <c r="CD186" s="283"/>
      <c r="CE186" s="284" t="s">
        <v>36</v>
      </c>
      <c r="CF186" s="283"/>
      <c r="CG186" s="284" t="s">
        <v>36</v>
      </c>
      <c r="CH186" s="283" t="n">
        <v>0</v>
      </c>
      <c r="CI186" s="284"/>
      <c r="CJ186" s="283" t="n">
        <v>0</v>
      </c>
      <c r="CK186" s="284"/>
      <c r="CL186" s="283" t="n">
        <v>0</v>
      </c>
      <c r="CM186" s="284"/>
      <c r="CN186" s="283" t="n">
        <v>7</v>
      </c>
      <c r="CO186" s="284"/>
      <c r="CP186" s="283" t="n">
        <v>15132.564803324</v>
      </c>
      <c r="CQ186" s="284"/>
    </row>
    <row r="187" customFormat="false" ht="13.2" hidden="false" customHeight="false" outlineLevel="0" collapsed="false">
      <c r="A187" s="282" t="s">
        <v>319</v>
      </c>
      <c r="B187" s="283" t="n">
        <v>2786</v>
      </c>
      <c r="C187" s="284"/>
      <c r="D187" s="283" t="n">
        <v>44</v>
      </c>
      <c r="E187" s="284"/>
      <c r="F187" s="283" t="n">
        <v>68</v>
      </c>
      <c r="G187" s="284"/>
      <c r="H187" s="283" t="n">
        <v>294</v>
      </c>
      <c r="I187" s="284"/>
      <c r="J187" s="283" t="n">
        <v>0</v>
      </c>
      <c r="K187" s="284"/>
      <c r="L187" s="283" t="n">
        <v>6</v>
      </c>
      <c r="M187" s="284"/>
      <c r="N187" s="283" t="n">
        <v>93</v>
      </c>
      <c r="O187" s="284"/>
      <c r="P187" s="283" t="n">
        <v>2</v>
      </c>
      <c r="Q187" s="284"/>
      <c r="R187" s="283" t="n">
        <v>37</v>
      </c>
      <c r="S187" s="284"/>
      <c r="T187" s="283" t="n">
        <v>91</v>
      </c>
      <c r="U187" s="284"/>
      <c r="V187" s="283" t="n">
        <v>141</v>
      </c>
      <c r="W187" s="284"/>
      <c r="X187" s="283"/>
      <c r="Y187" s="284" t="s">
        <v>36</v>
      </c>
      <c r="Z187" s="283" t="n">
        <v>5</v>
      </c>
      <c r="AA187" s="284"/>
      <c r="AB187" s="283" t="n">
        <v>8</v>
      </c>
      <c r="AC187" s="284"/>
      <c r="AD187" s="283" t="n">
        <v>19</v>
      </c>
      <c r="AE187" s="284"/>
      <c r="AF187" s="283" t="n">
        <v>6</v>
      </c>
      <c r="AG187" s="284"/>
      <c r="AH187" s="283" t="n">
        <v>415</v>
      </c>
      <c r="AI187" s="284"/>
      <c r="AJ187" s="283" t="n">
        <v>492</v>
      </c>
      <c r="AK187" s="284"/>
      <c r="AL187" s="283" t="n">
        <v>375</v>
      </c>
      <c r="AM187" s="284"/>
      <c r="AN187" s="283" t="n">
        <v>0</v>
      </c>
      <c r="AO187" s="284"/>
      <c r="AP187" s="283"/>
      <c r="AQ187" s="284" t="s">
        <v>36</v>
      </c>
      <c r="AR187" s="283" t="n">
        <v>48</v>
      </c>
      <c r="AS187" s="284"/>
      <c r="AT187" s="283" t="n">
        <v>448.66976600516</v>
      </c>
      <c r="AU187" s="284"/>
      <c r="AV187" s="283" t="n">
        <v>117</v>
      </c>
      <c r="AW187" s="284"/>
      <c r="AX187" s="283" t="n">
        <v>9</v>
      </c>
      <c r="AY187" s="284"/>
      <c r="AZ187" s="283" t="n">
        <v>9</v>
      </c>
      <c r="BA187" s="284"/>
      <c r="BB187" s="283" t="n">
        <v>0</v>
      </c>
      <c r="BC187" s="284"/>
      <c r="BD187" s="283" t="n">
        <v>0</v>
      </c>
      <c r="BE187" s="284"/>
      <c r="BF187" s="283" t="n">
        <v>90</v>
      </c>
      <c r="BG187" s="284"/>
      <c r="BH187" s="283" t="n">
        <v>11</v>
      </c>
      <c r="BI187" s="284"/>
      <c r="BJ187" s="283" t="n">
        <v>31</v>
      </c>
      <c r="BK187" s="284"/>
      <c r="BL187" s="283" t="n">
        <v>221</v>
      </c>
      <c r="BM187" s="284"/>
      <c r="BN187" s="283" t="n">
        <v>829</v>
      </c>
      <c r="BO187" s="284"/>
      <c r="BP187" s="283" t="n">
        <v>3076.8636200594</v>
      </c>
      <c r="BQ187" s="284"/>
      <c r="BR187" s="283" t="n">
        <v>9772.5333860646</v>
      </c>
      <c r="BS187" s="284"/>
      <c r="BT187" s="283" t="n">
        <v>2493.71394178011</v>
      </c>
      <c r="BU187" s="284"/>
      <c r="BV187" s="283"/>
      <c r="BW187" s="284" t="s">
        <v>36</v>
      </c>
      <c r="BX187" s="283"/>
      <c r="BY187" s="284" t="s">
        <v>36</v>
      </c>
      <c r="BZ187" s="283"/>
      <c r="CA187" s="284" t="s">
        <v>36</v>
      </c>
      <c r="CB187" s="283"/>
      <c r="CC187" s="284" t="s">
        <v>36</v>
      </c>
      <c r="CD187" s="283"/>
      <c r="CE187" s="284" t="s">
        <v>36</v>
      </c>
      <c r="CF187" s="283"/>
      <c r="CG187" s="284" t="s">
        <v>36</v>
      </c>
      <c r="CH187" s="283" t="n">
        <v>0</v>
      </c>
      <c r="CI187" s="284"/>
      <c r="CJ187" s="283" t="n">
        <v>0</v>
      </c>
      <c r="CK187" s="284"/>
      <c r="CL187" s="283" t="n">
        <v>590</v>
      </c>
      <c r="CM187" s="284"/>
      <c r="CN187" s="283" t="n">
        <v>4</v>
      </c>
      <c r="CO187" s="284"/>
      <c r="CP187" s="283" t="n">
        <v>12266.2473278447</v>
      </c>
      <c r="CQ187" s="284"/>
    </row>
    <row r="188" customFormat="false" ht="13.2" hidden="false" customHeight="false" outlineLevel="0" collapsed="false">
      <c r="A188" s="282" t="s">
        <v>320</v>
      </c>
      <c r="B188" s="283" t="n">
        <v>5</v>
      </c>
      <c r="C188" s="284"/>
      <c r="D188" s="283" t="n">
        <v>0</v>
      </c>
      <c r="E188" s="284"/>
      <c r="F188" s="283" t="n">
        <v>1</v>
      </c>
      <c r="G188" s="284"/>
      <c r="H188" s="283" t="n">
        <v>6</v>
      </c>
      <c r="I188" s="284"/>
      <c r="J188" s="283" t="n">
        <v>0</v>
      </c>
      <c r="K188" s="284"/>
      <c r="L188" s="283" t="n">
        <v>0</v>
      </c>
      <c r="M188" s="284"/>
      <c r="N188" s="283" t="n">
        <v>0</v>
      </c>
      <c r="O188" s="284"/>
      <c r="P188" s="283" t="n">
        <v>0</v>
      </c>
      <c r="Q188" s="284"/>
      <c r="R188" s="283" t="n">
        <v>0</v>
      </c>
      <c r="S188" s="284"/>
      <c r="T188" s="283" t="n">
        <v>0</v>
      </c>
      <c r="U188" s="284"/>
      <c r="V188" s="283" t="n">
        <v>0</v>
      </c>
      <c r="W188" s="284"/>
      <c r="X188" s="283"/>
      <c r="Y188" s="284" t="s">
        <v>36</v>
      </c>
      <c r="Z188" s="283" t="n">
        <v>0</v>
      </c>
      <c r="AA188" s="284"/>
      <c r="AB188" s="283" t="n">
        <v>0</v>
      </c>
      <c r="AC188" s="284"/>
      <c r="AD188" s="283" t="n">
        <v>1</v>
      </c>
      <c r="AE188" s="284"/>
      <c r="AF188" s="283" t="n">
        <v>0</v>
      </c>
      <c r="AG188" s="284"/>
      <c r="AH188" s="283" t="n">
        <v>2</v>
      </c>
      <c r="AI188" s="284"/>
      <c r="AJ188" s="283" t="n">
        <v>0</v>
      </c>
      <c r="AK188" s="284"/>
      <c r="AL188" s="283" t="n">
        <v>0</v>
      </c>
      <c r="AM188" s="284"/>
      <c r="AN188" s="283" t="n">
        <v>0</v>
      </c>
      <c r="AO188" s="284"/>
      <c r="AP188" s="283"/>
      <c r="AQ188" s="284" t="s">
        <v>36</v>
      </c>
      <c r="AR188" s="283" t="n">
        <v>0</v>
      </c>
      <c r="AS188" s="284"/>
      <c r="AT188" s="283" t="n">
        <v>0</v>
      </c>
      <c r="AU188" s="284"/>
      <c r="AV188" s="283" t="n">
        <v>0</v>
      </c>
      <c r="AW188" s="284"/>
      <c r="AX188" s="283" t="n">
        <v>3</v>
      </c>
      <c r="AY188" s="284"/>
      <c r="AZ188" s="283" t="n">
        <v>22</v>
      </c>
      <c r="BA188" s="284"/>
      <c r="BB188" s="283" t="n">
        <v>0</v>
      </c>
      <c r="BC188" s="284"/>
      <c r="BD188" s="283" t="n">
        <v>0</v>
      </c>
      <c r="BE188" s="284"/>
      <c r="BF188" s="283" t="n">
        <v>56</v>
      </c>
      <c r="BG188" s="284"/>
      <c r="BH188" s="283" t="n">
        <v>0</v>
      </c>
      <c r="BI188" s="284"/>
      <c r="BJ188" s="283" t="n">
        <v>0</v>
      </c>
      <c r="BK188" s="284"/>
      <c r="BL188" s="283" t="n">
        <v>0</v>
      </c>
      <c r="BM188" s="284"/>
      <c r="BN188" s="283" t="n">
        <v>33</v>
      </c>
      <c r="BO188" s="284"/>
      <c r="BP188" s="283"/>
      <c r="BQ188" s="284" t="s">
        <v>321</v>
      </c>
      <c r="BR188" s="283" t="n">
        <v>129</v>
      </c>
      <c r="BS188" s="284"/>
      <c r="BT188" s="283" t="n">
        <v>0</v>
      </c>
      <c r="BU188" s="284"/>
      <c r="BV188" s="283"/>
      <c r="BW188" s="284" t="s">
        <v>36</v>
      </c>
      <c r="BX188" s="283"/>
      <c r="BY188" s="284" t="s">
        <v>36</v>
      </c>
      <c r="BZ188" s="283"/>
      <c r="CA188" s="284" t="s">
        <v>36</v>
      </c>
      <c r="CB188" s="283"/>
      <c r="CC188" s="284" t="s">
        <v>36</v>
      </c>
      <c r="CD188" s="283"/>
      <c r="CE188" s="284" t="s">
        <v>36</v>
      </c>
      <c r="CF188" s="283"/>
      <c r="CG188" s="284" t="s">
        <v>36</v>
      </c>
      <c r="CH188" s="283" t="n">
        <v>0</v>
      </c>
      <c r="CI188" s="284"/>
      <c r="CJ188" s="283" t="n">
        <v>0</v>
      </c>
      <c r="CK188" s="284"/>
      <c r="CL188" s="283" t="n">
        <v>0</v>
      </c>
      <c r="CM188" s="284"/>
      <c r="CN188" s="283" t="n">
        <v>0</v>
      </c>
      <c r="CO188" s="284"/>
      <c r="CP188" s="283" t="n">
        <v>129</v>
      </c>
      <c r="CQ188" s="284"/>
    </row>
    <row r="189" customFormat="false" ht="13.2" hidden="false" customHeight="false" outlineLevel="0" collapsed="false">
      <c r="A189" s="282" t="s">
        <v>322</v>
      </c>
      <c r="B189" s="283" t="n">
        <v>1001</v>
      </c>
      <c r="C189" s="284"/>
      <c r="D189" s="283" t="n">
        <v>3</v>
      </c>
      <c r="E189" s="284"/>
      <c r="F189" s="283" t="n">
        <v>2</v>
      </c>
      <c r="G189" s="284"/>
      <c r="H189" s="283" t="n">
        <v>192</v>
      </c>
      <c r="I189" s="284"/>
      <c r="J189" s="283" t="n">
        <v>1</v>
      </c>
      <c r="K189" s="284"/>
      <c r="L189" s="283" t="n">
        <v>0</v>
      </c>
      <c r="M189" s="284"/>
      <c r="N189" s="283" t="n">
        <v>7</v>
      </c>
      <c r="O189" s="284"/>
      <c r="P189" s="283" t="n">
        <v>1</v>
      </c>
      <c r="Q189" s="284"/>
      <c r="R189" s="283" t="n">
        <v>0</v>
      </c>
      <c r="S189" s="284"/>
      <c r="T189" s="283" t="n">
        <v>47</v>
      </c>
      <c r="U189" s="284"/>
      <c r="V189" s="283" t="n">
        <v>12</v>
      </c>
      <c r="W189" s="284"/>
      <c r="X189" s="283"/>
      <c r="Y189" s="284" t="s">
        <v>36</v>
      </c>
      <c r="Z189" s="283" t="n">
        <v>5</v>
      </c>
      <c r="AA189" s="284"/>
      <c r="AB189" s="283" t="n">
        <v>0</v>
      </c>
      <c r="AC189" s="284"/>
      <c r="AD189" s="283" t="n">
        <v>12</v>
      </c>
      <c r="AE189" s="284"/>
      <c r="AF189" s="283" t="n">
        <v>0</v>
      </c>
      <c r="AG189" s="284"/>
      <c r="AH189" s="283" t="n">
        <v>2</v>
      </c>
      <c r="AI189" s="284"/>
      <c r="AJ189" s="283" t="n">
        <v>1</v>
      </c>
      <c r="AK189" s="284"/>
      <c r="AL189" s="283" t="n">
        <v>0</v>
      </c>
      <c r="AM189" s="284"/>
      <c r="AN189" s="283" t="n">
        <v>0</v>
      </c>
      <c r="AO189" s="284"/>
      <c r="AP189" s="283"/>
      <c r="AQ189" s="284" t="s">
        <v>36</v>
      </c>
      <c r="AR189" s="283" t="n">
        <v>0</v>
      </c>
      <c r="AS189" s="284"/>
      <c r="AT189" s="283" t="n">
        <v>0</v>
      </c>
      <c r="AU189" s="284"/>
      <c r="AV189" s="283" t="n">
        <v>2</v>
      </c>
      <c r="AW189" s="284"/>
      <c r="AX189" s="283" t="n">
        <v>1</v>
      </c>
      <c r="AY189" s="284"/>
      <c r="AZ189" s="283" t="n">
        <v>5</v>
      </c>
      <c r="BA189" s="284"/>
      <c r="BB189" s="283" t="n">
        <v>0</v>
      </c>
      <c r="BC189" s="284"/>
      <c r="BD189" s="283" t="n">
        <v>0</v>
      </c>
      <c r="BE189" s="284"/>
      <c r="BF189" s="283" t="n">
        <v>4</v>
      </c>
      <c r="BG189" s="284"/>
      <c r="BH189" s="283" t="n">
        <v>2</v>
      </c>
      <c r="BI189" s="284"/>
      <c r="BJ189" s="283" t="n">
        <v>4</v>
      </c>
      <c r="BK189" s="284"/>
      <c r="BL189" s="283" t="n">
        <v>24</v>
      </c>
      <c r="BM189" s="284"/>
      <c r="BN189" s="283" t="n">
        <v>1462</v>
      </c>
      <c r="BO189" s="284"/>
      <c r="BP189" s="283" t="n">
        <v>951.29158268712</v>
      </c>
      <c r="BQ189" s="284"/>
      <c r="BR189" s="283" t="n">
        <v>3741.2915826871</v>
      </c>
      <c r="BS189" s="284"/>
      <c r="BT189" s="283" t="n">
        <v>1769.23824131561</v>
      </c>
      <c r="BU189" s="284"/>
      <c r="BV189" s="283"/>
      <c r="BW189" s="284" t="s">
        <v>36</v>
      </c>
      <c r="BX189" s="283"/>
      <c r="BY189" s="284" t="s">
        <v>36</v>
      </c>
      <c r="BZ189" s="283"/>
      <c r="CA189" s="284" t="s">
        <v>36</v>
      </c>
      <c r="CB189" s="283"/>
      <c r="CC189" s="284" t="s">
        <v>36</v>
      </c>
      <c r="CD189" s="283"/>
      <c r="CE189" s="284" t="s">
        <v>36</v>
      </c>
      <c r="CF189" s="283"/>
      <c r="CG189" s="284" t="s">
        <v>36</v>
      </c>
      <c r="CH189" s="283" t="n">
        <v>0</v>
      </c>
      <c r="CI189" s="284"/>
      <c r="CJ189" s="283" t="n">
        <v>0</v>
      </c>
      <c r="CK189" s="284"/>
      <c r="CL189" s="283" t="n">
        <v>218</v>
      </c>
      <c r="CM189" s="284"/>
      <c r="CN189" s="283" t="n">
        <v>2</v>
      </c>
      <c r="CO189" s="284"/>
      <c r="CP189" s="283" t="n">
        <v>5510.52982400271</v>
      </c>
      <c r="CQ189" s="284"/>
    </row>
    <row r="190" customFormat="false" ht="13.2" hidden="false" customHeight="false" outlineLevel="0" collapsed="false">
      <c r="A190" s="300" t="s">
        <v>323</v>
      </c>
      <c r="B190" s="301" t="n">
        <v>72</v>
      </c>
      <c r="C190" s="302"/>
      <c r="D190" s="301" t="n">
        <v>1481.25</v>
      </c>
      <c r="E190" s="302"/>
      <c r="F190" s="301" t="n">
        <v>491</v>
      </c>
      <c r="G190" s="302"/>
      <c r="H190" s="301" t="n">
        <v>156</v>
      </c>
      <c r="I190" s="302"/>
      <c r="J190" s="301" t="n">
        <v>2</v>
      </c>
      <c r="K190" s="302"/>
      <c r="L190" s="301" t="n">
        <v>56</v>
      </c>
      <c r="M190" s="302"/>
      <c r="N190" s="301" t="n">
        <v>2016</v>
      </c>
      <c r="O190" s="302"/>
      <c r="P190" s="301" t="n">
        <v>6</v>
      </c>
      <c r="Q190" s="302"/>
      <c r="R190" s="301" t="n">
        <v>158</v>
      </c>
      <c r="S190" s="302"/>
      <c r="T190" s="301" t="n">
        <v>3517</v>
      </c>
      <c r="U190" s="302"/>
      <c r="V190" s="301" t="n">
        <v>2606</v>
      </c>
      <c r="W190" s="302"/>
      <c r="X190" s="301"/>
      <c r="Y190" s="302" t="s">
        <v>36</v>
      </c>
      <c r="Z190" s="301" t="n">
        <v>2308</v>
      </c>
      <c r="AA190" s="302"/>
      <c r="AB190" s="301" t="n">
        <v>4</v>
      </c>
      <c r="AC190" s="302"/>
      <c r="AD190" s="301" t="n">
        <v>50</v>
      </c>
      <c r="AE190" s="302"/>
      <c r="AF190" s="301" t="n">
        <v>56</v>
      </c>
      <c r="AG190" s="302"/>
      <c r="AH190" s="301" t="n">
        <v>6552</v>
      </c>
      <c r="AI190" s="302"/>
      <c r="AJ190" s="301" t="n">
        <v>69</v>
      </c>
      <c r="AK190" s="302"/>
      <c r="AL190" s="301" t="n">
        <v>19</v>
      </c>
      <c r="AM190" s="302"/>
      <c r="AN190" s="301" t="n">
        <v>71</v>
      </c>
      <c r="AO190" s="302"/>
      <c r="AP190" s="301"/>
      <c r="AQ190" s="302" t="s">
        <v>36</v>
      </c>
      <c r="AR190" s="301" t="n">
        <v>1182</v>
      </c>
      <c r="AS190" s="302"/>
      <c r="AT190" s="301" t="n">
        <v>6</v>
      </c>
      <c r="AU190" s="302"/>
      <c r="AV190" s="301" t="n">
        <v>108</v>
      </c>
      <c r="AW190" s="302"/>
      <c r="AX190" s="301" t="n">
        <v>58</v>
      </c>
      <c r="AY190" s="302"/>
      <c r="AZ190" s="301" t="n">
        <v>83</v>
      </c>
      <c r="BA190" s="302"/>
      <c r="BB190" s="301" t="n">
        <v>73</v>
      </c>
      <c r="BC190" s="302"/>
      <c r="BD190" s="301" t="n">
        <v>7</v>
      </c>
      <c r="BE190" s="302"/>
      <c r="BF190" s="301" t="n">
        <v>2152</v>
      </c>
      <c r="BG190" s="302"/>
      <c r="BH190" s="301" t="n">
        <v>255</v>
      </c>
      <c r="BI190" s="302"/>
      <c r="BJ190" s="301" t="n">
        <v>594</v>
      </c>
      <c r="BK190" s="302"/>
      <c r="BL190" s="301" t="n">
        <v>12</v>
      </c>
      <c r="BM190" s="302"/>
      <c r="BN190" s="301" t="n">
        <v>6440</v>
      </c>
      <c r="BO190" s="302"/>
      <c r="BP190" s="301" t="n">
        <v>1397.2693266833</v>
      </c>
      <c r="BQ190" s="302"/>
      <c r="BR190" s="301" t="n">
        <v>32057.519326683</v>
      </c>
      <c r="BS190" s="302"/>
      <c r="BT190" s="301" t="n">
        <v>768.250667259935</v>
      </c>
      <c r="BU190" s="302"/>
      <c r="BV190" s="301"/>
      <c r="BW190" s="302" t="s">
        <v>36</v>
      </c>
      <c r="BX190" s="301"/>
      <c r="BY190" s="302" t="s">
        <v>36</v>
      </c>
      <c r="BZ190" s="301"/>
      <c r="CA190" s="302" t="s">
        <v>36</v>
      </c>
      <c r="CB190" s="301"/>
      <c r="CC190" s="302" t="s">
        <v>36</v>
      </c>
      <c r="CD190" s="301"/>
      <c r="CE190" s="302" t="s">
        <v>36</v>
      </c>
      <c r="CF190" s="301"/>
      <c r="CG190" s="302" t="s">
        <v>36</v>
      </c>
      <c r="CH190" s="301" t="n">
        <v>7</v>
      </c>
      <c r="CI190" s="302"/>
      <c r="CJ190" s="301" t="n">
        <v>0</v>
      </c>
      <c r="CK190" s="302"/>
      <c r="CL190" s="301" t="n">
        <v>0</v>
      </c>
      <c r="CM190" s="302"/>
      <c r="CN190" s="301" t="n">
        <v>5</v>
      </c>
      <c r="CO190" s="302"/>
      <c r="CP190" s="301" t="n">
        <v>32825.7699939429</v>
      </c>
      <c r="CQ190" s="302"/>
    </row>
    <row r="191" customFormat="false" ht="13.2" hidden="false" customHeight="false" outlineLevel="0" collapsed="false">
      <c r="A191" s="282" t="s">
        <v>324</v>
      </c>
      <c r="B191" s="283" t="n">
        <v>33</v>
      </c>
      <c r="C191" s="284"/>
      <c r="D191" s="283" t="n">
        <v>10</v>
      </c>
      <c r="E191" s="284"/>
      <c r="F191" s="283" t="n">
        <v>227</v>
      </c>
      <c r="G191" s="284"/>
      <c r="H191" s="283" t="n">
        <v>126</v>
      </c>
      <c r="I191" s="284"/>
      <c r="J191" s="283" t="n">
        <v>0</v>
      </c>
      <c r="K191" s="284"/>
      <c r="L191" s="283" t="n">
        <v>4</v>
      </c>
      <c r="M191" s="284"/>
      <c r="N191" s="283" t="n">
        <v>6</v>
      </c>
      <c r="O191" s="284"/>
      <c r="P191" s="283" t="n">
        <v>0</v>
      </c>
      <c r="Q191" s="284"/>
      <c r="R191" s="283" t="n">
        <v>18</v>
      </c>
      <c r="S191" s="284"/>
      <c r="T191" s="283" t="n">
        <v>453</v>
      </c>
      <c r="U191" s="284"/>
      <c r="V191" s="283" t="n">
        <v>79</v>
      </c>
      <c r="W191" s="284"/>
      <c r="X191" s="283"/>
      <c r="Y191" s="284" t="s">
        <v>36</v>
      </c>
      <c r="Z191" s="283" t="n">
        <v>2</v>
      </c>
      <c r="AA191" s="284"/>
      <c r="AB191" s="283" t="n">
        <v>0</v>
      </c>
      <c r="AC191" s="284"/>
      <c r="AD191" s="283" t="n">
        <v>5</v>
      </c>
      <c r="AE191" s="284"/>
      <c r="AF191" s="283" t="n">
        <v>0</v>
      </c>
      <c r="AG191" s="284"/>
      <c r="AH191" s="283" t="n">
        <v>87</v>
      </c>
      <c r="AI191" s="284"/>
      <c r="AJ191" s="283" t="n">
        <v>15</v>
      </c>
      <c r="AK191" s="284"/>
      <c r="AL191" s="283" t="n">
        <v>52</v>
      </c>
      <c r="AM191" s="284"/>
      <c r="AN191" s="283" t="n">
        <v>3</v>
      </c>
      <c r="AO191" s="284"/>
      <c r="AP191" s="283"/>
      <c r="AQ191" s="284" t="s">
        <v>36</v>
      </c>
      <c r="AR191" s="283" t="n">
        <v>30</v>
      </c>
      <c r="AS191" s="284"/>
      <c r="AT191" s="283" t="n">
        <v>0</v>
      </c>
      <c r="AU191" s="284"/>
      <c r="AV191" s="283" t="n">
        <v>9</v>
      </c>
      <c r="AW191" s="284"/>
      <c r="AX191" s="283" t="n">
        <v>12</v>
      </c>
      <c r="AY191" s="284"/>
      <c r="AZ191" s="283" t="n">
        <v>3</v>
      </c>
      <c r="BA191" s="284"/>
      <c r="BB191" s="283" t="n">
        <v>0</v>
      </c>
      <c r="BC191" s="284"/>
      <c r="BD191" s="283" t="n">
        <v>0</v>
      </c>
      <c r="BE191" s="284"/>
      <c r="BF191" s="283" t="n">
        <v>4</v>
      </c>
      <c r="BG191" s="284"/>
      <c r="BH191" s="283" t="n">
        <v>48</v>
      </c>
      <c r="BI191" s="284"/>
      <c r="BJ191" s="283" t="n">
        <v>17</v>
      </c>
      <c r="BK191" s="284"/>
      <c r="BL191" s="283" t="n">
        <v>14</v>
      </c>
      <c r="BM191" s="284"/>
      <c r="BN191" s="283" t="n">
        <v>107</v>
      </c>
      <c r="BO191" s="284"/>
      <c r="BP191" s="283" t="n">
        <v>540.72408875073</v>
      </c>
      <c r="BQ191" s="284"/>
      <c r="BR191" s="283" t="n">
        <v>1904.7240887507</v>
      </c>
      <c r="BS191" s="284"/>
      <c r="BT191" s="283" t="n">
        <v>4775.84887738227</v>
      </c>
      <c r="BU191" s="284"/>
      <c r="BV191" s="283"/>
      <c r="BW191" s="284" t="s">
        <v>36</v>
      </c>
      <c r="BX191" s="283"/>
      <c r="BY191" s="284" t="s">
        <v>36</v>
      </c>
      <c r="BZ191" s="283"/>
      <c r="CA191" s="284" t="s">
        <v>36</v>
      </c>
      <c r="CB191" s="283"/>
      <c r="CC191" s="284" t="s">
        <v>36</v>
      </c>
      <c r="CD191" s="283"/>
      <c r="CE191" s="284" t="s">
        <v>36</v>
      </c>
      <c r="CF191" s="283"/>
      <c r="CG191" s="284" t="s">
        <v>36</v>
      </c>
      <c r="CH191" s="283" t="n">
        <v>0</v>
      </c>
      <c r="CI191" s="284"/>
      <c r="CJ191" s="283" t="n">
        <v>0</v>
      </c>
      <c r="CK191" s="284"/>
      <c r="CL191" s="283" t="n">
        <v>0</v>
      </c>
      <c r="CM191" s="284"/>
      <c r="CN191" s="283" t="n">
        <v>405</v>
      </c>
      <c r="CO191" s="284"/>
      <c r="CP191" s="283" t="n">
        <v>6680.57296613297</v>
      </c>
      <c r="CQ191" s="284"/>
    </row>
    <row r="192" customFormat="false" ht="13.2" hidden="false" customHeight="false" outlineLevel="0" collapsed="false">
      <c r="A192" s="282" t="s">
        <v>325</v>
      </c>
      <c r="B192" s="283" t="n">
        <v>90</v>
      </c>
      <c r="C192" s="284"/>
      <c r="D192" s="283" t="n">
        <v>0</v>
      </c>
      <c r="E192" s="284"/>
      <c r="F192" s="283" t="n">
        <v>0</v>
      </c>
      <c r="G192" s="284"/>
      <c r="H192" s="283" t="n">
        <v>0</v>
      </c>
      <c r="I192" s="284"/>
      <c r="J192" s="283" t="n">
        <v>0</v>
      </c>
      <c r="K192" s="284"/>
      <c r="L192" s="283" t="n">
        <v>0</v>
      </c>
      <c r="M192" s="284"/>
      <c r="N192" s="283" t="n">
        <v>0</v>
      </c>
      <c r="O192" s="284"/>
      <c r="P192" s="283" t="n">
        <v>0</v>
      </c>
      <c r="Q192" s="284"/>
      <c r="R192" s="283" t="n">
        <v>0</v>
      </c>
      <c r="S192" s="284"/>
      <c r="T192" s="283" t="n">
        <v>2</v>
      </c>
      <c r="U192" s="284"/>
      <c r="V192" s="283" t="n">
        <v>0</v>
      </c>
      <c r="W192" s="284"/>
      <c r="X192" s="283"/>
      <c r="Y192" s="284" t="s">
        <v>36</v>
      </c>
      <c r="Z192" s="283" t="n">
        <v>0</v>
      </c>
      <c r="AA192" s="284"/>
      <c r="AB192" s="283" t="n">
        <v>0</v>
      </c>
      <c r="AC192" s="284"/>
      <c r="AD192" s="283" t="n">
        <v>0</v>
      </c>
      <c r="AE192" s="284"/>
      <c r="AF192" s="283" t="n">
        <v>0</v>
      </c>
      <c r="AG192" s="284"/>
      <c r="AH192" s="283" t="n">
        <v>0</v>
      </c>
      <c r="AI192" s="284"/>
      <c r="AJ192" s="283" t="n">
        <v>7</v>
      </c>
      <c r="AK192" s="284"/>
      <c r="AL192" s="283" t="n">
        <v>1</v>
      </c>
      <c r="AM192" s="284"/>
      <c r="AN192" s="283" t="n">
        <v>0</v>
      </c>
      <c r="AO192" s="284"/>
      <c r="AP192" s="283"/>
      <c r="AQ192" s="284" t="s">
        <v>36</v>
      </c>
      <c r="AR192" s="283" t="n">
        <v>0</v>
      </c>
      <c r="AS192" s="284"/>
      <c r="AT192" s="283" t="n">
        <v>124.44778792764</v>
      </c>
      <c r="AU192" s="284"/>
      <c r="AV192" s="283" t="n">
        <v>0</v>
      </c>
      <c r="AW192" s="284"/>
      <c r="AX192" s="283" t="n">
        <v>0</v>
      </c>
      <c r="AY192" s="284"/>
      <c r="AZ192" s="283" t="n">
        <v>0</v>
      </c>
      <c r="BA192" s="284"/>
      <c r="BB192" s="283" t="n">
        <v>0</v>
      </c>
      <c r="BC192" s="284"/>
      <c r="BD192" s="283" t="n">
        <v>0</v>
      </c>
      <c r="BE192" s="284"/>
      <c r="BF192" s="283" t="n">
        <v>0</v>
      </c>
      <c r="BG192" s="284"/>
      <c r="BH192" s="283" t="n">
        <v>0</v>
      </c>
      <c r="BI192" s="284"/>
      <c r="BJ192" s="283" t="n">
        <v>7</v>
      </c>
      <c r="BK192" s="284"/>
      <c r="BL192" s="283" t="n">
        <v>0</v>
      </c>
      <c r="BM192" s="284"/>
      <c r="BN192" s="283" t="n">
        <v>5</v>
      </c>
      <c r="BO192" s="284"/>
      <c r="BP192" s="283" t="n">
        <v>50.722790626174</v>
      </c>
      <c r="BQ192" s="284"/>
      <c r="BR192" s="283" t="n">
        <v>287.17057855381</v>
      </c>
      <c r="BS192" s="284"/>
      <c r="BT192" s="283" t="n">
        <v>733.960276603509</v>
      </c>
      <c r="BU192" s="284"/>
      <c r="BV192" s="283"/>
      <c r="BW192" s="284" t="s">
        <v>36</v>
      </c>
      <c r="BX192" s="283"/>
      <c r="BY192" s="284" t="s">
        <v>36</v>
      </c>
      <c r="BZ192" s="283"/>
      <c r="CA192" s="284" t="s">
        <v>36</v>
      </c>
      <c r="CB192" s="283"/>
      <c r="CC192" s="284" t="s">
        <v>36</v>
      </c>
      <c r="CD192" s="283"/>
      <c r="CE192" s="284" t="s">
        <v>36</v>
      </c>
      <c r="CF192" s="283"/>
      <c r="CG192" s="284" t="s">
        <v>36</v>
      </c>
      <c r="CH192" s="283" t="n">
        <v>0</v>
      </c>
      <c r="CI192" s="284"/>
      <c r="CJ192" s="283" t="n">
        <v>0</v>
      </c>
      <c r="CK192" s="284"/>
      <c r="CL192" s="283" t="n">
        <v>2</v>
      </c>
      <c r="CM192" s="284"/>
      <c r="CN192" s="283" t="n">
        <v>0</v>
      </c>
      <c r="CO192" s="284"/>
      <c r="CP192" s="283" t="n">
        <v>1021.13085515732</v>
      </c>
      <c r="CQ192" s="284"/>
    </row>
    <row r="193" customFormat="false" ht="13.2" hidden="false" customHeight="false" outlineLevel="0" collapsed="false">
      <c r="A193" s="282" t="s">
        <v>326</v>
      </c>
      <c r="B193" s="283" t="n">
        <v>59</v>
      </c>
      <c r="C193" s="284"/>
      <c r="D193" s="283" t="n">
        <v>0</v>
      </c>
      <c r="E193" s="284"/>
      <c r="F193" s="283" t="n">
        <v>0</v>
      </c>
      <c r="G193" s="284"/>
      <c r="H193" s="283" t="n">
        <v>459</v>
      </c>
      <c r="I193" s="284"/>
      <c r="J193" s="283" t="n">
        <v>0</v>
      </c>
      <c r="K193" s="284"/>
      <c r="L193" s="283" t="n">
        <v>0</v>
      </c>
      <c r="M193" s="284"/>
      <c r="N193" s="283" t="n">
        <v>0</v>
      </c>
      <c r="O193" s="284"/>
      <c r="P193" s="283" t="n">
        <v>0</v>
      </c>
      <c r="Q193" s="284"/>
      <c r="R193" s="283" t="n">
        <v>0</v>
      </c>
      <c r="S193" s="284"/>
      <c r="T193" s="283" t="n">
        <v>1</v>
      </c>
      <c r="U193" s="284"/>
      <c r="V193" s="283" t="n">
        <v>1</v>
      </c>
      <c r="W193" s="284"/>
      <c r="X193" s="283"/>
      <c r="Y193" s="284" t="s">
        <v>36</v>
      </c>
      <c r="Z193" s="283" t="n">
        <v>0</v>
      </c>
      <c r="AA193" s="284"/>
      <c r="AB193" s="283" t="n">
        <v>0</v>
      </c>
      <c r="AC193" s="284"/>
      <c r="AD193" s="283" t="n">
        <v>0</v>
      </c>
      <c r="AE193" s="284"/>
      <c r="AF193" s="283" t="n">
        <v>0</v>
      </c>
      <c r="AG193" s="284"/>
      <c r="AH193" s="283" t="n">
        <v>789</v>
      </c>
      <c r="AI193" s="284"/>
      <c r="AJ193" s="283" t="n">
        <v>0</v>
      </c>
      <c r="AK193" s="284"/>
      <c r="AL193" s="283" t="n">
        <v>0</v>
      </c>
      <c r="AM193" s="284"/>
      <c r="AN193" s="283" t="n">
        <v>1</v>
      </c>
      <c r="AO193" s="284"/>
      <c r="AP193" s="283"/>
      <c r="AQ193" s="284" t="s">
        <v>36</v>
      </c>
      <c r="AR193" s="283" t="n">
        <v>0</v>
      </c>
      <c r="AS193" s="284"/>
      <c r="AT193" s="283" t="n">
        <v>0</v>
      </c>
      <c r="AU193" s="284"/>
      <c r="AV193" s="283" t="n">
        <v>0</v>
      </c>
      <c r="AW193" s="284"/>
      <c r="AX193" s="283" t="n">
        <v>51</v>
      </c>
      <c r="AY193" s="284"/>
      <c r="AZ193" s="283" t="n">
        <v>1</v>
      </c>
      <c r="BA193" s="284"/>
      <c r="BB193" s="283" t="n">
        <v>0</v>
      </c>
      <c r="BC193" s="284"/>
      <c r="BD193" s="283" t="n">
        <v>0</v>
      </c>
      <c r="BE193" s="284"/>
      <c r="BF193" s="283" t="n">
        <v>0</v>
      </c>
      <c r="BG193" s="284"/>
      <c r="BH193" s="283" t="n">
        <v>0</v>
      </c>
      <c r="BI193" s="284"/>
      <c r="BJ193" s="283" t="n">
        <v>1</v>
      </c>
      <c r="BK193" s="284"/>
      <c r="BL193" s="283" t="n">
        <v>660</v>
      </c>
      <c r="BM193" s="284"/>
      <c r="BN193" s="283" t="n">
        <v>10</v>
      </c>
      <c r="BO193" s="284"/>
      <c r="BP193" s="283" t="n">
        <v>2.8711013561986</v>
      </c>
      <c r="BQ193" s="284"/>
      <c r="BR193" s="283" t="n">
        <v>2035.8711013562</v>
      </c>
      <c r="BS193" s="284"/>
      <c r="BT193" s="283" t="n">
        <v>2.91833111969586</v>
      </c>
      <c r="BU193" s="284"/>
      <c r="BV193" s="283"/>
      <c r="BW193" s="284" t="s">
        <v>36</v>
      </c>
      <c r="BX193" s="283"/>
      <c r="BY193" s="284" t="s">
        <v>36</v>
      </c>
      <c r="BZ193" s="283"/>
      <c r="CA193" s="284" t="s">
        <v>36</v>
      </c>
      <c r="CB193" s="283"/>
      <c r="CC193" s="284" t="s">
        <v>36</v>
      </c>
      <c r="CD193" s="283"/>
      <c r="CE193" s="284" t="s">
        <v>36</v>
      </c>
      <c r="CF193" s="283"/>
      <c r="CG193" s="284" t="s">
        <v>36</v>
      </c>
      <c r="CH193" s="283" t="n">
        <v>0</v>
      </c>
      <c r="CI193" s="284"/>
      <c r="CJ193" s="283" t="n">
        <v>0</v>
      </c>
      <c r="CK193" s="284"/>
      <c r="CL193" s="283" t="n">
        <v>0</v>
      </c>
      <c r="CM193" s="284"/>
      <c r="CN193" s="283" t="n">
        <v>0</v>
      </c>
      <c r="CO193" s="284"/>
      <c r="CP193" s="283" t="n">
        <v>2038.7894324759</v>
      </c>
      <c r="CQ193" s="284"/>
    </row>
    <row r="194" customFormat="false" ht="13.2" hidden="false" customHeight="false" outlineLevel="0" collapsed="false">
      <c r="A194" s="282" t="s">
        <v>327</v>
      </c>
      <c r="B194" s="283" t="n">
        <v>3</v>
      </c>
      <c r="C194" s="284"/>
      <c r="D194" s="283" t="n">
        <v>1</v>
      </c>
      <c r="E194" s="284"/>
      <c r="F194" s="283" t="n">
        <v>1</v>
      </c>
      <c r="G194" s="284"/>
      <c r="H194" s="283" t="n">
        <v>0</v>
      </c>
      <c r="I194" s="284"/>
      <c r="J194" s="283" t="n">
        <v>0</v>
      </c>
      <c r="K194" s="284"/>
      <c r="L194" s="283" t="n">
        <v>0</v>
      </c>
      <c r="M194" s="284"/>
      <c r="N194" s="283" t="n">
        <v>0</v>
      </c>
      <c r="O194" s="284"/>
      <c r="P194" s="283" t="n">
        <v>0</v>
      </c>
      <c r="Q194" s="284"/>
      <c r="R194" s="283" t="n">
        <v>0</v>
      </c>
      <c r="S194" s="284"/>
      <c r="T194" s="283" t="n">
        <v>16</v>
      </c>
      <c r="U194" s="284"/>
      <c r="V194" s="283" t="n">
        <v>1</v>
      </c>
      <c r="W194" s="284"/>
      <c r="X194" s="283"/>
      <c r="Y194" s="284" t="s">
        <v>36</v>
      </c>
      <c r="Z194" s="283" t="n">
        <v>0</v>
      </c>
      <c r="AA194" s="284"/>
      <c r="AB194" s="283" t="n">
        <v>0</v>
      </c>
      <c r="AC194" s="284"/>
      <c r="AD194" s="283" t="n">
        <v>0</v>
      </c>
      <c r="AE194" s="284"/>
      <c r="AF194" s="283" t="n">
        <v>0</v>
      </c>
      <c r="AG194" s="284"/>
      <c r="AH194" s="283" t="n">
        <v>1</v>
      </c>
      <c r="AI194" s="284"/>
      <c r="AJ194" s="283" t="n">
        <v>0</v>
      </c>
      <c r="AK194" s="284"/>
      <c r="AL194" s="283" t="n">
        <v>0</v>
      </c>
      <c r="AM194" s="284"/>
      <c r="AN194" s="283" t="n">
        <v>0</v>
      </c>
      <c r="AO194" s="284"/>
      <c r="AP194" s="283"/>
      <c r="AQ194" s="284" t="s">
        <v>36</v>
      </c>
      <c r="AR194" s="283" t="n">
        <v>0</v>
      </c>
      <c r="AS194" s="284"/>
      <c r="AT194" s="283" t="n">
        <v>0</v>
      </c>
      <c r="AU194" s="284"/>
      <c r="AV194" s="283" t="n">
        <v>0</v>
      </c>
      <c r="AW194" s="284"/>
      <c r="AX194" s="283" t="n">
        <v>0</v>
      </c>
      <c r="AY194" s="284"/>
      <c r="AZ194" s="283" t="n">
        <v>238</v>
      </c>
      <c r="BA194" s="284"/>
      <c r="BB194" s="283" t="n">
        <v>0</v>
      </c>
      <c r="BC194" s="284"/>
      <c r="BD194" s="283" t="n">
        <v>0</v>
      </c>
      <c r="BE194" s="284"/>
      <c r="BF194" s="283" t="n">
        <v>4</v>
      </c>
      <c r="BG194" s="284"/>
      <c r="BH194" s="283" t="n">
        <v>0</v>
      </c>
      <c r="BI194" s="284"/>
      <c r="BJ194" s="283" t="n">
        <v>0</v>
      </c>
      <c r="BK194" s="284"/>
      <c r="BL194" s="283" t="n">
        <v>0</v>
      </c>
      <c r="BM194" s="284"/>
      <c r="BN194" s="283" t="n">
        <v>1</v>
      </c>
      <c r="BO194" s="284"/>
      <c r="BP194" s="283" t="n">
        <v>2.8711013561986</v>
      </c>
      <c r="BQ194" s="284"/>
      <c r="BR194" s="283" t="n">
        <v>268.8711013562</v>
      </c>
      <c r="BS194" s="284"/>
      <c r="BT194" s="283" t="n">
        <v>398.352197838485</v>
      </c>
      <c r="BU194" s="284"/>
      <c r="BV194" s="283"/>
      <c r="BW194" s="284" t="s">
        <v>36</v>
      </c>
      <c r="BX194" s="283"/>
      <c r="BY194" s="284" t="s">
        <v>36</v>
      </c>
      <c r="BZ194" s="283"/>
      <c r="CA194" s="284" t="s">
        <v>36</v>
      </c>
      <c r="CB194" s="283"/>
      <c r="CC194" s="284" t="s">
        <v>36</v>
      </c>
      <c r="CD194" s="283"/>
      <c r="CE194" s="284" t="s">
        <v>36</v>
      </c>
      <c r="CF194" s="283"/>
      <c r="CG194" s="284" t="s">
        <v>36</v>
      </c>
      <c r="CH194" s="283" t="n">
        <v>0</v>
      </c>
      <c r="CI194" s="284"/>
      <c r="CJ194" s="283" t="n">
        <v>0</v>
      </c>
      <c r="CK194" s="284"/>
      <c r="CL194" s="283" t="n">
        <v>0</v>
      </c>
      <c r="CM194" s="284"/>
      <c r="CN194" s="283" t="n">
        <v>0</v>
      </c>
      <c r="CO194" s="284"/>
      <c r="CP194" s="283" t="n">
        <v>667.223299194685</v>
      </c>
      <c r="CQ194" s="284"/>
    </row>
    <row r="195" customFormat="false" ht="13.2" hidden="false" customHeight="false" outlineLevel="0" collapsed="false">
      <c r="A195" s="282" t="s">
        <v>328</v>
      </c>
      <c r="B195" s="283" t="n">
        <v>3</v>
      </c>
      <c r="C195" s="284"/>
      <c r="D195" s="283" t="n">
        <v>1</v>
      </c>
      <c r="E195" s="284"/>
      <c r="F195" s="283" t="n">
        <v>68</v>
      </c>
      <c r="G195" s="284"/>
      <c r="H195" s="283" t="n">
        <v>624</v>
      </c>
      <c r="I195" s="284"/>
      <c r="J195" s="283" t="n">
        <v>0</v>
      </c>
      <c r="K195" s="284"/>
      <c r="L195" s="283" t="n">
        <v>1</v>
      </c>
      <c r="M195" s="284"/>
      <c r="N195" s="283" t="n">
        <v>4</v>
      </c>
      <c r="O195" s="284"/>
      <c r="P195" s="283" t="n">
        <v>0</v>
      </c>
      <c r="Q195" s="284"/>
      <c r="R195" s="283" t="n">
        <v>1</v>
      </c>
      <c r="S195" s="284"/>
      <c r="T195" s="283" t="n">
        <v>7496</v>
      </c>
      <c r="U195" s="284"/>
      <c r="V195" s="283" t="n">
        <v>137</v>
      </c>
      <c r="W195" s="284"/>
      <c r="X195" s="283"/>
      <c r="Y195" s="284" t="s">
        <v>36</v>
      </c>
      <c r="Z195" s="283" t="n">
        <v>1</v>
      </c>
      <c r="AA195" s="284"/>
      <c r="AB195" s="283" t="n">
        <v>0</v>
      </c>
      <c r="AC195" s="284"/>
      <c r="AD195" s="283" t="n">
        <v>1</v>
      </c>
      <c r="AE195" s="284"/>
      <c r="AF195" s="283" t="n">
        <v>0</v>
      </c>
      <c r="AG195" s="284"/>
      <c r="AH195" s="283" t="n">
        <v>143</v>
      </c>
      <c r="AI195" s="284"/>
      <c r="AJ195" s="283" t="n">
        <v>38</v>
      </c>
      <c r="AK195" s="284"/>
      <c r="AL195" s="283" t="n">
        <v>18</v>
      </c>
      <c r="AM195" s="284"/>
      <c r="AN195" s="283" t="n">
        <v>44</v>
      </c>
      <c r="AO195" s="284"/>
      <c r="AP195" s="283"/>
      <c r="AQ195" s="284" t="s">
        <v>36</v>
      </c>
      <c r="AR195" s="283" t="n">
        <v>1</v>
      </c>
      <c r="AS195" s="284"/>
      <c r="AT195" s="283" t="n">
        <v>0</v>
      </c>
      <c r="AU195" s="284"/>
      <c r="AV195" s="283" t="n">
        <v>2</v>
      </c>
      <c r="AW195" s="284"/>
      <c r="AX195" s="283" t="n">
        <v>7</v>
      </c>
      <c r="AY195" s="284"/>
      <c r="AZ195" s="283" t="n">
        <v>11</v>
      </c>
      <c r="BA195" s="284"/>
      <c r="BB195" s="283" t="n">
        <v>0</v>
      </c>
      <c r="BC195" s="284"/>
      <c r="BD195" s="283" t="n">
        <v>0</v>
      </c>
      <c r="BE195" s="284"/>
      <c r="BF195" s="283" t="n">
        <v>100</v>
      </c>
      <c r="BG195" s="284"/>
      <c r="BH195" s="283" t="n">
        <v>0</v>
      </c>
      <c r="BI195" s="284"/>
      <c r="BJ195" s="283" t="n">
        <v>106</v>
      </c>
      <c r="BK195" s="284"/>
      <c r="BL195" s="283" t="n">
        <v>77</v>
      </c>
      <c r="BM195" s="284"/>
      <c r="BN195" s="283" t="n">
        <v>90</v>
      </c>
      <c r="BO195" s="284"/>
      <c r="BP195" s="283" t="n">
        <v>658.43924435487</v>
      </c>
      <c r="BQ195" s="284"/>
      <c r="BR195" s="283" t="n">
        <v>9632.4392443549</v>
      </c>
      <c r="BS195" s="284"/>
      <c r="BT195" s="283" t="n">
        <v>2404.70484262939</v>
      </c>
      <c r="BU195" s="284"/>
      <c r="BV195" s="283"/>
      <c r="BW195" s="284" t="s">
        <v>36</v>
      </c>
      <c r="BX195" s="283"/>
      <c r="BY195" s="284" t="s">
        <v>36</v>
      </c>
      <c r="BZ195" s="283"/>
      <c r="CA195" s="284" t="s">
        <v>36</v>
      </c>
      <c r="CB195" s="283"/>
      <c r="CC195" s="284" t="s">
        <v>36</v>
      </c>
      <c r="CD195" s="283"/>
      <c r="CE195" s="284" t="s">
        <v>36</v>
      </c>
      <c r="CF195" s="283"/>
      <c r="CG195" s="284" t="s">
        <v>36</v>
      </c>
      <c r="CH195" s="283" t="n">
        <v>1</v>
      </c>
      <c r="CI195" s="284"/>
      <c r="CJ195" s="283" t="n">
        <v>0</v>
      </c>
      <c r="CK195" s="284"/>
      <c r="CL195" s="283" t="n">
        <v>435</v>
      </c>
      <c r="CM195" s="284"/>
      <c r="CN195" s="283" t="n">
        <v>4</v>
      </c>
      <c r="CO195" s="284"/>
      <c r="CP195" s="283" t="n">
        <v>12037.1440869843</v>
      </c>
      <c r="CQ195" s="284"/>
    </row>
    <row r="196" customFormat="false" ht="13.2" hidden="false" customHeight="false" outlineLevel="0" collapsed="false">
      <c r="A196" s="282" t="s">
        <v>329</v>
      </c>
      <c r="B196" s="283" t="n">
        <v>43</v>
      </c>
      <c r="C196" s="284"/>
      <c r="D196" s="283" t="n">
        <v>1790.0833333333</v>
      </c>
      <c r="E196" s="284"/>
      <c r="F196" s="283" t="n">
        <v>63</v>
      </c>
      <c r="G196" s="284"/>
      <c r="H196" s="283" t="n">
        <v>30</v>
      </c>
      <c r="I196" s="284"/>
      <c r="J196" s="283" t="n">
        <v>1</v>
      </c>
      <c r="K196" s="284"/>
      <c r="L196" s="283" t="n">
        <v>161</v>
      </c>
      <c r="M196" s="284"/>
      <c r="N196" s="283" t="n">
        <v>53</v>
      </c>
      <c r="O196" s="284"/>
      <c r="P196" s="283" t="n">
        <v>1</v>
      </c>
      <c r="Q196" s="284"/>
      <c r="R196" s="283" t="n">
        <v>32</v>
      </c>
      <c r="S196" s="284"/>
      <c r="T196" s="283" t="n">
        <v>379</v>
      </c>
      <c r="U196" s="284"/>
      <c r="V196" s="283" t="n">
        <v>625</v>
      </c>
      <c r="W196" s="284"/>
      <c r="X196" s="283"/>
      <c r="Y196" s="284" t="s">
        <v>36</v>
      </c>
      <c r="Z196" s="283" t="n">
        <v>1465</v>
      </c>
      <c r="AA196" s="284"/>
      <c r="AB196" s="283" t="n">
        <v>9</v>
      </c>
      <c r="AC196" s="284"/>
      <c r="AD196" s="283" t="n">
        <v>3</v>
      </c>
      <c r="AE196" s="284"/>
      <c r="AF196" s="283" t="n">
        <v>3</v>
      </c>
      <c r="AG196" s="284"/>
      <c r="AH196" s="283" t="n">
        <v>933</v>
      </c>
      <c r="AI196" s="284"/>
      <c r="AJ196" s="283" t="n">
        <v>30</v>
      </c>
      <c r="AK196" s="284"/>
      <c r="AL196" s="283" t="n">
        <v>3</v>
      </c>
      <c r="AM196" s="284"/>
      <c r="AN196" s="283" t="n">
        <v>0</v>
      </c>
      <c r="AO196" s="284"/>
      <c r="AP196" s="283"/>
      <c r="AQ196" s="284" t="s">
        <v>36</v>
      </c>
      <c r="AR196" s="283" t="n">
        <v>129</v>
      </c>
      <c r="AS196" s="284"/>
      <c r="AT196" s="283" t="n">
        <v>6</v>
      </c>
      <c r="AU196" s="284"/>
      <c r="AV196" s="283" t="n">
        <v>86</v>
      </c>
      <c r="AW196" s="284"/>
      <c r="AX196" s="283" t="n">
        <v>23</v>
      </c>
      <c r="AY196" s="284"/>
      <c r="AZ196" s="283" t="n">
        <v>24</v>
      </c>
      <c r="BA196" s="284"/>
      <c r="BB196" s="283" t="n">
        <v>400</v>
      </c>
      <c r="BC196" s="284"/>
      <c r="BD196" s="283" t="n">
        <v>271</v>
      </c>
      <c r="BE196" s="284"/>
      <c r="BF196" s="283" t="n">
        <v>90</v>
      </c>
      <c r="BG196" s="284"/>
      <c r="BH196" s="283" t="n">
        <v>64</v>
      </c>
      <c r="BI196" s="284"/>
      <c r="BJ196" s="283" t="n">
        <v>374</v>
      </c>
      <c r="BK196" s="284"/>
      <c r="BL196" s="283" t="n">
        <v>0</v>
      </c>
      <c r="BM196" s="284"/>
      <c r="BN196" s="283" t="n">
        <v>290</v>
      </c>
      <c r="BO196" s="284"/>
      <c r="BP196" s="283" t="n">
        <v>996.2721706009</v>
      </c>
      <c r="BQ196" s="284"/>
      <c r="BR196" s="283" t="n">
        <v>8377.3555039342</v>
      </c>
      <c r="BS196" s="284"/>
      <c r="BT196" s="283" t="n">
        <v>5448.52420047217</v>
      </c>
      <c r="BU196" s="284"/>
      <c r="BV196" s="283"/>
      <c r="BW196" s="284" t="s">
        <v>36</v>
      </c>
      <c r="BX196" s="283"/>
      <c r="BY196" s="284" t="s">
        <v>36</v>
      </c>
      <c r="BZ196" s="283"/>
      <c r="CA196" s="284" t="s">
        <v>36</v>
      </c>
      <c r="CB196" s="283"/>
      <c r="CC196" s="284" t="s">
        <v>36</v>
      </c>
      <c r="CD196" s="283"/>
      <c r="CE196" s="284" t="s">
        <v>36</v>
      </c>
      <c r="CF196" s="283"/>
      <c r="CG196" s="284" t="s">
        <v>36</v>
      </c>
      <c r="CH196" s="283" t="n">
        <v>22</v>
      </c>
      <c r="CI196" s="284"/>
      <c r="CJ196" s="283" t="n">
        <v>0</v>
      </c>
      <c r="CK196" s="284"/>
      <c r="CL196" s="283" t="n">
        <v>243</v>
      </c>
      <c r="CM196" s="284"/>
      <c r="CN196" s="283" t="n">
        <v>5</v>
      </c>
      <c r="CO196" s="284"/>
      <c r="CP196" s="283" t="n">
        <v>13825.8797044064</v>
      </c>
      <c r="CQ196" s="284"/>
    </row>
    <row r="197" customFormat="false" ht="13.2" hidden="false" customHeight="false" outlineLevel="0" collapsed="false">
      <c r="A197" s="282" t="s">
        <v>330</v>
      </c>
      <c r="B197" s="283" t="n">
        <v>60</v>
      </c>
      <c r="C197" s="284"/>
      <c r="D197" s="283" t="n">
        <v>1</v>
      </c>
      <c r="E197" s="284"/>
      <c r="F197" s="283" t="n">
        <v>1</v>
      </c>
      <c r="G197" s="284"/>
      <c r="H197" s="283" t="n">
        <v>6</v>
      </c>
      <c r="I197" s="284"/>
      <c r="J197" s="283" t="n">
        <v>0</v>
      </c>
      <c r="K197" s="284"/>
      <c r="L197" s="283" t="n">
        <v>2</v>
      </c>
      <c r="M197" s="284"/>
      <c r="N197" s="283" t="n">
        <v>4</v>
      </c>
      <c r="O197" s="284"/>
      <c r="P197" s="283" t="n">
        <v>0</v>
      </c>
      <c r="Q197" s="284"/>
      <c r="R197" s="283" t="n">
        <v>1</v>
      </c>
      <c r="S197" s="284"/>
      <c r="T197" s="283" t="n">
        <v>37</v>
      </c>
      <c r="U197" s="284"/>
      <c r="V197" s="283" t="n">
        <v>4</v>
      </c>
      <c r="W197" s="284"/>
      <c r="X197" s="283"/>
      <c r="Y197" s="284" t="s">
        <v>36</v>
      </c>
      <c r="Z197" s="283" t="n">
        <v>1</v>
      </c>
      <c r="AA197" s="284"/>
      <c r="AB197" s="283" t="n">
        <v>0</v>
      </c>
      <c r="AC197" s="284"/>
      <c r="AD197" s="283" t="n">
        <v>12</v>
      </c>
      <c r="AE197" s="284"/>
      <c r="AF197" s="283" t="n">
        <v>0</v>
      </c>
      <c r="AG197" s="284"/>
      <c r="AH197" s="283" t="n">
        <v>10</v>
      </c>
      <c r="AI197" s="284"/>
      <c r="AJ197" s="283" t="n">
        <v>0</v>
      </c>
      <c r="AK197" s="284"/>
      <c r="AL197" s="283" t="n">
        <v>0</v>
      </c>
      <c r="AM197" s="284"/>
      <c r="AN197" s="283" t="n">
        <v>0</v>
      </c>
      <c r="AO197" s="284"/>
      <c r="AP197" s="283"/>
      <c r="AQ197" s="284" t="s">
        <v>36</v>
      </c>
      <c r="AR197" s="283" t="n">
        <v>0</v>
      </c>
      <c r="AS197" s="284"/>
      <c r="AT197" s="283" t="n">
        <v>5</v>
      </c>
      <c r="AU197" s="284"/>
      <c r="AV197" s="283" t="n">
        <v>0</v>
      </c>
      <c r="AW197" s="284"/>
      <c r="AX197" s="283" t="n">
        <v>1</v>
      </c>
      <c r="AY197" s="284"/>
      <c r="AZ197" s="283" t="n">
        <v>0</v>
      </c>
      <c r="BA197" s="284"/>
      <c r="BB197" s="283" t="n">
        <v>3</v>
      </c>
      <c r="BC197" s="284"/>
      <c r="BD197" s="283" t="n">
        <v>0</v>
      </c>
      <c r="BE197" s="284"/>
      <c r="BF197" s="283" t="n">
        <v>0</v>
      </c>
      <c r="BG197" s="284"/>
      <c r="BH197" s="283" t="n">
        <v>0</v>
      </c>
      <c r="BI197" s="284"/>
      <c r="BJ197" s="283" t="n">
        <v>14</v>
      </c>
      <c r="BK197" s="284"/>
      <c r="BL197" s="283" t="n">
        <v>2</v>
      </c>
      <c r="BM197" s="284"/>
      <c r="BN197" s="283" t="n">
        <v>87</v>
      </c>
      <c r="BO197" s="284"/>
      <c r="BP197" s="283" t="n">
        <v>15.312540566392</v>
      </c>
      <c r="BQ197" s="284"/>
      <c r="BR197" s="283" t="n">
        <v>266.31254056639</v>
      </c>
      <c r="BS197" s="284"/>
      <c r="BT197" s="283" t="n">
        <v>290.373946409738</v>
      </c>
      <c r="BU197" s="284"/>
      <c r="BV197" s="283"/>
      <c r="BW197" s="284" t="s">
        <v>36</v>
      </c>
      <c r="BX197" s="283"/>
      <c r="BY197" s="284" t="s">
        <v>36</v>
      </c>
      <c r="BZ197" s="283"/>
      <c r="CA197" s="284" t="s">
        <v>36</v>
      </c>
      <c r="CB197" s="283"/>
      <c r="CC197" s="284" t="s">
        <v>36</v>
      </c>
      <c r="CD197" s="283"/>
      <c r="CE197" s="284" t="s">
        <v>36</v>
      </c>
      <c r="CF197" s="283"/>
      <c r="CG197" s="284" t="s">
        <v>36</v>
      </c>
      <c r="CH197" s="283" t="n">
        <v>0</v>
      </c>
      <c r="CI197" s="284"/>
      <c r="CJ197" s="283" t="n">
        <v>0</v>
      </c>
      <c r="CK197" s="284"/>
      <c r="CL197" s="283" t="n">
        <v>21</v>
      </c>
      <c r="CM197" s="284"/>
      <c r="CN197" s="283" t="n">
        <v>55</v>
      </c>
      <c r="CO197" s="284"/>
      <c r="CP197" s="283" t="n">
        <v>556.686486976128</v>
      </c>
      <c r="CQ197" s="284"/>
    </row>
    <row r="198" customFormat="false" ht="13.2" hidden="false" customHeight="false" outlineLevel="0" collapsed="false">
      <c r="A198" s="282" t="s">
        <v>331</v>
      </c>
      <c r="B198" s="283" t="n">
        <v>24</v>
      </c>
      <c r="C198" s="284"/>
      <c r="D198" s="283" t="n">
        <v>1</v>
      </c>
      <c r="E198" s="284"/>
      <c r="F198" s="283" t="n">
        <v>5</v>
      </c>
      <c r="G198" s="284"/>
      <c r="H198" s="283" t="n">
        <v>24</v>
      </c>
      <c r="I198" s="284"/>
      <c r="J198" s="283" t="n">
        <v>0</v>
      </c>
      <c r="K198" s="284"/>
      <c r="L198" s="283" t="n">
        <v>6</v>
      </c>
      <c r="M198" s="284"/>
      <c r="N198" s="283" t="n">
        <v>0</v>
      </c>
      <c r="O198" s="284"/>
      <c r="P198" s="283" t="n">
        <v>0</v>
      </c>
      <c r="Q198" s="284"/>
      <c r="R198" s="283" t="n">
        <v>4</v>
      </c>
      <c r="S198" s="284"/>
      <c r="T198" s="283" t="n">
        <v>11</v>
      </c>
      <c r="U198" s="284"/>
      <c r="V198" s="283" t="n">
        <v>33</v>
      </c>
      <c r="W198" s="284"/>
      <c r="X198" s="283"/>
      <c r="Y198" s="284" t="s">
        <v>36</v>
      </c>
      <c r="Z198" s="283" t="n">
        <v>1</v>
      </c>
      <c r="AA198" s="284"/>
      <c r="AB198" s="283" t="n">
        <v>0</v>
      </c>
      <c r="AC198" s="284"/>
      <c r="AD198" s="283" t="n">
        <v>1</v>
      </c>
      <c r="AE198" s="284"/>
      <c r="AF198" s="283" t="n">
        <v>1</v>
      </c>
      <c r="AG198" s="284"/>
      <c r="AH198" s="283" t="n">
        <v>20</v>
      </c>
      <c r="AI198" s="284"/>
      <c r="AJ198" s="283" t="n">
        <v>11</v>
      </c>
      <c r="AK198" s="284"/>
      <c r="AL198" s="283" t="n">
        <v>7</v>
      </c>
      <c r="AM198" s="284"/>
      <c r="AN198" s="283" t="n">
        <v>0</v>
      </c>
      <c r="AO198" s="284"/>
      <c r="AP198" s="283"/>
      <c r="AQ198" s="284" t="s">
        <v>36</v>
      </c>
      <c r="AR198" s="283" t="n">
        <v>7</v>
      </c>
      <c r="AS198" s="284"/>
      <c r="AT198" s="283" t="n">
        <v>1</v>
      </c>
      <c r="AU198" s="284"/>
      <c r="AV198" s="283" t="n">
        <v>2</v>
      </c>
      <c r="AW198" s="284"/>
      <c r="AX198" s="283" t="n">
        <v>1</v>
      </c>
      <c r="AY198" s="284"/>
      <c r="AZ198" s="283" t="n">
        <v>0</v>
      </c>
      <c r="BA198" s="284"/>
      <c r="BB198" s="283" t="n">
        <v>0</v>
      </c>
      <c r="BC198" s="284"/>
      <c r="BD198" s="283" t="n">
        <v>0</v>
      </c>
      <c r="BE198" s="284"/>
      <c r="BF198" s="283" t="n">
        <v>3</v>
      </c>
      <c r="BG198" s="284"/>
      <c r="BH198" s="283" t="n">
        <v>2</v>
      </c>
      <c r="BI198" s="284"/>
      <c r="BJ198" s="283" t="n">
        <v>1</v>
      </c>
      <c r="BK198" s="284"/>
      <c r="BL198" s="283" t="n">
        <v>8</v>
      </c>
      <c r="BM198" s="284"/>
      <c r="BN198" s="283" t="n">
        <v>128</v>
      </c>
      <c r="BO198" s="284"/>
      <c r="BP198" s="283" t="n">
        <v>117.71515560414</v>
      </c>
      <c r="BQ198" s="284"/>
      <c r="BR198" s="283" t="n">
        <v>419.71515560414</v>
      </c>
      <c r="BS198" s="284"/>
      <c r="BT198" s="283" t="n">
        <v>661.001998611112</v>
      </c>
      <c r="BU198" s="284"/>
      <c r="BV198" s="283"/>
      <c r="BW198" s="284" t="s">
        <v>36</v>
      </c>
      <c r="BX198" s="283"/>
      <c r="BY198" s="284" t="s">
        <v>36</v>
      </c>
      <c r="BZ198" s="283"/>
      <c r="CA198" s="284" t="s">
        <v>36</v>
      </c>
      <c r="CB198" s="283"/>
      <c r="CC198" s="284" t="s">
        <v>36</v>
      </c>
      <c r="CD198" s="283"/>
      <c r="CE198" s="284" t="s">
        <v>36</v>
      </c>
      <c r="CF198" s="283"/>
      <c r="CG198" s="284" t="s">
        <v>36</v>
      </c>
      <c r="CH198" s="283" t="n">
        <v>1</v>
      </c>
      <c r="CI198" s="284"/>
      <c r="CJ198" s="283" t="n">
        <v>0</v>
      </c>
      <c r="CK198" s="284"/>
      <c r="CL198" s="283" t="n">
        <v>294</v>
      </c>
      <c r="CM198" s="284"/>
      <c r="CN198" s="283" t="n">
        <v>27</v>
      </c>
      <c r="CO198" s="284"/>
      <c r="CP198" s="283" t="n">
        <v>1080.71715421525</v>
      </c>
      <c r="CQ198" s="284"/>
    </row>
    <row r="199" customFormat="false" ht="13.2" hidden="false" customHeight="false" outlineLevel="0" collapsed="false">
      <c r="A199" s="282" t="s">
        <v>332</v>
      </c>
      <c r="B199" s="283" t="n">
        <v>9124</v>
      </c>
      <c r="C199" s="284"/>
      <c r="D199" s="283" t="n">
        <v>27</v>
      </c>
      <c r="E199" s="284"/>
      <c r="F199" s="283" t="n">
        <v>9</v>
      </c>
      <c r="G199" s="284"/>
      <c r="H199" s="283" t="n">
        <v>336</v>
      </c>
      <c r="I199" s="284"/>
      <c r="J199" s="283" t="n">
        <v>0</v>
      </c>
      <c r="K199" s="284"/>
      <c r="L199" s="283" t="n">
        <v>2</v>
      </c>
      <c r="M199" s="284"/>
      <c r="N199" s="283" t="n">
        <v>33</v>
      </c>
      <c r="O199" s="284"/>
      <c r="P199" s="283" t="n">
        <v>2</v>
      </c>
      <c r="Q199" s="284"/>
      <c r="R199" s="283" t="n">
        <v>20</v>
      </c>
      <c r="S199" s="284"/>
      <c r="T199" s="283" t="n">
        <v>117</v>
      </c>
      <c r="U199" s="284"/>
      <c r="V199" s="283" t="n">
        <v>236</v>
      </c>
      <c r="W199" s="284"/>
      <c r="X199" s="283"/>
      <c r="Y199" s="284" t="s">
        <v>36</v>
      </c>
      <c r="Z199" s="283" t="n">
        <v>20</v>
      </c>
      <c r="AA199" s="284"/>
      <c r="AB199" s="283" t="n">
        <v>4</v>
      </c>
      <c r="AC199" s="284"/>
      <c r="AD199" s="283" t="n">
        <v>210</v>
      </c>
      <c r="AE199" s="284"/>
      <c r="AF199" s="283" t="n">
        <v>6</v>
      </c>
      <c r="AG199" s="284"/>
      <c r="AH199" s="283" t="n">
        <v>15</v>
      </c>
      <c r="AI199" s="284"/>
      <c r="AJ199" s="283" t="n">
        <v>209</v>
      </c>
      <c r="AK199" s="284"/>
      <c r="AL199" s="283" t="n">
        <v>55</v>
      </c>
      <c r="AM199" s="284"/>
      <c r="AN199" s="283" t="n">
        <v>2</v>
      </c>
      <c r="AO199" s="284"/>
      <c r="AP199" s="283"/>
      <c r="AQ199" s="284" t="s">
        <v>36</v>
      </c>
      <c r="AR199" s="283" t="n">
        <v>71</v>
      </c>
      <c r="AS199" s="284"/>
      <c r="AT199" s="283" t="n">
        <v>265.92857142858</v>
      </c>
      <c r="AU199" s="284"/>
      <c r="AV199" s="283" t="n">
        <v>11</v>
      </c>
      <c r="AW199" s="284"/>
      <c r="AX199" s="283" t="n">
        <v>1</v>
      </c>
      <c r="AY199" s="284"/>
      <c r="AZ199" s="283" t="n">
        <v>2</v>
      </c>
      <c r="BA199" s="284"/>
      <c r="BB199" s="283" t="n">
        <v>0</v>
      </c>
      <c r="BC199" s="284"/>
      <c r="BD199" s="283" t="n">
        <v>0</v>
      </c>
      <c r="BE199" s="284"/>
      <c r="BF199" s="283" t="n">
        <v>31</v>
      </c>
      <c r="BG199" s="284"/>
      <c r="BH199" s="283" t="n">
        <v>23</v>
      </c>
      <c r="BI199" s="284"/>
      <c r="BJ199" s="283" t="n">
        <v>135</v>
      </c>
      <c r="BK199" s="284"/>
      <c r="BL199" s="283" t="n">
        <v>7</v>
      </c>
      <c r="BM199" s="284"/>
      <c r="BN199" s="283" t="n">
        <v>5946</v>
      </c>
      <c r="BO199" s="284"/>
      <c r="BP199" s="283" t="n">
        <v>4362.159993851</v>
      </c>
      <c r="BQ199" s="284"/>
      <c r="BR199" s="283" t="n">
        <v>21282.08856528</v>
      </c>
      <c r="BS199" s="284"/>
      <c r="BT199" s="283" t="n">
        <v>2111.41256509995</v>
      </c>
      <c r="BU199" s="284"/>
      <c r="BV199" s="283"/>
      <c r="BW199" s="284" t="s">
        <v>36</v>
      </c>
      <c r="BX199" s="283"/>
      <c r="BY199" s="284" t="s">
        <v>36</v>
      </c>
      <c r="BZ199" s="283"/>
      <c r="CA199" s="284" t="s">
        <v>36</v>
      </c>
      <c r="CB199" s="283"/>
      <c r="CC199" s="284" t="s">
        <v>36</v>
      </c>
      <c r="CD199" s="283"/>
      <c r="CE199" s="284" t="s">
        <v>36</v>
      </c>
      <c r="CF199" s="283"/>
      <c r="CG199" s="284" t="s">
        <v>36</v>
      </c>
      <c r="CH199" s="283" t="n">
        <v>0</v>
      </c>
      <c r="CI199" s="284"/>
      <c r="CJ199" s="283" t="n">
        <v>0</v>
      </c>
      <c r="CK199" s="284"/>
      <c r="CL199" s="283" t="n">
        <v>86</v>
      </c>
      <c r="CM199" s="284"/>
      <c r="CN199" s="283" t="n">
        <v>17</v>
      </c>
      <c r="CO199" s="284"/>
      <c r="CP199" s="283" t="n">
        <v>23393.50113038</v>
      </c>
      <c r="CQ199" s="284"/>
    </row>
    <row r="200" customFormat="false" ht="13.2" hidden="false" customHeight="false" outlineLevel="0" collapsed="false">
      <c r="A200" s="282" t="s">
        <v>333</v>
      </c>
      <c r="B200" s="283" t="n">
        <v>148</v>
      </c>
      <c r="C200" s="284"/>
      <c r="D200" s="283" t="n">
        <v>0</v>
      </c>
      <c r="E200" s="284"/>
      <c r="F200" s="283" t="n">
        <v>0</v>
      </c>
      <c r="G200" s="284"/>
      <c r="H200" s="283" t="n">
        <v>6</v>
      </c>
      <c r="I200" s="284"/>
      <c r="J200" s="283" t="n">
        <v>0</v>
      </c>
      <c r="K200" s="284"/>
      <c r="L200" s="283" t="n">
        <v>0</v>
      </c>
      <c r="M200" s="284"/>
      <c r="N200" s="283" t="n">
        <v>0</v>
      </c>
      <c r="O200" s="284"/>
      <c r="P200" s="283" t="n">
        <v>0</v>
      </c>
      <c r="Q200" s="284"/>
      <c r="R200" s="283" t="n">
        <v>2</v>
      </c>
      <c r="S200" s="284"/>
      <c r="T200" s="283" t="n">
        <v>1</v>
      </c>
      <c r="U200" s="284"/>
      <c r="V200" s="283" t="n">
        <v>1</v>
      </c>
      <c r="W200" s="284"/>
      <c r="X200" s="283"/>
      <c r="Y200" s="284" t="s">
        <v>36</v>
      </c>
      <c r="Z200" s="283" t="n">
        <v>0</v>
      </c>
      <c r="AA200" s="284"/>
      <c r="AB200" s="283" t="n">
        <v>0</v>
      </c>
      <c r="AC200" s="284"/>
      <c r="AD200" s="283" t="n">
        <v>0</v>
      </c>
      <c r="AE200" s="284"/>
      <c r="AF200" s="283" t="n">
        <v>0</v>
      </c>
      <c r="AG200" s="284"/>
      <c r="AH200" s="283" t="n">
        <v>0</v>
      </c>
      <c r="AI200" s="284"/>
      <c r="AJ200" s="283" t="n">
        <v>10</v>
      </c>
      <c r="AK200" s="284"/>
      <c r="AL200" s="283" t="n">
        <v>8</v>
      </c>
      <c r="AM200" s="284"/>
      <c r="AN200" s="283" t="n">
        <v>0</v>
      </c>
      <c r="AO200" s="284"/>
      <c r="AP200" s="283"/>
      <c r="AQ200" s="284" t="s">
        <v>36</v>
      </c>
      <c r="AR200" s="283" t="n">
        <v>0</v>
      </c>
      <c r="AS200" s="284"/>
      <c r="AT200" s="283" t="n">
        <v>77</v>
      </c>
      <c r="AU200" s="284"/>
      <c r="AV200" s="283" t="n">
        <v>1</v>
      </c>
      <c r="AW200" s="284"/>
      <c r="AX200" s="283" t="n">
        <v>0</v>
      </c>
      <c r="AY200" s="284"/>
      <c r="AZ200" s="283" t="n">
        <v>2</v>
      </c>
      <c r="BA200" s="284"/>
      <c r="BB200" s="283" t="n">
        <v>0</v>
      </c>
      <c r="BC200" s="284"/>
      <c r="BD200" s="283" t="n">
        <v>0</v>
      </c>
      <c r="BE200" s="284"/>
      <c r="BF200" s="283" t="n">
        <v>0</v>
      </c>
      <c r="BG200" s="284"/>
      <c r="BH200" s="283" t="n">
        <v>0</v>
      </c>
      <c r="BI200" s="284"/>
      <c r="BJ200" s="283" t="n">
        <v>0</v>
      </c>
      <c r="BK200" s="284"/>
      <c r="BL200" s="283" t="n">
        <v>0</v>
      </c>
      <c r="BM200" s="284"/>
      <c r="BN200" s="283" t="n">
        <v>4</v>
      </c>
      <c r="BO200" s="284"/>
      <c r="BP200" s="283" t="n">
        <v>9.5703378539952</v>
      </c>
      <c r="BQ200" s="284"/>
      <c r="BR200" s="283" t="n">
        <v>269.570337854</v>
      </c>
      <c r="BS200" s="284"/>
      <c r="BT200" s="283" t="n">
        <v>4298.701739312</v>
      </c>
      <c r="BU200" s="284"/>
      <c r="BV200" s="283"/>
      <c r="BW200" s="284" t="s">
        <v>36</v>
      </c>
      <c r="BX200" s="283"/>
      <c r="BY200" s="284" t="s">
        <v>36</v>
      </c>
      <c r="BZ200" s="283"/>
      <c r="CA200" s="284" t="s">
        <v>36</v>
      </c>
      <c r="CB200" s="283"/>
      <c r="CC200" s="284" t="s">
        <v>36</v>
      </c>
      <c r="CD200" s="283"/>
      <c r="CE200" s="284" t="s">
        <v>36</v>
      </c>
      <c r="CF200" s="283"/>
      <c r="CG200" s="284" t="s">
        <v>36</v>
      </c>
      <c r="CH200" s="283" t="n">
        <v>0</v>
      </c>
      <c r="CI200" s="284"/>
      <c r="CJ200" s="283" t="n">
        <v>0</v>
      </c>
      <c r="CK200" s="284"/>
      <c r="CL200" s="283" t="n">
        <v>0</v>
      </c>
      <c r="CM200" s="284"/>
      <c r="CN200" s="283" t="n">
        <v>0</v>
      </c>
      <c r="CO200" s="284"/>
      <c r="CP200" s="283" t="n">
        <v>4568.272077166</v>
      </c>
      <c r="CQ200" s="284"/>
    </row>
    <row r="201" customFormat="false" ht="13.2" hidden="false" customHeight="false" outlineLevel="0" collapsed="false">
      <c r="A201" s="282" t="s">
        <v>334</v>
      </c>
      <c r="B201" s="283" t="n">
        <v>2</v>
      </c>
      <c r="C201" s="284"/>
      <c r="D201" s="283" t="n">
        <v>13</v>
      </c>
      <c r="E201" s="284"/>
      <c r="F201" s="283" t="n">
        <v>5</v>
      </c>
      <c r="G201" s="284"/>
      <c r="H201" s="283" t="n">
        <v>51</v>
      </c>
      <c r="I201" s="284"/>
      <c r="J201" s="283" t="n">
        <v>0</v>
      </c>
      <c r="K201" s="284"/>
      <c r="L201" s="283" t="n">
        <v>2</v>
      </c>
      <c r="M201" s="284"/>
      <c r="N201" s="283" t="n">
        <v>7</v>
      </c>
      <c r="O201" s="284"/>
      <c r="P201" s="283" t="n">
        <v>0</v>
      </c>
      <c r="Q201" s="284"/>
      <c r="R201" s="283" t="n">
        <v>14</v>
      </c>
      <c r="S201" s="284"/>
      <c r="T201" s="283" t="n">
        <v>15</v>
      </c>
      <c r="U201" s="284"/>
      <c r="V201" s="283" t="n">
        <v>3</v>
      </c>
      <c r="W201" s="284"/>
      <c r="X201" s="283"/>
      <c r="Y201" s="284" t="s">
        <v>36</v>
      </c>
      <c r="Z201" s="283" t="n">
        <v>2</v>
      </c>
      <c r="AA201" s="284"/>
      <c r="AB201" s="283" t="n">
        <v>0</v>
      </c>
      <c r="AC201" s="284"/>
      <c r="AD201" s="283" t="n">
        <v>2</v>
      </c>
      <c r="AE201" s="284"/>
      <c r="AF201" s="283" t="n">
        <v>1</v>
      </c>
      <c r="AG201" s="284"/>
      <c r="AH201" s="283" t="n">
        <v>46</v>
      </c>
      <c r="AI201" s="284"/>
      <c r="AJ201" s="283" t="n">
        <v>2</v>
      </c>
      <c r="AK201" s="284"/>
      <c r="AL201" s="283" t="n">
        <v>0</v>
      </c>
      <c r="AM201" s="284"/>
      <c r="AN201" s="283" t="n">
        <v>0</v>
      </c>
      <c r="AO201" s="284"/>
      <c r="AP201" s="283"/>
      <c r="AQ201" s="284" t="s">
        <v>36</v>
      </c>
      <c r="AR201" s="283" t="n">
        <v>1</v>
      </c>
      <c r="AS201" s="284"/>
      <c r="AT201" s="283" t="n">
        <v>0</v>
      </c>
      <c r="AU201" s="284"/>
      <c r="AV201" s="283" t="n">
        <v>11</v>
      </c>
      <c r="AW201" s="284"/>
      <c r="AX201" s="283" t="n">
        <v>0</v>
      </c>
      <c r="AY201" s="284"/>
      <c r="AZ201" s="283" t="n">
        <v>0</v>
      </c>
      <c r="BA201" s="284"/>
      <c r="BB201" s="283" t="n">
        <v>6</v>
      </c>
      <c r="BC201" s="284"/>
      <c r="BD201" s="283" t="n">
        <v>0</v>
      </c>
      <c r="BE201" s="284"/>
      <c r="BF201" s="283" t="n">
        <v>1</v>
      </c>
      <c r="BG201" s="284"/>
      <c r="BH201" s="283" t="n">
        <v>2</v>
      </c>
      <c r="BI201" s="284"/>
      <c r="BJ201" s="283" t="n">
        <v>5</v>
      </c>
      <c r="BK201" s="284"/>
      <c r="BL201" s="283" t="n">
        <v>420</v>
      </c>
      <c r="BM201" s="284"/>
      <c r="BN201" s="283" t="n">
        <v>75</v>
      </c>
      <c r="BO201" s="284"/>
      <c r="BP201" s="283" t="n">
        <v>28.711013561985</v>
      </c>
      <c r="BQ201" s="284"/>
      <c r="BR201" s="283" t="n">
        <v>714.71101356199</v>
      </c>
      <c r="BS201" s="284"/>
      <c r="BT201" s="283" t="n">
        <v>4807.95051969893</v>
      </c>
      <c r="BU201" s="284"/>
      <c r="BV201" s="283"/>
      <c r="BW201" s="284" t="s">
        <v>36</v>
      </c>
      <c r="BX201" s="283"/>
      <c r="BY201" s="284" t="s">
        <v>36</v>
      </c>
      <c r="BZ201" s="283"/>
      <c r="CA201" s="284" t="s">
        <v>36</v>
      </c>
      <c r="CB201" s="283"/>
      <c r="CC201" s="284" t="s">
        <v>36</v>
      </c>
      <c r="CD201" s="283"/>
      <c r="CE201" s="284" t="s">
        <v>36</v>
      </c>
      <c r="CF201" s="283"/>
      <c r="CG201" s="284" t="s">
        <v>36</v>
      </c>
      <c r="CH201" s="283" t="n">
        <v>0</v>
      </c>
      <c r="CI201" s="284"/>
      <c r="CJ201" s="283" t="n">
        <v>0</v>
      </c>
      <c r="CK201" s="284"/>
      <c r="CL201" s="283" t="n">
        <v>606</v>
      </c>
      <c r="CM201" s="284"/>
      <c r="CN201" s="283" t="n">
        <v>78</v>
      </c>
      <c r="CO201" s="284"/>
      <c r="CP201" s="283" t="n">
        <v>5522.66153326092</v>
      </c>
      <c r="CQ201" s="284"/>
    </row>
    <row r="202" customFormat="false" ht="13.2" hidden="false" customHeight="false" outlineLevel="0" collapsed="false">
      <c r="A202" s="282" t="s">
        <v>335</v>
      </c>
      <c r="B202" s="283" t="n">
        <v>3950</v>
      </c>
      <c r="C202" s="284"/>
      <c r="D202" s="283" t="n">
        <v>13.5</v>
      </c>
      <c r="E202" s="284"/>
      <c r="F202" s="283" t="n">
        <v>6</v>
      </c>
      <c r="G202" s="284"/>
      <c r="H202" s="283" t="n">
        <v>333</v>
      </c>
      <c r="I202" s="284"/>
      <c r="J202" s="283" t="n">
        <v>0</v>
      </c>
      <c r="K202" s="284"/>
      <c r="L202" s="283" t="n">
        <v>11</v>
      </c>
      <c r="M202" s="284"/>
      <c r="N202" s="283" t="n">
        <v>12</v>
      </c>
      <c r="O202" s="284"/>
      <c r="P202" s="283" t="n">
        <v>2</v>
      </c>
      <c r="Q202" s="284"/>
      <c r="R202" s="283" t="n">
        <v>33</v>
      </c>
      <c r="S202" s="284"/>
      <c r="T202" s="283" t="n">
        <v>117</v>
      </c>
      <c r="U202" s="284"/>
      <c r="V202" s="283" t="n">
        <v>92</v>
      </c>
      <c r="W202" s="284"/>
      <c r="X202" s="283"/>
      <c r="Y202" s="284" t="s">
        <v>36</v>
      </c>
      <c r="Z202" s="283" t="n">
        <v>8</v>
      </c>
      <c r="AA202" s="284"/>
      <c r="AB202" s="283" t="n">
        <v>0</v>
      </c>
      <c r="AC202" s="284"/>
      <c r="AD202" s="283" t="n">
        <v>10</v>
      </c>
      <c r="AE202" s="284"/>
      <c r="AF202" s="283" t="n">
        <v>0</v>
      </c>
      <c r="AG202" s="284"/>
      <c r="AH202" s="283" t="n">
        <v>204</v>
      </c>
      <c r="AI202" s="284"/>
      <c r="AJ202" s="283" t="n">
        <v>665</v>
      </c>
      <c r="AK202" s="284"/>
      <c r="AL202" s="283" t="n">
        <v>108</v>
      </c>
      <c r="AM202" s="284"/>
      <c r="AN202" s="283" t="n">
        <v>0</v>
      </c>
      <c r="AO202" s="284"/>
      <c r="AP202" s="283"/>
      <c r="AQ202" s="284" t="s">
        <v>36</v>
      </c>
      <c r="AR202" s="283" t="n">
        <v>22</v>
      </c>
      <c r="AS202" s="284"/>
      <c r="AT202" s="283" t="n">
        <v>611.93220276972</v>
      </c>
      <c r="AU202" s="284"/>
      <c r="AV202" s="283" t="n">
        <v>46</v>
      </c>
      <c r="AW202" s="284"/>
      <c r="AX202" s="283" t="n">
        <v>17</v>
      </c>
      <c r="AY202" s="284"/>
      <c r="AZ202" s="283" t="n">
        <v>2</v>
      </c>
      <c r="BA202" s="284"/>
      <c r="BB202" s="283" t="n">
        <v>1</v>
      </c>
      <c r="BC202" s="284"/>
      <c r="BD202" s="283" t="n">
        <v>0</v>
      </c>
      <c r="BE202" s="284"/>
      <c r="BF202" s="283" t="n">
        <v>9</v>
      </c>
      <c r="BG202" s="284"/>
      <c r="BH202" s="283" t="n">
        <v>23</v>
      </c>
      <c r="BI202" s="284"/>
      <c r="BJ202" s="283" t="n">
        <v>15</v>
      </c>
      <c r="BK202" s="284"/>
      <c r="BL202" s="283" t="n">
        <v>7</v>
      </c>
      <c r="BM202" s="284"/>
      <c r="BN202" s="283" t="n">
        <v>2933</v>
      </c>
      <c r="BO202" s="284"/>
      <c r="BP202" s="283" t="n">
        <v>2915.1249103269</v>
      </c>
      <c r="BQ202" s="284"/>
      <c r="BR202" s="283" t="n">
        <v>12166.557113097</v>
      </c>
      <c r="BS202" s="284"/>
      <c r="BT202" s="283" t="n">
        <v>5522.94164402441</v>
      </c>
      <c r="BU202" s="284"/>
      <c r="BV202" s="283"/>
      <c r="BW202" s="284" t="s">
        <v>36</v>
      </c>
      <c r="BX202" s="283"/>
      <c r="BY202" s="284" t="s">
        <v>36</v>
      </c>
      <c r="BZ202" s="283"/>
      <c r="CA202" s="284" t="s">
        <v>36</v>
      </c>
      <c r="CB202" s="283"/>
      <c r="CC202" s="284" t="s">
        <v>36</v>
      </c>
      <c r="CD202" s="283"/>
      <c r="CE202" s="284" t="s">
        <v>36</v>
      </c>
      <c r="CF202" s="283"/>
      <c r="CG202" s="284" t="s">
        <v>36</v>
      </c>
      <c r="CH202" s="283" t="n">
        <v>27</v>
      </c>
      <c r="CI202" s="284"/>
      <c r="CJ202" s="283" t="n">
        <v>0</v>
      </c>
      <c r="CK202" s="284"/>
      <c r="CL202" s="283" t="n">
        <v>259</v>
      </c>
      <c r="CM202" s="284"/>
      <c r="CN202" s="283" t="n">
        <v>19</v>
      </c>
      <c r="CO202" s="284"/>
      <c r="CP202" s="283" t="n">
        <v>17689.4987571214</v>
      </c>
      <c r="CQ202" s="284"/>
    </row>
    <row r="203" customFormat="false" ht="13.2" hidden="false" customHeight="false" outlineLevel="0" collapsed="false">
      <c r="A203" s="282" t="s">
        <v>336</v>
      </c>
      <c r="B203" s="283" t="n">
        <v>5</v>
      </c>
      <c r="C203" s="284"/>
      <c r="D203" s="283" t="n">
        <v>0</v>
      </c>
      <c r="E203" s="284"/>
      <c r="F203" s="283" t="n">
        <v>0</v>
      </c>
      <c r="G203" s="284"/>
      <c r="H203" s="283" t="n">
        <v>24</v>
      </c>
      <c r="I203" s="284"/>
      <c r="J203" s="283" t="n">
        <v>0</v>
      </c>
      <c r="K203" s="284"/>
      <c r="L203" s="283" t="n">
        <v>0</v>
      </c>
      <c r="M203" s="284"/>
      <c r="N203" s="283" t="n">
        <v>0</v>
      </c>
      <c r="O203" s="284"/>
      <c r="P203" s="283" t="n">
        <v>0</v>
      </c>
      <c r="Q203" s="284"/>
      <c r="R203" s="283" t="n">
        <v>0</v>
      </c>
      <c r="S203" s="284"/>
      <c r="T203" s="283" t="n">
        <v>0</v>
      </c>
      <c r="U203" s="284"/>
      <c r="V203" s="283" t="n">
        <v>0</v>
      </c>
      <c r="W203" s="284"/>
      <c r="X203" s="283"/>
      <c r="Y203" s="284" t="s">
        <v>36</v>
      </c>
      <c r="Z203" s="283" t="n">
        <v>0</v>
      </c>
      <c r="AA203" s="284"/>
      <c r="AB203" s="283" t="n">
        <v>0</v>
      </c>
      <c r="AC203" s="284"/>
      <c r="AD203" s="283" t="n">
        <v>0</v>
      </c>
      <c r="AE203" s="284"/>
      <c r="AF203" s="283" t="n">
        <v>0</v>
      </c>
      <c r="AG203" s="284"/>
      <c r="AH203" s="283" t="n">
        <v>0</v>
      </c>
      <c r="AI203" s="284"/>
      <c r="AJ203" s="283" t="n">
        <v>0</v>
      </c>
      <c r="AK203" s="284"/>
      <c r="AL203" s="283" t="n">
        <v>0</v>
      </c>
      <c r="AM203" s="284"/>
      <c r="AN203" s="283" t="n">
        <v>0</v>
      </c>
      <c r="AO203" s="284"/>
      <c r="AP203" s="283"/>
      <c r="AQ203" s="284" t="s">
        <v>36</v>
      </c>
      <c r="AR203" s="283" t="n">
        <v>0</v>
      </c>
      <c r="AS203" s="284"/>
      <c r="AT203" s="283" t="n">
        <v>0</v>
      </c>
      <c r="AU203" s="284"/>
      <c r="AV203" s="283" t="n">
        <v>0</v>
      </c>
      <c r="AW203" s="284"/>
      <c r="AX203" s="283" t="n">
        <v>0</v>
      </c>
      <c r="AY203" s="284"/>
      <c r="AZ203" s="283" t="n">
        <v>0</v>
      </c>
      <c r="BA203" s="284"/>
      <c r="BB203" s="283" t="n">
        <v>0</v>
      </c>
      <c r="BC203" s="284"/>
      <c r="BD203" s="283" t="n">
        <v>0</v>
      </c>
      <c r="BE203" s="284"/>
      <c r="BF203" s="283" t="n">
        <v>0</v>
      </c>
      <c r="BG203" s="284"/>
      <c r="BH203" s="283" t="n">
        <v>0</v>
      </c>
      <c r="BI203" s="284"/>
      <c r="BJ203" s="283" t="n">
        <v>0</v>
      </c>
      <c r="BK203" s="284"/>
      <c r="BL203" s="283" t="n">
        <v>0</v>
      </c>
      <c r="BM203" s="284"/>
      <c r="BN203" s="283" t="n">
        <v>23</v>
      </c>
      <c r="BO203" s="284"/>
      <c r="BP203" s="283" t="n">
        <v>223.94590578349</v>
      </c>
      <c r="BQ203" s="284"/>
      <c r="BR203" s="283" t="n">
        <v>275.94590578349</v>
      </c>
      <c r="BS203" s="284"/>
      <c r="BT203" s="283" t="n">
        <v>249.517310733996</v>
      </c>
      <c r="BU203" s="284"/>
      <c r="BV203" s="283"/>
      <c r="BW203" s="284" t="s">
        <v>36</v>
      </c>
      <c r="BX203" s="283"/>
      <c r="BY203" s="284" t="s">
        <v>36</v>
      </c>
      <c r="BZ203" s="283"/>
      <c r="CA203" s="284" t="s">
        <v>36</v>
      </c>
      <c r="CB203" s="283"/>
      <c r="CC203" s="284" t="s">
        <v>36</v>
      </c>
      <c r="CD203" s="283"/>
      <c r="CE203" s="284" t="s">
        <v>36</v>
      </c>
      <c r="CF203" s="283"/>
      <c r="CG203" s="284" t="s">
        <v>36</v>
      </c>
      <c r="CH203" s="283" t="n">
        <v>0</v>
      </c>
      <c r="CI203" s="284"/>
      <c r="CJ203" s="283" t="n">
        <v>0</v>
      </c>
      <c r="CK203" s="284"/>
      <c r="CL203" s="283" t="n">
        <v>2</v>
      </c>
      <c r="CM203" s="284"/>
      <c r="CN203" s="283" t="n">
        <v>0</v>
      </c>
      <c r="CO203" s="284"/>
      <c r="CP203" s="283" t="n">
        <v>525.463216517486</v>
      </c>
      <c r="CQ203" s="284"/>
    </row>
    <row r="204" customFormat="false" ht="13.2" hidden="false" customHeight="false" outlineLevel="0" collapsed="false">
      <c r="A204" s="282" t="s">
        <v>337</v>
      </c>
      <c r="B204" s="283" t="n">
        <v>9</v>
      </c>
      <c r="C204" s="284"/>
      <c r="D204" s="283" t="n">
        <v>1</v>
      </c>
      <c r="E204" s="284"/>
      <c r="F204" s="283" t="n">
        <v>0</v>
      </c>
      <c r="G204" s="284"/>
      <c r="H204" s="283" t="n">
        <v>99</v>
      </c>
      <c r="I204" s="284"/>
      <c r="J204" s="283" t="n">
        <v>0</v>
      </c>
      <c r="K204" s="284"/>
      <c r="L204" s="283" t="n">
        <v>0</v>
      </c>
      <c r="M204" s="284"/>
      <c r="N204" s="283" t="n">
        <v>2</v>
      </c>
      <c r="O204" s="284"/>
      <c r="P204" s="283" t="n">
        <v>0</v>
      </c>
      <c r="Q204" s="284"/>
      <c r="R204" s="283" t="n">
        <v>1</v>
      </c>
      <c r="S204" s="284"/>
      <c r="T204" s="283" t="n">
        <v>19</v>
      </c>
      <c r="U204" s="284"/>
      <c r="V204" s="283" t="n">
        <v>0</v>
      </c>
      <c r="W204" s="284"/>
      <c r="X204" s="283"/>
      <c r="Y204" s="284" t="s">
        <v>36</v>
      </c>
      <c r="Z204" s="283" t="n">
        <v>0</v>
      </c>
      <c r="AA204" s="284"/>
      <c r="AB204" s="283" t="n">
        <v>0</v>
      </c>
      <c r="AC204" s="284"/>
      <c r="AD204" s="283" t="n">
        <v>1</v>
      </c>
      <c r="AE204" s="284"/>
      <c r="AF204" s="283" t="n">
        <v>0</v>
      </c>
      <c r="AG204" s="284"/>
      <c r="AH204" s="283" t="n">
        <v>0</v>
      </c>
      <c r="AI204" s="284"/>
      <c r="AJ204" s="283" t="n">
        <v>0</v>
      </c>
      <c r="AK204" s="284"/>
      <c r="AL204" s="283" t="n">
        <v>2</v>
      </c>
      <c r="AM204" s="284"/>
      <c r="AN204" s="283" t="n">
        <v>0</v>
      </c>
      <c r="AO204" s="284"/>
      <c r="AP204" s="283"/>
      <c r="AQ204" s="284" t="s">
        <v>36</v>
      </c>
      <c r="AR204" s="283" t="n">
        <v>0</v>
      </c>
      <c r="AS204" s="284"/>
      <c r="AT204" s="283" t="n">
        <v>4</v>
      </c>
      <c r="AU204" s="284"/>
      <c r="AV204" s="283" t="n">
        <v>0</v>
      </c>
      <c r="AW204" s="284"/>
      <c r="AX204" s="283" t="n">
        <v>0</v>
      </c>
      <c r="AY204" s="284"/>
      <c r="AZ204" s="283" t="n">
        <v>0</v>
      </c>
      <c r="BA204" s="284"/>
      <c r="BB204" s="283" t="n">
        <v>0</v>
      </c>
      <c r="BC204" s="284"/>
      <c r="BD204" s="283" t="n">
        <v>0</v>
      </c>
      <c r="BE204" s="284"/>
      <c r="BF204" s="283" t="n">
        <v>0</v>
      </c>
      <c r="BG204" s="284"/>
      <c r="BH204" s="283" t="n">
        <v>0</v>
      </c>
      <c r="BI204" s="284"/>
      <c r="BJ204" s="283" t="n">
        <v>3</v>
      </c>
      <c r="BK204" s="284"/>
      <c r="BL204" s="283" t="n">
        <v>1</v>
      </c>
      <c r="BM204" s="284"/>
      <c r="BN204" s="283" t="n">
        <v>79</v>
      </c>
      <c r="BO204" s="284"/>
      <c r="BP204" s="283" t="n">
        <v>315.82114918184</v>
      </c>
      <c r="BQ204" s="284"/>
      <c r="BR204" s="283" t="n">
        <v>536.82114918184</v>
      </c>
      <c r="BS204" s="284"/>
      <c r="BT204" s="283" t="n">
        <v>847.775190271647</v>
      </c>
      <c r="BU204" s="284"/>
      <c r="BV204" s="283"/>
      <c r="BW204" s="284" t="s">
        <v>36</v>
      </c>
      <c r="BX204" s="283"/>
      <c r="BY204" s="284" t="s">
        <v>36</v>
      </c>
      <c r="BZ204" s="283"/>
      <c r="CA204" s="284" t="s">
        <v>36</v>
      </c>
      <c r="CB204" s="283"/>
      <c r="CC204" s="284" t="s">
        <v>36</v>
      </c>
      <c r="CD204" s="283"/>
      <c r="CE204" s="284" t="s">
        <v>36</v>
      </c>
      <c r="CF204" s="283"/>
      <c r="CG204" s="284" t="s">
        <v>36</v>
      </c>
      <c r="CH204" s="283" t="n">
        <v>0</v>
      </c>
      <c r="CI204" s="284"/>
      <c r="CJ204" s="283" t="n">
        <v>0</v>
      </c>
      <c r="CK204" s="284"/>
      <c r="CL204" s="283" t="n">
        <v>10</v>
      </c>
      <c r="CM204" s="284"/>
      <c r="CN204" s="283" t="n">
        <v>1</v>
      </c>
      <c r="CO204" s="284"/>
      <c r="CP204" s="283" t="n">
        <v>1384.59633945349</v>
      </c>
      <c r="CQ204" s="284"/>
    </row>
    <row r="205" customFormat="false" ht="13.2" hidden="false" customHeight="false" outlineLevel="0" collapsed="false">
      <c r="A205" s="282" t="s">
        <v>338</v>
      </c>
      <c r="B205" s="283" t="n">
        <v>6</v>
      </c>
      <c r="C205" s="284"/>
      <c r="D205" s="283" t="n">
        <v>2</v>
      </c>
      <c r="E205" s="284"/>
      <c r="F205" s="283" t="n">
        <v>0</v>
      </c>
      <c r="G205" s="284"/>
      <c r="H205" s="283" t="n">
        <v>60</v>
      </c>
      <c r="I205" s="284"/>
      <c r="J205" s="283" t="n">
        <v>0</v>
      </c>
      <c r="K205" s="284"/>
      <c r="L205" s="283" t="n">
        <v>0</v>
      </c>
      <c r="M205" s="284"/>
      <c r="N205" s="283" t="n">
        <v>1</v>
      </c>
      <c r="O205" s="284"/>
      <c r="P205" s="283" t="n">
        <v>0</v>
      </c>
      <c r="Q205" s="284"/>
      <c r="R205" s="283" t="n">
        <v>0</v>
      </c>
      <c r="S205" s="284"/>
      <c r="T205" s="283" t="n">
        <v>3</v>
      </c>
      <c r="U205" s="284"/>
      <c r="V205" s="283" t="n">
        <v>0</v>
      </c>
      <c r="W205" s="284"/>
      <c r="X205" s="283"/>
      <c r="Y205" s="284" t="s">
        <v>36</v>
      </c>
      <c r="Z205" s="283" t="n">
        <v>0</v>
      </c>
      <c r="AA205" s="284"/>
      <c r="AB205" s="283" t="n">
        <v>0</v>
      </c>
      <c r="AC205" s="284"/>
      <c r="AD205" s="283" t="n">
        <v>0</v>
      </c>
      <c r="AE205" s="284"/>
      <c r="AF205" s="283" t="n">
        <v>0</v>
      </c>
      <c r="AG205" s="284"/>
      <c r="AH205" s="283" t="n">
        <v>0</v>
      </c>
      <c r="AI205" s="284"/>
      <c r="AJ205" s="283" t="n">
        <v>0</v>
      </c>
      <c r="AK205" s="284"/>
      <c r="AL205" s="283" t="n">
        <v>0</v>
      </c>
      <c r="AM205" s="284"/>
      <c r="AN205" s="283" t="n">
        <v>0</v>
      </c>
      <c r="AO205" s="284"/>
      <c r="AP205" s="283"/>
      <c r="AQ205" s="284" t="s">
        <v>36</v>
      </c>
      <c r="AR205" s="283" t="n">
        <v>0</v>
      </c>
      <c r="AS205" s="284"/>
      <c r="AT205" s="283" t="n">
        <v>2</v>
      </c>
      <c r="AU205" s="284"/>
      <c r="AV205" s="283" t="n">
        <v>0</v>
      </c>
      <c r="AW205" s="284"/>
      <c r="AX205" s="283" t="n">
        <v>0</v>
      </c>
      <c r="AY205" s="284"/>
      <c r="AZ205" s="283" t="n">
        <v>0</v>
      </c>
      <c r="BA205" s="284"/>
      <c r="BB205" s="283" t="n">
        <v>0</v>
      </c>
      <c r="BC205" s="284"/>
      <c r="BD205" s="283" t="n">
        <v>0</v>
      </c>
      <c r="BE205" s="284"/>
      <c r="BF205" s="283" t="n">
        <v>0</v>
      </c>
      <c r="BG205" s="284"/>
      <c r="BH205" s="283" t="n">
        <v>0</v>
      </c>
      <c r="BI205" s="284"/>
      <c r="BJ205" s="283" t="n">
        <v>0</v>
      </c>
      <c r="BK205" s="284"/>
      <c r="BL205" s="283" t="n">
        <v>1</v>
      </c>
      <c r="BM205" s="284"/>
      <c r="BN205" s="283" t="n">
        <v>51</v>
      </c>
      <c r="BO205" s="284"/>
      <c r="BP205" s="283" t="n">
        <v>93.789310969152</v>
      </c>
      <c r="BQ205" s="284"/>
      <c r="BR205" s="283" t="n">
        <v>219.78931096915</v>
      </c>
      <c r="BS205" s="284"/>
      <c r="BT205" s="283" t="n">
        <v>876.228918688682</v>
      </c>
      <c r="BU205" s="284"/>
      <c r="BV205" s="283"/>
      <c r="BW205" s="284" t="s">
        <v>36</v>
      </c>
      <c r="BX205" s="283"/>
      <c r="BY205" s="284" t="s">
        <v>36</v>
      </c>
      <c r="BZ205" s="283"/>
      <c r="CA205" s="284" t="s">
        <v>36</v>
      </c>
      <c r="CB205" s="283"/>
      <c r="CC205" s="284" t="s">
        <v>36</v>
      </c>
      <c r="CD205" s="283"/>
      <c r="CE205" s="284" t="s">
        <v>36</v>
      </c>
      <c r="CF205" s="283"/>
      <c r="CG205" s="284" t="s">
        <v>36</v>
      </c>
      <c r="CH205" s="283" t="n">
        <v>0</v>
      </c>
      <c r="CI205" s="284"/>
      <c r="CJ205" s="283" t="n">
        <v>0</v>
      </c>
      <c r="CK205" s="284"/>
      <c r="CL205" s="283" t="n">
        <v>0</v>
      </c>
      <c r="CM205" s="284"/>
      <c r="CN205" s="283" t="n">
        <v>0</v>
      </c>
      <c r="CO205" s="284"/>
      <c r="CP205" s="283" t="n">
        <v>1096.01822965783</v>
      </c>
      <c r="CQ205" s="284"/>
    </row>
    <row r="206" s="1" customFormat="true" ht="13.2" hidden="false" customHeight="false" outlineLevel="0" collapsed="false">
      <c r="A206" s="282" t="s">
        <v>339</v>
      </c>
      <c r="B206" s="283" t="n">
        <v>0</v>
      </c>
      <c r="C206" s="284"/>
      <c r="D206" s="283" t="n">
        <v>1</v>
      </c>
      <c r="E206" s="284"/>
      <c r="F206" s="283" t="n">
        <v>0</v>
      </c>
      <c r="G206" s="284"/>
      <c r="H206" s="283" t="n">
        <v>0</v>
      </c>
      <c r="I206" s="284"/>
      <c r="J206" s="283" t="n">
        <v>0</v>
      </c>
      <c r="K206" s="284"/>
      <c r="L206" s="283" t="n">
        <v>0</v>
      </c>
      <c r="M206" s="284"/>
      <c r="N206" s="283" t="n">
        <v>0</v>
      </c>
      <c r="O206" s="284"/>
      <c r="P206" s="283" t="n">
        <v>0</v>
      </c>
      <c r="Q206" s="284"/>
      <c r="R206" s="283" t="n">
        <v>0</v>
      </c>
      <c r="S206" s="284"/>
      <c r="T206" s="283" t="n">
        <v>0</v>
      </c>
      <c r="U206" s="284"/>
      <c r="V206" s="283" t="n">
        <v>0</v>
      </c>
      <c r="W206" s="284"/>
      <c r="X206" s="283"/>
      <c r="Y206" s="284" t="s">
        <v>36</v>
      </c>
      <c r="Z206" s="283" t="n">
        <v>0</v>
      </c>
      <c r="AA206" s="284"/>
      <c r="AB206" s="283" t="n">
        <v>0</v>
      </c>
      <c r="AC206" s="284"/>
      <c r="AD206" s="283" t="n">
        <v>0</v>
      </c>
      <c r="AE206" s="284"/>
      <c r="AF206" s="283" t="n">
        <v>0</v>
      </c>
      <c r="AG206" s="284"/>
      <c r="AH206" s="283" t="n">
        <v>0</v>
      </c>
      <c r="AI206" s="284"/>
      <c r="AJ206" s="283" t="n">
        <v>39</v>
      </c>
      <c r="AK206" s="284"/>
      <c r="AL206" s="283" t="n">
        <v>0</v>
      </c>
      <c r="AM206" s="284"/>
      <c r="AN206" s="283" t="n">
        <v>0</v>
      </c>
      <c r="AO206" s="284"/>
      <c r="AP206" s="283"/>
      <c r="AQ206" s="284" t="s">
        <v>36</v>
      </c>
      <c r="AR206" s="283" t="n">
        <v>0</v>
      </c>
      <c r="AS206" s="284"/>
      <c r="AT206" s="283" t="n">
        <v>0</v>
      </c>
      <c r="AU206" s="284"/>
      <c r="AV206" s="283" t="n">
        <v>0</v>
      </c>
      <c r="AW206" s="284"/>
      <c r="AX206" s="283" t="n">
        <v>0</v>
      </c>
      <c r="AY206" s="284"/>
      <c r="AZ206" s="283" t="n">
        <v>0</v>
      </c>
      <c r="BA206" s="284"/>
      <c r="BB206" s="283" t="n">
        <v>0</v>
      </c>
      <c r="BC206" s="284"/>
      <c r="BD206" s="283" t="n">
        <v>0</v>
      </c>
      <c r="BE206" s="284"/>
      <c r="BF206" s="283" t="n">
        <v>0</v>
      </c>
      <c r="BG206" s="284"/>
      <c r="BH206" s="283" t="n">
        <v>0</v>
      </c>
      <c r="BI206" s="284"/>
      <c r="BJ206" s="283" t="n">
        <v>0</v>
      </c>
      <c r="BK206" s="284"/>
      <c r="BL206" s="283" t="n">
        <v>0</v>
      </c>
      <c r="BM206" s="284"/>
      <c r="BN206" s="283" t="n">
        <v>6</v>
      </c>
      <c r="BO206" s="284"/>
      <c r="BP206" s="283" t="n">
        <v>7.6562702831961</v>
      </c>
      <c r="BQ206" s="284"/>
      <c r="BR206" s="283" t="n">
        <v>53.6562702831961</v>
      </c>
      <c r="BS206" s="284"/>
      <c r="BT206" s="283"/>
      <c r="BU206" s="284" t="s">
        <v>36</v>
      </c>
      <c r="BV206" s="283"/>
      <c r="BW206" s="284" t="s">
        <v>36</v>
      </c>
      <c r="BX206" s="283"/>
      <c r="BY206" s="284" t="s">
        <v>36</v>
      </c>
      <c r="BZ206" s="283"/>
      <c r="CA206" s="284" t="s">
        <v>36</v>
      </c>
      <c r="CB206" s="283"/>
      <c r="CC206" s="284" t="s">
        <v>36</v>
      </c>
      <c r="CD206" s="283"/>
      <c r="CE206" s="284" t="s">
        <v>36</v>
      </c>
      <c r="CF206" s="283"/>
      <c r="CG206" s="284" t="s">
        <v>36</v>
      </c>
      <c r="CH206" s="283" t="n">
        <v>0</v>
      </c>
      <c r="CI206" s="284"/>
      <c r="CJ206" s="283" t="n">
        <v>0</v>
      </c>
      <c r="CK206" s="284"/>
      <c r="CL206" s="283" t="n">
        <v>0</v>
      </c>
      <c r="CM206" s="284"/>
      <c r="CN206" s="283" t="n">
        <v>0</v>
      </c>
      <c r="CO206" s="284"/>
      <c r="CP206" s="283" t="n">
        <v>53.6562702831961</v>
      </c>
      <c r="CQ206" s="284"/>
    </row>
    <row r="207" customFormat="false" ht="13.2" hidden="false" customHeight="false" outlineLevel="0" collapsed="false">
      <c r="A207" s="282" t="s">
        <v>340</v>
      </c>
      <c r="B207" s="283" t="n">
        <v>21</v>
      </c>
      <c r="C207" s="284"/>
      <c r="D207" s="283" t="n">
        <v>22</v>
      </c>
      <c r="E207" s="284"/>
      <c r="F207" s="283" t="n">
        <v>7</v>
      </c>
      <c r="G207" s="284"/>
      <c r="H207" s="283" t="n">
        <v>78</v>
      </c>
      <c r="I207" s="284"/>
      <c r="J207" s="283" t="n">
        <v>0</v>
      </c>
      <c r="K207" s="284"/>
      <c r="L207" s="283" t="n">
        <v>0</v>
      </c>
      <c r="M207" s="284"/>
      <c r="N207" s="283" t="n">
        <v>6</v>
      </c>
      <c r="O207" s="284"/>
      <c r="P207" s="283" t="n">
        <v>0</v>
      </c>
      <c r="Q207" s="284"/>
      <c r="R207" s="283" t="n">
        <v>9</v>
      </c>
      <c r="S207" s="284"/>
      <c r="T207" s="283" t="n">
        <v>63</v>
      </c>
      <c r="U207" s="284"/>
      <c r="V207" s="283" t="n">
        <v>95</v>
      </c>
      <c r="W207" s="284"/>
      <c r="X207" s="283"/>
      <c r="Y207" s="284" t="s">
        <v>36</v>
      </c>
      <c r="Z207" s="283" t="n">
        <v>10</v>
      </c>
      <c r="AA207" s="284"/>
      <c r="AB207" s="283" t="n">
        <v>0</v>
      </c>
      <c r="AC207" s="284"/>
      <c r="AD207" s="283" t="n">
        <v>26</v>
      </c>
      <c r="AE207" s="284"/>
      <c r="AF207" s="283" t="n">
        <v>4</v>
      </c>
      <c r="AG207" s="284"/>
      <c r="AH207" s="283" t="n">
        <v>58</v>
      </c>
      <c r="AI207" s="284"/>
      <c r="AJ207" s="283" t="n">
        <v>1</v>
      </c>
      <c r="AK207" s="284"/>
      <c r="AL207" s="283" t="n">
        <v>19</v>
      </c>
      <c r="AM207" s="284"/>
      <c r="AN207" s="283" t="n">
        <v>0</v>
      </c>
      <c r="AO207" s="284"/>
      <c r="AP207" s="283"/>
      <c r="AQ207" s="284" t="s">
        <v>36</v>
      </c>
      <c r="AR207" s="283" t="n">
        <v>13</v>
      </c>
      <c r="AS207" s="284"/>
      <c r="AT207" s="283" t="n">
        <v>6</v>
      </c>
      <c r="AU207" s="284"/>
      <c r="AV207" s="283" t="n">
        <v>28</v>
      </c>
      <c r="AW207" s="284"/>
      <c r="AX207" s="283" t="n">
        <v>6</v>
      </c>
      <c r="AY207" s="284"/>
      <c r="AZ207" s="283" t="n">
        <v>0</v>
      </c>
      <c r="BA207" s="284"/>
      <c r="BB207" s="283" t="n">
        <v>11</v>
      </c>
      <c r="BC207" s="284"/>
      <c r="BD207" s="283" t="n">
        <v>0</v>
      </c>
      <c r="BE207" s="284"/>
      <c r="BF207" s="283" t="n">
        <v>4</v>
      </c>
      <c r="BG207" s="284"/>
      <c r="BH207" s="283" t="n">
        <v>38</v>
      </c>
      <c r="BI207" s="284"/>
      <c r="BJ207" s="283" t="n">
        <v>7</v>
      </c>
      <c r="BK207" s="284"/>
      <c r="BL207" s="283" t="n">
        <v>70</v>
      </c>
      <c r="BM207" s="284"/>
      <c r="BN207" s="283" t="n">
        <v>273</v>
      </c>
      <c r="BO207" s="284"/>
      <c r="BP207" s="283" t="n">
        <v>178.96531786971</v>
      </c>
      <c r="BQ207" s="284"/>
      <c r="BR207" s="283" t="n">
        <v>1053.9653178697</v>
      </c>
      <c r="BS207" s="284"/>
      <c r="BT207" s="283" t="n">
        <v>0</v>
      </c>
      <c r="BU207" s="284"/>
      <c r="BV207" s="283"/>
      <c r="BW207" s="284" t="s">
        <v>36</v>
      </c>
      <c r="BX207" s="283"/>
      <c r="BY207" s="284" t="s">
        <v>36</v>
      </c>
      <c r="BZ207" s="283"/>
      <c r="CA207" s="284" t="s">
        <v>36</v>
      </c>
      <c r="CB207" s="283"/>
      <c r="CC207" s="284" t="s">
        <v>36</v>
      </c>
      <c r="CD207" s="283"/>
      <c r="CE207" s="284" t="s">
        <v>36</v>
      </c>
      <c r="CF207" s="283"/>
      <c r="CG207" s="284" t="s">
        <v>36</v>
      </c>
      <c r="CH207" s="283" t="n">
        <v>0</v>
      </c>
      <c r="CI207" s="284"/>
      <c r="CJ207" s="283" t="n">
        <v>0</v>
      </c>
      <c r="CK207" s="284"/>
      <c r="CL207" s="283" t="n">
        <v>2043</v>
      </c>
      <c r="CM207" s="284"/>
      <c r="CN207" s="283" t="n">
        <v>167</v>
      </c>
      <c r="CO207" s="284"/>
      <c r="CP207" s="283" t="n">
        <v>1053.9653178697</v>
      </c>
      <c r="CQ207" s="284"/>
    </row>
    <row r="208" customFormat="false" ht="13.2" hidden="false" customHeight="false" outlineLevel="0" collapsed="false">
      <c r="A208" s="282" t="s">
        <v>341</v>
      </c>
      <c r="B208" s="283" t="n">
        <v>2</v>
      </c>
      <c r="C208" s="284"/>
      <c r="D208" s="283" t="n">
        <v>0</v>
      </c>
      <c r="E208" s="284"/>
      <c r="F208" s="283" t="n">
        <v>27</v>
      </c>
      <c r="G208" s="284"/>
      <c r="H208" s="283" t="n">
        <v>15</v>
      </c>
      <c r="I208" s="284"/>
      <c r="J208" s="283" t="n">
        <v>0</v>
      </c>
      <c r="K208" s="284"/>
      <c r="L208" s="283" t="n">
        <v>0</v>
      </c>
      <c r="M208" s="284"/>
      <c r="N208" s="283" t="n">
        <v>0</v>
      </c>
      <c r="O208" s="284"/>
      <c r="P208" s="283" t="n">
        <v>0</v>
      </c>
      <c r="Q208" s="284"/>
      <c r="R208" s="283" t="n">
        <v>0</v>
      </c>
      <c r="S208" s="284"/>
      <c r="T208" s="283" t="n">
        <v>32</v>
      </c>
      <c r="U208" s="284"/>
      <c r="V208" s="283" t="n">
        <v>2</v>
      </c>
      <c r="W208" s="284"/>
      <c r="X208" s="283"/>
      <c r="Y208" s="284" t="s">
        <v>36</v>
      </c>
      <c r="Z208" s="283" t="n">
        <v>0</v>
      </c>
      <c r="AA208" s="284"/>
      <c r="AB208" s="283" t="n">
        <v>0</v>
      </c>
      <c r="AC208" s="284"/>
      <c r="AD208" s="283" t="n">
        <v>0</v>
      </c>
      <c r="AE208" s="284"/>
      <c r="AF208" s="283" t="n">
        <v>0</v>
      </c>
      <c r="AG208" s="284"/>
      <c r="AH208" s="283" t="n">
        <v>0</v>
      </c>
      <c r="AI208" s="284"/>
      <c r="AJ208" s="283" t="n">
        <v>0</v>
      </c>
      <c r="AK208" s="284"/>
      <c r="AL208" s="283" t="n">
        <v>0</v>
      </c>
      <c r="AM208" s="284"/>
      <c r="AN208" s="283" t="n">
        <v>0</v>
      </c>
      <c r="AO208" s="284"/>
      <c r="AP208" s="283"/>
      <c r="AQ208" s="284" t="s">
        <v>36</v>
      </c>
      <c r="AR208" s="283" t="n">
        <v>543</v>
      </c>
      <c r="AS208" s="284"/>
      <c r="AT208" s="283" t="n">
        <v>1</v>
      </c>
      <c r="AU208" s="284"/>
      <c r="AV208" s="283" t="n">
        <v>2</v>
      </c>
      <c r="AW208" s="284"/>
      <c r="AX208" s="283" t="n">
        <v>0</v>
      </c>
      <c r="AY208" s="284"/>
      <c r="AZ208" s="283" t="n">
        <v>0</v>
      </c>
      <c r="BA208" s="284"/>
      <c r="BB208" s="283" t="n">
        <v>0</v>
      </c>
      <c r="BC208" s="284"/>
      <c r="BD208" s="283" t="n">
        <v>0</v>
      </c>
      <c r="BE208" s="284"/>
      <c r="BF208" s="283" t="n">
        <v>0</v>
      </c>
      <c r="BG208" s="284"/>
      <c r="BH208" s="283" t="n">
        <v>1</v>
      </c>
      <c r="BI208" s="284"/>
      <c r="BJ208" s="283" t="n">
        <v>3</v>
      </c>
      <c r="BK208" s="284"/>
      <c r="BL208" s="283" t="n">
        <v>3</v>
      </c>
      <c r="BM208" s="284"/>
      <c r="BN208" s="283" t="n">
        <v>4</v>
      </c>
      <c r="BO208" s="284"/>
      <c r="BP208" s="283" t="n">
        <v>84.218973115157</v>
      </c>
      <c r="BQ208" s="284"/>
      <c r="BR208" s="283" t="n">
        <v>719.21897311516</v>
      </c>
      <c r="BS208" s="284"/>
      <c r="BT208" s="283" t="n">
        <v>103.600754749203</v>
      </c>
      <c r="BU208" s="284"/>
      <c r="BV208" s="283"/>
      <c r="BW208" s="284" t="s">
        <v>36</v>
      </c>
      <c r="BX208" s="283"/>
      <c r="BY208" s="284" t="s">
        <v>36</v>
      </c>
      <c r="BZ208" s="283"/>
      <c r="CA208" s="284" t="s">
        <v>36</v>
      </c>
      <c r="CB208" s="283"/>
      <c r="CC208" s="284" t="s">
        <v>36</v>
      </c>
      <c r="CD208" s="283"/>
      <c r="CE208" s="284" t="s">
        <v>36</v>
      </c>
      <c r="CF208" s="283"/>
      <c r="CG208" s="284" t="s">
        <v>36</v>
      </c>
      <c r="CH208" s="283" t="n">
        <v>0</v>
      </c>
      <c r="CI208" s="284"/>
      <c r="CJ208" s="283" t="n">
        <v>0</v>
      </c>
      <c r="CK208" s="284"/>
      <c r="CL208" s="283" t="n">
        <v>3</v>
      </c>
      <c r="CM208" s="284"/>
      <c r="CN208" s="283" t="n">
        <v>0</v>
      </c>
      <c r="CO208" s="284"/>
      <c r="CP208" s="283" t="n">
        <v>822.819727864363</v>
      </c>
      <c r="CQ208" s="284"/>
    </row>
    <row r="209" customFormat="false" ht="13.2" hidden="false" customHeight="false" outlineLevel="0" collapsed="false">
      <c r="A209" s="282" t="s">
        <v>342</v>
      </c>
      <c r="B209" s="283" t="n">
        <v>32</v>
      </c>
      <c r="C209" s="284"/>
      <c r="D209" s="283" t="n">
        <v>0</v>
      </c>
      <c r="E209" s="284"/>
      <c r="F209" s="283" t="n">
        <v>1</v>
      </c>
      <c r="G209" s="284"/>
      <c r="H209" s="283" t="n">
        <v>12</v>
      </c>
      <c r="I209" s="284"/>
      <c r="J209" s="283" t="n">
        <v>0</v>
      </c>
      <c r="K209" s="284"/>
      <c r="L209" s="283" t="n">
        <v>11</v>
      </c>
      <c r="M209" s="284"/>
      <c r="N209" s="283" t="n">
        <v>2</v>
      </c>
      <c r="O209" s="284"/>
      <c r="P209" s="283" t="n">
        <v>0</v>
      </c>
      <c r="Q209" s="284"/>
      <c r="R209" s="283" t="n">
        <v>0</v>
      </c>
      <c r="S209" s="284"/>
      <c r="T209" s="283" t="n">
        <v>1</v>
      </c>
      <c r="U209" s="284"/>
      <c r="V209" s="283" t="n">
        <v>2</v>
      </c>
      <c r="W209" s="284"/>
      <c r="X209" s="283"/>
      <c r="Y209" s="284" t="s">
        <v>36</v>
      </c>
      <c r="Z209" s="283" t="n">
        <v>0</v>
      </c>
      <c r="AA209" s="284"/>
      <c r="AB209" s="283" t="n">
        <v>0</v>
      </c>
      <c r="AC209" s="284"/>
      <c r="AD209" s="283" t="n">
        <v>0</v>
      </c>
      <c r="AE209" s="284"/>
      <c r="AF209" s="283" t="n">
        <v>0</v>
      </c>
      <c r="AG209" s="284"/>
      <c r="AH209" s="283" t="n">
        <v>76</v>
      </c>
      <c r="AI209" s="284"/>
      <c r="AJ209" s="283" t="n">
        <v>1</v>
      </c>
      <c r="AK209" s="284"/>
      <c r="AL209" s="283" t="n">
        <v>3</v>
      </c>
      <c r="AM209" s="284"/>
      <c r="AN209" s="283" t="n">
        <v>0</v>
      </c>
      <c r="AO209" s="284"/>
      <c r="AP209" s="283"/>
      <c r="AQ209" s="284" t="s">
        <v>36</v>
      </c>
      <c r="AR209" s="283" t="n">
        <v>0</v>
      </c>
      <c r="AS209" s="284"/>
      <c r="AT209" s="283" t="n">
        <v>0</v>
      </c>
      <c r="AU209" s="284"/>
      <c r="AV209" s="283" t="n">
        <v>0</v>
      </c>
      <c r="AW209" s="284"/>
      <c r="AX209" s="283" t="n">
        <v>0</v>
      </c>
      <c r="AY209" s="284"/>
      <c r="AZ209" s="283" t="n">
        <v>2</v>
      </c>
      <c r="BA209" s="284"/>
      <c r="BB209" s="283" t="n">
        <v>0</v>
      </c>
      <c r="BC209" s="284"/>
      <c r="BD209" s="283" t="n">
        <v>0</v>
      </c>
      <c r="BE209" s="284"/>
      <c r="BF209" s="283" t="n">
        <v>1</v>
      </c>
      <c r="BG209" s="284"/>
      <c r="BH209" s="283" t="n">
        <v>1</v>
      </c>
      <c r="BI209" s="284"/>
      <c r="BJ209" s="283" t="n">
        <v>2</v>
      </c>
      <c r="BK209" s="284"/>
      <c r="BL209" s="283" t="n">
        <v>1</v>
      </c>
      <c r="BM209" s="284"/>
      <c r="BN209" s="283" t="n">
        <v>31</v>
      </c>
      <c r="BO209" s="284"/>
      <c r="BP209" s="283" t="n">
        <v>174.18014894271</v>
      </c>
      <c r="BQ209" s="284"/>
      <c r="BR209" s="283" t="n">
        <v>353.18014894271</v>
      </c>
      <c r="BS209" s="284"/>
      <c r="BT209" s="283" t="n">
        <v>3512.21150255397</v>
      </c>
      <c r="BU209" s="284"/>
      <c r="BV209" s="283"/>
      <c r="BW209" s="284" t="s">
        <v>36</v>
      </c>
      <c r="BX209" s="283"/>
      <c r="BY209" s="284" t="s">
        <v>36</v>
      </c>
      <c r="BZ209" s="283"/>
      <c r="CA209" s="284" t="s">
        <v>36</v>
      </c>
      <c r="CB209" s="283"/>
      <c r="CC209" s="284" t="s">
        <v>36</v>
      </c>
      <c r="CD209" s="283"/>
      <c r="CE209" s="284" t="s">
        <v>36</v>
      </c>
      <c r="CF209" s="283"/>
      <c r="CG209" s="284" t="s">
        <v>36</v>
      </c>
      <c r="CH209" s="283" t="n">
        <v>0</v>
      </c>
      <c r="CI209" s="284"/>
      <c r="CJ209" s="283" t="n">
        <v>0</v>
      </c>
      <c r="CK209" s="284"/>
      <c r="CL209" s="283" t="n">
        <v>0</v>
      </c>
      <c r="CM209" s="284"/>
      <c r="CN209" s="283" t="n">
        <v>2213</v>
      </c>
      <c r="CO209" s="284"/>
      <c r="CP209" s="283" t="n">
        <v>3865.39165149668</v>
      </c>
      <c r="CQ209" s="284"/>
    </row>
    <row r="210" customFormat="false" ht="13.2" hidden="false" customHeight="false" outlineLevel="0" collapsed="false">
      <c r="A210" s="282" t="s">
        <v>343</v>
      </c>
      <c r="B210" s="283" t="n">
        <v>23</v>
      </c>
      <c r="C210" s="284"/>
      <c r="D210" s="283" t="n">
        <v>101.5</v>
      </c>
      <c r="E210" s="284"/>
      <c r="F210" s="283" t="n">
        <v>68</v>
      </c>
      <c r="G210" s="284"/>
      <c r="H210" s="283" t="n">
        <v>162</v>
      </c>
      <c r="I210" s="284"/>
      <c r="J210" s="283" t="n">
        <v>1</v>
      </c>
      <c r="K210" s="284"/>
      <c r="L210" s="283" t="n">
        <v>57</v>
      </c>
      <c r="M210" s="284"/>
      <c r="N210" s="283" t="n">
        <v>20</v>
      </c>
      <c r="O210" s="284"/>
      <c r="P210" s="283" t="n">
        <v>0</v>
      </c>
      <c r="Q210" s="284"/>
      <c r="R210" s="283" t="n">
        <v>15</v>
      </c>
      <c r="S210" s="284"/>
      <c r="T210" s="283" t="n">
        <v>1446</v>
      </c>
      <c r="U210" s="284"/>
      <c r="V210" s="283" t="n">
        <v>1577</v>
      </c>
      <c r="W210" s="284"/>
      <c r="X210" s="283"/>
      <c r="Y210" s="284" t="s">
        <v>36</v>
      </c>
      <c r="Z210" s="283" t="n">
        <v>24</v>
      </c>
      <c r="AA210" s="284"/>
      <c r="AB210" s="283" t="n">
        <v>0</v>
      </c>
      <c r="AC210" s="284"/>
      <c r="AD210" s="283" t="n">
        <v>9</v>
      </c>
      <c r="AE210" s="284"/>
      <c r="AF210" s="283" t="n">
        <v>16</v>
      </c>
      <c r="AG210" s="284"/>
      <c r="AH210" s="283" t="n">
        <v>138</v>
      </c>
      <c r="AI210" s="284"/>
      <c r="AJ210" s="283" t="n">
        <v>52</v>
      </c>
      <c r="AK210" s="284"/>
      <c r="AL210" s="283" t="n">
        <v>2</v>
      </c>
      <c r="AM210" s="284"/>
      <c r="AN210" s="283" t="n">
        <v>2</v>
      </c>
      <c r="AO210" s="284"/>
      <c r="AP210" s="283"/>
      <c r="AQ210" s="284" t="s">
        <v>36</v>
      </c>
      <c r="AR210" s="283" t="n">
        <v>12</v>
      </c>
      <c r="AS210" s="284"/>
      <c r="AT210" s="283" t="n">
        <v>5</v>
      </c>
      <c r="AU210" s="284"/>
      <c r="AV210" s="283" t="n">
        <v>9</v>
      </c>
      <c r="AW210" s="284"/>
      <c r="AX210" s="283" t="n">
        <v>26</v>
      </c>
      <c r="AY210" s="284"/>
      <c r="AZ210" s="283" t="n">
        <v>1</v>
      </c>
      <c r="BA210" s="284"/>
      <c r="BB210" s="283" t="n">
        <v>11</v>
      </c>
      <c r="BC210" s="284"/>
      <c r="BD210" s="283" t="n">
        <v>0</v>
      </c>
      <c r="BE210" s="284"/>
      <c r="BF210" s="283" t="n">
        <v>41</v>
      </c>
      <c r="BG210" s="284"/>
      <c r="BH210" s="283" t="n">
        <v>32</v>
      </c>
      <c r="BI210" s="284"/>
      <c r="BJ210" s="283" t="n">
        <v>62</v>
      </c>
      <c r="BK210" s="284"/>
      <c r="BL210" s="283" t="n">
        <v>719</v>
      </c>
      <c r="BM210" s="284"/>
      <c r="BN210" s="283" t="n">
        <v>526</v>
      </c>
      <c r="BO210" s="284"/>
      <c r="BP210" s="283" t="n">
        <v>483.30206162676</v>
      </c>
      <c r="BQ210" s="284"/>
      <c r="BR210" s="283" t="n">
        <v>5640.8020616268</v>
      </c>
      <c r="BS210" s="284"/>
      <c r="BT210" s="283" t="n">
        <v>24277.5965847499</v>
      </c>
      <c r="BU210" s="284"/>
      <c r="BV210" s="283"/>
      <c r="BW210" s="284" t="s">
        <v>36</v>
      </c>
      <c r="BX210" s="283"/>
      <c r="BY210" s="284" t="s">
        <v>36</v>
      </c>
      <c r="BZ210" s="283"/>
      <c r="CA210" s="284" t="s">
        <v>36</v>
      </c>
      <c r="CB210" s="283"/>
      <c r="CC210" s="284" t="s">
        <v>36</v>
      </c>
      <c r="CD210" s="283"/>
      <c r="CE210" s="284" t="s">
        <v>36</v>
      </c>
      <c r="CF210" s="283"/>
      <c r="CG210" s="284" t="s">
        <v>36</v>
      </c>
      <c r="CH210" s="283" t="n">
        <v>11</v>
      </c>
      <c r="CI210" s="284"/>
      <c r="CJ210" s="283" t="n">
        <v>0</v>
      </c>
      <c r="CK210" s="284"/>
      <c r="CL210" s="283" t="n">
        <v>6627</v>
      </c>
      <c r="CM210" s="284"/>
      <c r="CN210" s="283" t="n">
        <v>6</v>
      </c>
      <c r="CO210" s="284"/>
      <c r="CP210" s="283" t="n">
        <v>29918.3986463767</v>
      </c>
      <c r="CQ210" s="284"/>
    </row>
    <row r="211" customFormat="false" ht="13.2" hidden="false" customHeight="false" outlineLevel="0" collapsed="false">
      <c r="A211" s="300" t="s">
        <v>344</v>
      </c>
      <c r="B211" s="301" t="n">
        <v>1</v>
      </c>
      <c r="C211" s="302"/>
      <c r="D211" s="301" t="n">
        <v>12.666666666667</v>
      </c>
      <c r="E211" s="302"/>
      <c r="F211" s="301" t="n">
        <v>4</v>
      </c>
      <c r="G211" s="302"/>
      <c r="H211" s="301" t="n">
        <v>12</v>
      </c>
      <c r="I211" s="302"/>
      <c r="J211" s="301" t="n">
        <v>0</v>
      </c>
      <c r="K211" s="302"/>
      <c r="L211" s="301" t="n">
        <v>14</v>
      </c>
      <c r="M211" s="302"/>
      <c r="N211" s="301" t="n">
        <v>2</v>
      </c>
      <c r="O211" s="302"/>
      <c r="P211" s="301" t="n">
        <v>0</v>
      </c>
      <c r="Q211" s="302"/>
      <c r="R211" s="301" t="n">
        <v>2</v>
      </c>
      <c r="S211" s="302"/>
      <c r="T211" s="301" t="n">
        <v>16</v>
      </c>
      <c r="U211" s="302"/>
      <c r="V211" s="301" t="n">
        <v>109</v>
      </c>
      <c r="W211" s="302"/>
      <c r="X211" s="301"/>
      <c r="Y211" s="302" t="s">
        <v>36</v>
      </c>
      <c r="Z211" s="301" t="n">
        <v>1</v>
      </c>
      <c r="AA211" s="302"/>
      <c r="AB211" s="301" t="n">
        <v>0</v>
      </c>
      <c r="AC211" s="302"/>
      <c r="AD211" s="301" t="n">
        <v>0</v>
      </c>
      <c r="AE211" s="302"/>
      <c r="AF211" s="301" t="n">
        <v>9</v>
      </c>
      <c r="AG211" s="302"/>
      <c r="AH211" s="301" t="n">
        <v>5</v>
      </c>
      <c r="AI211" s="302"/>
      <c r="AJ211" s="301" t="n">
        <v>27</v>
      </c>
      <c r="AK211" s="302"/>
      <c r="AL211" s="301" t="n">
        <v>36</v>
      </c>
      <c r="AM211" s="302"/>
      <c r="AN211" s="301" t="n">
        <v>0</v>
      </c>
      <c r="AO211" s="302"/>
      <c r="AP211" s="301"/>
      <c r="AQ211" s="302" t="s">
        <v>36</v>
      </c>
      <c r="AR211" s="301" t="n">
        <v>1</v>
      </c>
      <c r="AS211" s="302"/>
      <c r="AT211" s="301" t="n">
        <v>3</v>
      </c>
      <c r="AU211" s="302"/>
      <c r="AV211" s="301" t="n">
        <v>7</v>
      </c>
      <c r="AW211" s="302"/>
      <c r="AX211" s="301" t="n">
        <v>23</v>
      </c>
      <c r="AY211" s="302"/>
      <c r="AZ211" s="301" t="n">
        <v>0</v>
      </c>
      <c r="BA211" s="302"/>
      <c r="BB211" s="301" t="n">
        <v>0</v>
      </c>
      <c r="BC211" s="302"/>
      <c r="BD211" s="301" t="n">
        <v>0</v>
      </c>
      <c r="BE211" s="302"/>
      <c r="BF211" s="301" t="n">
        <v>4</v>
      </c>
      <c r="BG211" s="302"/>
      <c r="BH211" s="301" t="n">
        <v>7</v>
      </c>
      <c r="BI211" s="302"/>
      <c r="BJ211" s="301" t="n">
        <v>8</v>
      </c>
      <c r="BK211" s="302"/>
      <c r="BL211" s="301" t="n">
        <v>364</v>
      </c>
      <c r="BM211" s="302"/>
      <c r="BN211" s="301" t="n">
        <v>31</v>
      </c>
      <c r="BO211" s="302"/>
      <c r="BP211" s="301" t="n">
        <v>298.59454104465</v>
      </c>
      <c r="BQ211" s="302"/>
      <c r="BR211" s="301" t="n">
        <v>997.26120771132</v>
      </c>
      <c r="BS211" s="302"/>
      <c r="BT211" s="301" t="n">
        <v>12785.2086353876</v>
      </c>
      <c r="BU211" s="302"/>
      <c r="BV211" s="301"/>
      <c r="BW211" s="302" t="s">
        <v>36</v>
      </c>
      <c r="BX211" s="301"/>
      <c r="BY211" s="302" t="s">
        <v>36</v>
      </c>
      <c r="BZ211" s="301"/>
      <c r="CA211" s="302" t="s">
        <v>36</v>
      </c>
      <c r="CB211" s="301"/>
      <c r="CC211" s="302" t="s">
        <v>36</v>
      </c>
      <c r="CD211" s="301"/>
      <c r="CE211" s="302" t="s">
        <v>36</v>
      </c>
      <c r="CF211" s="301"/>
      <c r="CG211" s="302" t="s">
        <v>36</v>
      </c>
      <c r="CH211" s="301" t="n">
        <v>18</v>
      </c>
      <c r="CI211" s="302"/>
      <c r="CJ211" s="301" t="n">
        <v>6458</v>
      </c>
      <c r="CK211" s="302"/>
      <c r="CL211" s="301" t="n">
        <v>333</v>
      </c>
      <c r="CM211" s="302"/>
      <c r="CN211" s="301" t="n">
        <v>0</v>
      </c>
      <c r="CO211" s="302"/>
      <c r="CP211" s="301" t="n">
        <v>13782.4698430989</v>
      </c>
      <c r="CQ211" s="302"/>
    </row>
    <row r="212" customFormat="false" ht="13.2" hidden="false" customHeight="false" outlineLevel="0" collapsed="false">
      <c r="A212" s="282" t="s">
        <v>345</v>
      </c>
      <c r="B212" s="283" t="n">
        <v>3160</v>
      </c>
      <c r="C212" s="284"/>
      <c r="D212" s="283" t="n">
        <v>78</v>
      </c>
      <c r="E212" s="284"/>
      <c r="F212" s="283" t="n">
        <v>34</v>
      </c>
      <c r="G212" s="284"/>
      <c r="H212" s="283" t="n">
        <v>402</v>
      </c>
      <c r="I212" s="284"/>
      <c r="J212" s="283" t="n">
        <v>0</v>
      </c>
      <c r="K212" s="284"/>
      <c r="L212" s="283" t="n">
        <v>14</v>
      </c>
      <c r="M212" s="284"/>
      <c r="N212" s="283" t="n">
        <v>65</v>
      </c>
      <c r="O212" s="284"/>
      <c r="P212" s="283" t="n">
        <v>1</v>
      </c>
      <c r="Q212" s="284"/>
      <c r="R212" s="283" t="n">
        <v>47</v>
      </c>
      <c r="S212" s="284"/>
      <c r="T212" s="283" t="n">
        <v>524</v>
      </c>
      <c r="U212" s="284"/>
      <c r="V212" s="283" t="n">
        <v>462</v>
      </c>
      <c r="W212" s="284"/>
      <c r="X212" s="283"/>
      <c r="Y212" s="284" t="s">
        <v>36</v>
      </c>
      <c r="Z212" s="283" t="n">
        <v>5</v>
      </c>
      <c r="AA212" s="284"/>
      <c r="AB212" s="283" t="n">
        <v>5</v>
      </c>
      <c r="AC212" s="284"/>
      <c r="AD212" s="283" t="n">
        <v>8</v>
      </c>
      <c r="AE212" s="284"/>
      <c r="AF212" s="283" t="n">
        <v>1</v>
      </c>
      <c r="AG212" s="284"/>
      <c r="AH212" s="283" t="n">
        <v>61</v>
      </c>
      <c r="AI212" s="284"/>
      <c r="AJ212" s="283" t="n">
        <v>2150</v>
      </c>
      <c r="AK212" s="284"/>
      <c r="AL212" s="283" t="n">
        <v>255</v>
      </c>
      <c r="AM212" s="284"/>
      <c r="AN212" s="283" t="n">
        <v>3</v>
      </c>
      <c r="AO212" s="284"/>
      <c r="AP212" s="283"/>
      <c r="AQ212" s="284" t="s">
        <v>36</v>
      </c>
      <c r="AR212" s="283" t="n">
        <v>104</v>
      </c>
      <c r="AS212" s="284"/>
      <c r="AT212" s="283" t="n">
        <v>446.84933434208</v>
      </c>
      <c r="AU212" s="284"/>
      <c r="AV212" s="283" t="n">
        <v>43</v>
      </c>
      <c r="AW212" s="284"/>
      <c r="AX212" s="283" t="n">
        <v>9</v>
      </c>
      <c r="AY212" s="284"/>
      <c r="AZ212" s="283" t="n">
        <v>10</v>
      </c>
      <c r="BA212" s="284"/>
      <c r="BB212" s="283" t="n">
        <v>3</v>
      </c>
      <c r="BC212" s="284"/>
      <c r="BD212" s="283" t="n">
        <v>0</v>
      </c>
      <c r="BE212" s="284"/>
      <c r="BF212" s="283" t="n">
        <v>19</v>
      </c>
      <c r="BG212" s="284"/>
      <c r="BH212" s="283" t="n">
        <v>132</v>
      </c>
      <c r="BI212" s="284"/>
      <c r="BJ212" s="283" t="n">
        <v>106</v>
      </c>
      <c r="BK212" s="284"/>
      <c r="BL212" s="283" t="n">
        <v>28</v>
      </c>
      <c r="BM212" s="284"/>
      <c r="BN212" s="283" t="n">
        <v>5983</v>
      </c>
      <c r="BO212" s="284"/>
      <c r="BP212" s="283" t="n">
        <v>6999.745106412</v>
      </c>
      <c r="BQ212" s="284"/>
      <c r="BR212" s="283" t="n">
        <v>21158.594440754</v>
      </c>
      <c r="BS212" s="284"/>
      <c r="BT212" s="283" t="n">
        <v>5854.17222610989</v>
      </c>
      <c r="BU212" s="284"/>
      <c r="BV212" s="283"/>
      <c r="BW212" s="284" t="s">
        <v>36</v>
      </c>
      <c r="BX212" s="283"/>
      <c r="BY212" s="284" t="s">
        <v>36</v>
      </c>
      <c r="BZ212" s="283"/>
      <c r="CA212" s="284" t="s">
        <v>36</v>
      </c>
      <c r="CB212" s="283"/>
      <c r="CC212" s="284" t="s">
        <v>36</v>
      </c>
      <c r="CD212" s="283"/>
      <c r="CE212" s="284" t="s">
        <v>36</v>
      </c>
      <c r="CF212" s="283"/>
      <c r="CG212" s="284" t="s">
        <v>36</v>
      </c>
      <c r="CH212" s="283" t="n">
        <v>1</v>
      </c>
      <c r="CI212" s="284"/>
      <c r="CJ212" s="283" t="n">
        <v>0</v>
      </c>
      <c r="CK212" s="284"/>
      <c r="CL212" s="283" t="n">
        <v>358</v>
      </c>
      <c r="CM212" s="284"/>
      <c r="CN212" s="283" t="n">
        <v>1</v>
      </c>
      <c r="CO212" s="284"/>
      <c r="CP212" s="283" t="n">
        <v>27012.7666668639</v>
      </c>
      <c r="CQ212" s="284"/>
    </row>
    <row r="213" customFormat="false" ht="13.2" hidden="false" customHeight="false" outlineLevel="0" collapsed="false">
      <c r="A213" s="282" t="s">
        <v>346</v>
      </c>
      <c r="B213" s="283" t="n">
        <v>52</v>
      </c>
      <c r="C213" s="284"/>
      <c r="D213" s="283" t="n">
        <v>300</v>
      </c>
      <c r="E213" s="284"/>
      <c r="F213" s="283" t="n">
        <v>19</v>
      </c>
      <c r="G213" s="284"/>
      <c r="H213" s="283" t="n">
        <v>156</v>
      </c>
      <c r="I213" s="284"/>
      <c r="J213" s="283" t="n">
        <v>0</v>
      </c>
      <c r="K213" s="284"/>
      <c r="L213" s="283" t="n">
        <v>89</v>
      </c>
      <c r="M213" s="284"/>
      <c r="N213" s="283" t="n">
        <v>31</v>
      </c>
      <c r="O213" s="284"/>
      <c r="P213" s="283" t="n">
        <v>0</v>
      </c>
      <c r="Q213" s="284"/>
      <c r="R213" s="283" t="n">
        <v>10</v>
      </c>
      <c r="S213" s="284"/>
      <c r="T213" s="283" t="n">
        <v>148</v>
      </c>
      <c r="U213" s="284"/>
      <c r="V213" s="283" t="n">
        <v>303</v>
      </c>
      <c r="W213" s="284"/>
      <c r="X213" s="283"/>
      <c r="Y213" s="284" t="s">
        <v>36</v>
      </c>
      <c r="Z213" s="283" t="n">
        <v>16</v>
      </c>
      <c r="AA213" s="284"/>
      <c r="AB213" s="283" t="n">
        <v>1</v>
      </c>
      <c r="AC213" s="284"/>
      <c r="AD213" s="283" t="n">
        <v>3</v>
      </c>
      <c r="AE213" s="284"/>
      <c r="AF213" s="283" t="n">
        <v>0</v>
      </c>
      <c r="AG213" s="284"/>
      <c r="AH213" s="283" t="n">
        <v>570</v>
      </c>
      <c r="AI213" s="284"/>
      <c r="AJ213" s="283" t="n">
        <v>8</v>
      </c>
      <c r="AK213" s="284"/>
      <c r="AL213" s="283" t="n">
        <v>0</v>
      </c>
      <c r="AM213" s="284"/>
      <c r="AN213" s="283" t="n">
        <v>1</v>
      </c>
      <c r="AO213" s="284"/>
      <c r="AP213" s="283"/>
      <c r="AQ213" s="284" t="s">
        <v>36</v>
      </c>
      <c r="AR213" s="283" t="n">
        <v>68</v>
      </c>
      <c r="AS213" s="284"/>
      <c r="AT213" s="283" t="n">
        <v>2</v>
      </c>
      <c r="AU213" s="284"/>
      <c r="AV213" s="283" t="n">
        <v>11</v>
      </c>
      <c r="AW213" s="284"/>
      <c r="AX213" s="283" t="n">
        <v>6</v>
      </c>
      <c r="AY213" s="284"/>
      <c r="AZ213" s="283" t="n">
        <v>2</v>
      </c>
      <c r="BA213" s="284"/>
      <c r="BB213" s="283" t="n">
        <v>21</v>
      </c>
      <c r="BC213" s="284"/>
      <c r="BD213" s="283" t="n">
        <v>516</v>
      </c>
      <c r="BE213" s="284"/>
      <c r="BF213" s="283" t="n">
        <v>18</v>
      </c>
      <c r="BG213" s="284"/>
      <c r="BH213" s="283" t="n">
        <v>39</v>
      </c>
      <c r="BI213" s="284"/>
      <c r="BJ213" s="283" t="n">
        <v>124</v>
      </c>
      <c r="BK213" s="284"/>
      <c r="BL213" s="283" t="n">
        <v>121</v>
      </c>
      <c r="BM213" s="284"/>
      <c r="BN213" s="283" t="n">
        <v>100</v>
      </c>
      <c r="BO213" s="284"/>
      <c r="BP213" s="283" t="n">
        <v>226.81700713968</v>
      </c>
      <c r="BQ213" s="284"/>
      <c r="BR213" s="283" t="n">
        <v>2961.8170071397</v>
      </c>
      <c r="BS213" s="284"/>
      <c r="BT213" s="283" t="n">
        <v>1854.59942656672</v>
      </c>
      <c r="BU213" s="284"/>
      <c r="BV213" s="283"/>
      <c r="BW213" s="284" t="s">
        <v>36</v>
      </c>
      <c r="BX213" s="283"/>
      <c r="BY213" s="284" t="s">
        <v>36</v>
      </c>
      <c r="BZ213" s="283"/>
      <c r="CA213" s="284" t="s">
        <v>36</v>
      </c>
      <c r="CB213" s="283"/>
      <c r="CC213" s="284" t="s">
        <v>36</v>
      </c>
      <c r="CD213" s="283"/>
      <c r="CE213" s="284" t="s">
        <v>36</v>
      </c>
      <c r="CF213" s="283"/>
      <c r="CG213" s="284" t="s">
        <v>36</v>
      </c>
      <c r="CH213" s="283" t="n">
        <v>3</v>
      </c>
      <c r="CI213" s="284"/>
      <c r="CJ213" s="283" t="n">
        <v>0</v>
      </c>
      <c r="CK213" s="284"/>
      <c r="CL213" s="283" t="n">
        <v>146</v>
      </c>
      <c r="CM213" s="284"/>
      <c r="CN213" s="283" t="n">
        <v>1</v>
      </c>
      <c r="CO213" s="284"/>
      <c r="CP213" s="283" t="n">
        <v>4816.41643370642</v>
      </c>
      <c r="CQ213" s="284"/>
    </row>
    <row r="214" customFormat="false" ht="13.2" hidden="false" customHeight="false" outlineLevel="0" collapsed="false">
      <c r="A214" s="282" t="s">
        <v>347</v>
      </c>
      <c r="B214" s="283" t="n">
        <v>196</v>
      </c>
      <c r="C214" s="284"/>
      <c r="D214" s="283" t="n">
        <v>0</v>
      </c>
      <c r="E214" s="284"/>
      <c r="F214" s="283" t="n">
        <v>1</v>
      </c>
      <c r="G214" s="284"/>
      <c r="H214" s="283" t="n">
        <v>0</v>
      </c>
      <c r="I214" s="284"/>
      <c r="J214" s="283" t="n">
        <v>0</v>
      </c>
      <c r="K214" s="284"/>
      <c r="L214" s="283" t="n">
        <v>0</v>
      </c>
      <c r="M214" s="284"/>
      <c r="N214" s="283" t="n">
        <v>0</v>
      </c>
      <c r="O214" s="284"/>
      <c r="P214" s="283" t="n">
        <v>0</v>
      </c>
      <c r="Q214" s="284"/>
      <c r="R214" s="283" t="n">
        <v>0</v>
      </c>
      <c r="S214" s="284"/>
      <c r="T214" s="283" t="n">
        <v>2</v>
      </c>
      <c r="U214" s="284"/>
      <c r="V214" s="283" t="n">
        <v>0</v>
      </c>
      <c r="W214" s="284"/>
      <c r="X214" s="283"/>
      <c r="Y214" s="284" t="s">
        <v>36</v>
      </c>
      <c r="Z214" s="283" t="n">
        <v>0</v>
      </c>
      <c r="AA214" s="284"/>
      <c r="AB214" s="283" t="n">
        <v>0</v>
      </c>
      <c r="AC214" s="284"/>
      <c r="AD214" s="283" t="n">
        <v>0</v>
      </c>
      <c r="AE214" s="284"/>
      <c r="AF214" s="283" t="n">
        <v>0</v>
      </c>
      <c r="AG214" s="284"/>
      <c r="AH214" s="283" t="n">
        <v>3</v>
      </c>
      <c r="AI214" s="284"/>
      <c r="AJ214" s="283" t="n">
        <v>11</v>
      </c>
      <c r="AK214" s="284"/>
      <c r="AL214" s="283" t="n">
        <v>15</v>
      </c>
      <c r="AM214" s="284"/>
      <c r="AN214" s="283" t="n">
        <v>0</v>
      </c>
      <c r="AO214" s="284"/>
      <c r="AP214" s="283"/>
      <c r="AQ214" s="284" t="s">
        <v>36</v>
      </c>
      <c r="AR214" s="283" t="n">
        <v>0</v>
      </c>
      <c r="AS214" s="284"/>
      <c r="AT214" s="283" t="n">
        <v>39.681702254899</v>
      </c>
      <c r="AU214" s="284"/>
      <c r="AV214" s="283" t="n">
        <v>1</v>
      </c>
      <c r="AW214" s="284"/>
      <c r="AX214" s="283" t="n">
        <v>0</v>
      </c>
      <c r="AY214" s="284"/>
      <c r="AZ214" s="283" t="n">
        <v>204</v>
      </c>
      <c r="BA214" s="284"/>
      <c r="BB214" s="283" t="n">
        <v>0</v>
      </c>
      <c r="BC214" s="284"/>
      <c r="BD214" s="283" t="n">
        <v>0</v>
      </c>
      <c r="BE214" s="284"/>
      <c r="BF214" s="283" t="n">
        <v>1</v>
      </c>
      <c r="BG214" s="284"/>
      <c r="BH214" s="283" t="n">
        <v>0</v>
      </c>
      <c r="BI214" s="284"/>
      <c r="BJ214" s="283" t="n">
        <v>0</v>
      </c>
      <c r="BK214" s="284"/>
      <c r="BL214" s="283" t="n">
        <v>0</v>
      </c>
      <c r="BM214" s="284"/>
      <c r="BN214" s="283" t="n">
        <v>9</v>
      </c>
      <c r="BO214" s="284"/>
      <c r="BP214" s="283" t="n">
        <v>44.980587913777</v>
      </c>
      <c r="BQ214" s="284"/>
      <c r="BR214" s="283" t="n">
        <v>527.66229016868</v>
      </c>
      <c r="BS214" s="284"/>
      <c r="BT214" s="283" t="n">
        <v>4371.6600173044</v>
      </c>
      <c r="BU214" s="284"/>
      <c r="BV214" s="283"/>
      <c r="BW214" s="284" t="s">
        <v>36</v>
      </c>
      <c r="BX214" s="283"/>
      <c r="BY214" s="284" t="s">
        <v>36</v>
      </c>
      <c r="BZ214" s="283"/>
      <c r="CA214" s="284" t="s">
        <v>36</v>
      </c>
      <c r="CB214" s="283"/>
      <c r="CC214" s="284" t="s">
        <v>36</v>
      </c>
      <c r="CD214" s="283"/>
      <c r="CE214" s="284" t="s">
        <v>36</v>
      </c>
      <c r="CF214" s="283"/>
      <c r="CG214" s="284" t="s">
        <v>36</v>
      </c>
      <c r="CH214" s="283" t="n">
        <v>0</v>
      </c>
      <c r="CI214" s="284"/>
      <c r="CJ214" s="283" t="n">
        <v>0</v>
      </c>
      <c r="CK214" s="284"/>
      <c r="CL214" s="283" t="n">
        <v>0</v>
      </c>
      <c r="CM214" s="284"/>
      <c r="CN214" s="283" t="n">
        <v>0</v>
      </c>
      <c r="CO214" s="284"/>
      <c r="CP214" s="283" t="n">
        <v>4899.32230747308</v>
      </c>
      <c r="CQ214" s="284"/>
    </row>
    <row r="215" customFormat="false" ht="13.2" hidden="false" customHeight="false" outlineLevel="0" collapsed="false">
      <c r="A215" s="282" t="s">
        <v>348</v>
      </c>
      <c r="B215" s="283" t="n">
        <v>2</v>
      </c>
      <c r="C215" s="284"/>
      <c r="D215" s="283" t="n">
        <v>10.666666666667</v>
      </c>
      <c r="E215" s="284"/>
      <c r="F215" s="283" t="n">
        <v>56</v>
      </c>
      <c r="G215" s="284"/>
      <c r="H215" s="283" t="n">
        <v>111</v>
      </c>
      <c r="I215" s="284"/>
      <c r="J215" s="283" t="n">
        <v>0</v>
      </c>
      <c r="K215" s="284"/>
      <c r="L215" s="283" t="n">
        <v>2</v>
      </c>
      <c r="M215" s="284"/>
      <c r="N215" s="283" t="n">
        <v>3</v>
      </c>
      <c r="O215" s="284"/>
      <c r="P215" s="283" t="n">
        <v>0</v>
      </c>
      <c r="Q215" s="284"/>
      <c r="R215" s="283" t="n">
        <v>4</v>
      </c>
      <c r="S215" s="284"/>
      <c r="T215" s="283" t="n">
        <v>1044</v>
      </c>
      <c r="U215" s="284"/>
      <c r="V215" s="283" t="n">
        <v>280</v>
      </c>
      <c r="W215" s="284"/>
      <c r="X215" s="283"/>
      <c r="Y215" s="284" t="s">
        <v>36</v>
      </c>
      <c r="Z215" s="283" t="n">
        <v>1</v>
      </c>
      <c r="AA215" s="284"/>
      <c r="AB215" s="283" t="n">
        <v>0</v>
      </c>
      <c r="AC215" s="284"/>
      <c r="AD215" s="283" t="n">
        <v>0</v>
      </c>
      <c r="AE215" s="284"/>
      <c r="AF215" s="283" t="n">
        <v>0</v>
      </c>
      <c r="AG215" s="284"/>
      <c r="AH215" s="283" t="n">
        <v>469</v>
      </c>
      <c r="AI215" s="284"/>
      <c r="AJ215" s="283" t="n">
        <v>1</v>
      </c>
      <c r="AK215" s="284"/>
      <c r="AL215" s="283" t="n">
        <v>9</v>
      </c>
      <c r="AM215" s="284"/>
      <c r="AN215" s="283" t="n">
        <v>5</v>
      </c>
      <c r="AO215" s="284"/>
      <c r="AP215" s="283"/>
      <c r="AQ215" s="284" t="s">
        <v>36</v>
      </c>
      <c r="AR215" s="283" t="n">
        <v>1</v>
      </c>
      <c r="AS215" s="284"/>
      <c r="AT215" s="283" t="n">
        <v>0</v>
      </c>
      <c r="AU215" s="284"/>
      <c r="AV215" s="283" t="n">
        <v>1</v>
      </c>
      <c r="AW215" s="284"/>
      <c r="AX215" s="283" t="n">
        <v>2</v>
      </c>
      <c r="AY215" s="284"/>
      <c r="AZ215" s="283" t="n">
        <v>0</v>
      </c>
      <c r="BA215" s="284"/>
      <c r="BB215" s="283" t="n">
        <v>0</v>
      </c>
      <c r="BC215" s="284"/>
      <c r="BD215" s="283" t="n">
        <v>0</v>
      </c>
      <c r="BE215" s="284"/>
      <c r="BF215" s="283" t="n">
        <v>6</v>
      </c>
      <c r="BG215" s="284"/>
      <c r="BH215" s="283" t="n">
        <v>0</v>
      </c>
      <c r="BI215" s="284"/>
      <c r="BJ215" s="283" t="n">
        <v>39</v>
      </c>
      <c r="BK215" s="284"/>
      <c r="BL215" s="283" t="n">
        <v>19</v>
      </c>
      <c r="BM215" s="284"/>
      <c r="BN215" s="283" t="n">
        <v>24</v>
      </c>
      <c r="BO215" s="284"/>
      <c r="BP215" s="283" t="n">
        <v>208.63336521709</v>
      </c>
      <c r="BQ215" s="284"/>
      <c r="BR215" s="283" t="n">
        <v>2298.3000318838</v>
      </c>
      <c r="BS215" s="284"/>
      <c r="BT215" s="283" t="n">
        <v>1689.7137183039</v>
      </c>
      <c r="BU215" s="284"/>
      <c r="BV215" s="283"/>
      <c r="BW215" s="284" t="s">
        <v>36</v>
      </c>
      <c r="BX215" s="283"/>
      <c r="BY215" s="284" t="s">
        <v>36</v>
      </c>
      <c r="BZ215" s="283"/>
      <c r="CA215" s="284" t="s">
        <v>36</v>
      </c>
      <c r="CB215" s="283"/>
      <c r="CC215" s="284" t="s">
        <v>36</v>
      </c>
      <c r="CD215" s="283"/>
      <c r="CE215" s="284" t="s">
        <v>36</v>
      </c>
      <c r="CF215" s="283"/>
      <c r="CG215" s="284" t="s">
        <v>36</v>
      </c>
      <c r="CH215" s="283" t="n">
        <v>0</v>
      </c>
      <c r="CI215" s="284"/>
      <c r="CJ215" s="283" t="n">
        <v>0</v>
      </c>
      <c r="CK215" s="284"/>
      <c r="CL215" s="283" t="n">
        <v>254</v>
      </c>
      <c r="CM215" s="284"/>
      <c r="CN215" s="283" t="n">
        <v>8</v>
      </c>
      <c r="CO215" s="284"/>
      <c r="CP215" s="283" t="n">
        <v>3988.0137501877</v>
      </c>
      <c r="CQ215" s="284"/>
    </row>
    <row r="216" customFormat="false" ht="13.2" hidden="false" customHeight="false" outlineLevel="0" collapsed="false">
      <c r="A216" s="282" t="s">
        <v>349</v>
      </c>
      <c r="B216" s="283" t="n">
        <v>0</v>
      </c>
      <c r="C216" s="284"/>
      <c r="D216" s="283" t="n">
        <v>0</v>
      </c>
      <c r="E216" s="284"/>
      <c r="F216" s="283" t="n">
        <v>0</v>
      </c>
      <c r="G216" s="284"/>
      <c r="H216" s="283" t="n">
        <v>0</v>
      </c>
      <c r="I216" s="284"/>
      <c r="J216" s="283" t="n">
        <v>0</v>
      </c>
      <c r="K216" s="284"/>
      <c r="L216" s="283" t="n">
        <v>0</v>
      </c>
      <c r="M216" s="284"/>
      <c r="N216" s="283" t="n">
        <v>0</v>
      </c>
      <c r="O216" s="284"/>
      <c r="P216" s="283" t="n">
        <v>0</v>
      </c>
      <c r="Q216" s="284"/>
      <c r="R216" s="283" t="n">
        <v>0</v>
      </c>
      <c r="S216" s="284"/>
      <c r="T216" s="283" t="n">
        <v>0</v>
      </c>
      <c r="U216" s="284"/>
      <c r="V216" s="283" t="n">
        <v>0</v>
      </c>
      <c r="W216" s="284"/>
      <c r="X216" s="283"/>
      <c r="Y216" s="284" t="s">
        <v>36</v>
      </c>
      <c r="Z216" s="283" t="n">
        <v>0</v>
      </c>
      <c r="AA216" s="284"/>
      <c r="AB216" s="283" t="n">
        <v>0</v>
      </c>
      <c r="AC216" s="284"/>
      <c r="AD216" s="283" t="n">
        <v>0</v>
      </c>
      <c r="AE216" s="284"/>
      <c r="AF216" s="283" t="n">
        <v>0</v>
      </c>
      <c r="AG216" s="284"/>
      <c r="AH216" s="283" t="n">
        <v>0</v>
      </c>
      <c r="AI216" s="284"/>
      <c r="AJ216" s="283" t="n">
        <v>0</v>
      </c>
      <c r="AK216" s="284"/>
      <c r="AL216" s="283" t="n">
        <v>0</v>
      </c>
      <c r="AM216" s="284"/>
      <c r="AN216" s="283" t="n">
        <v>0</v>
      </c>
      <c r="AO216" s="284"/>
      <c r="AP216" s="283"/>
      <c r="AQ216" s="284" t="s">
        <v>36</v>
      </c>
      <c r="AR216" s="283" t="n">
        <v>0</v>
      </c>
      <c r="AS216" s="284"/>
      <c r="AT216" s="283" t="n">
        <v>0</v>
      </c>
      <c r="AU216" s="284"/>
      <c r="AV216" s="283" t="n">
        <v>0</v>
      </c>
      <c r="AW216" s="284"/>
      <c r="AX216" s="283" t="n">
        <v>0</v>
      </c>
      <c r="AY216" s="284"/>
      <c r="AZ216" s="283" t="n">
        <v>3</v>
      </c>
      <c r="BA216" s="284"/>
      <c r="BB216" s="283" t="n">
        <v>0</v>
      </c>
      <c r="BC216" s="284"/>
      <c r="BD216" s="283" t="n">
        <v>0</v>
      </c>
      <c r="BE216" s="284"/>
      <c r="BF216" s="283" t="n">
        <v>0</v>
      </c>
      <c r="BG216" s="284"/>
      <c r="BH216" s="283" t="n">
        <v>0</v>
      </c>
      <c r="BI216" s="284"/>
      <c r="BJ216" s="283" t="n">
        <v>0</v>
      </c>
      <c r="BK216" s="284"/>
      <c r="BL216" s="283" t="n">
        <v>0</v>
      </c>
      <c r="BM216" s="284"/>
      <c r="BN216" s="283" t="n">
        <v>0</v>
      </c>
      <c r="BO216" s="284"/>
      <c r="BP216" s="283"/>
      <c r="BQ216" s="284" t="s">
        <v>350</v>
      </c>
      <c r="BR216" s="283" t="n">
        <v>3</v>
      </c>
      <c r="BS216" s="284"/>
      <c r="BT216" s="283" t="n">
        <v>91.9274302704196</v>
      </c>
      <c r="BU216" s="284"/>
      <c r="BV216" s="283"/>
      <c r="BW216" s="284" t="s">
        <v>36</v>
      </c>
      <c r="BX216" s="283"/>
      <c r="BY216" s="284" t="s">
        <v>36</v>
      </c>
      <c r="BZ216" s="283"/>
      <c r="CA216" s="284" t="s">
        <v>36</v>
      </c>
      <c r="CB216" s="283"/>
      <c r="CC216" s="284" t="s">
        <v>36</v>
      </c>
      <c r="CD216" s="283"/>
      <c r="CE216" s="284" t="s">
        <v>36</v>
      </c>
      <c r="CF216" s="283"/>
      <c r="CG216" s="284" t="s">
        <v>36</v>
      </c>
      <c r="CH216" s="283" t="n">
        <v>0</v>
      </c>
      <c r="CI216" s="284"/>
      <c r="CJ216" s="283" t="n">
        <v>0</v>
      </c>
      <c r="CK216" s="284"/>
      <c r="CL216" s="283" t="n">
        <v>0</v>
      </c>
      <c r="CM216" s="284"/>
      <c r="CN216" s="283" t="n">
        <v>0</v>
      </c>
      <c r="CO216" s="284"/>
      <c r="CP216" s="283" t="n">
        <v>94.9274302704196</v>
      </c>
      <c r="CQ216" s="284"/>
    </row>
    <row r="217" customFormat="false" ht="13.2" hidden="false" customHeight="false" outlineLevel="0" collapsed="false">
      <c r="A217" s="282" t="s">
        <v>351</v>
      </c>
      <c r="B217" s="283" t="n">
        <v>54</v>
      </c>
      <c r="C217" s="284"/>
      <c r="D217" s="283" t="n">
        <v>0</v>
      </c>
      <c r="E217" s="284"/>
      <c r="F217" s="283" t="n">
        <v>0</v>
      </c>
      <c r="G217" s="284"/>
      <c r="H217" s="283" t="n">
        <v>0</v>
      </c>
      <c r="I217" s="284"/>
      <c r="J217" s="283" t="n">
        <v>0</v>
      </c>
      <c r="K217" s="284"/>
      <c r="L217" s="283" t="n">
        <v>0</v>
      </c>
      <c r="M217" s="284"/>
      <c r="N217" s="283" t="n">
        <v>0</v>
      </c>
      <c r="O217" s="284"/>
      <c r="P217" s="283" t="n">
        <v>0</v>
      </c>
      <c r="Q217" s="284"/>
      <c r="R217" s="283" t="n">
        <v>0</v>
      </c>
      <c r="S217" s="284"/>
      <c r="T217" s="283" t="n">
        <v>2</v>
      </c>
      <c r="U217" s="284"/>
      <c r="V217" s="283" t="n">
        <v>2</v>
      </c>
      <c r="W217" s="284"/>
      <c r="X217" s="283"/>
      <c r="Y217" s="284" t="s">
        <v>36</v>
      </c>
      <c r="Z217" s="283" t="n">
        <v>0</v>
      </c>
      <c r="AA217" s="284"/>
      <c r="AB217" s="283" t="n">
        <v>0</v>
      </c>
      <c r="AC217" s="284"/>
      <c r="AD217" s="283" t="n">
        <v>0</v>
      </c>
      <c r="AE217" s="284"/>
      <c r="AF217" s="283" t="n">
        <v>0</v>
      </c>
      <c r="AG217" s="284"/>
      <c r="AH217" s="283" t="n">
        <v>1</v>
      </c>
      <c r="AI217" s="284"/>
      <c r="AJ217" s="283" t="n">
        <v>33</v>
      </c>
      <c r="AK217" s="284"/>
      <c r="AL217" s="283" t="n">
        <v>0</v>
      </c>
      <c r="AM217" s="284"/>
      <c r="AN217" s="283" t="n">
        <v>0</v>
      </c>
      <c r="AO217" s="284"/>
      <c r="AP217" s="283"/>
      <c r="AQ217" s="284" t="s">
        <v>36</v>
      </c>
      <c r="AR217" s="283" t="n">
        <v>0</v>
      </c>
      <c r="AS217" s="284"/>
      <c r="AT217" s="283" t="n">
        <v>235.11310274581</v>
      </c>
      <c r="AU217" s="284"/>
      <c r="AV217" s="283" t="n">
        <v>0</v>
      </c>
      <c r="AW217" s="284"/>
      <c r="AX217" s="283" t="n">
        <v>0</v>
      </c>
      <c r="AY217" s="284"/>
      <c r="AZ217" s="283" t="n">
        <v>1</v>
      </c>
      <c r="BA217" s="284"/>
      <c r="BB217" s="283" t="n">
        <v>0</v>
      </c>
      <c r="BC217" s="284"/>
      <c r="BD217" s="283" t="n">
        <v>0</v>
      </c>
      <c r="BE217" s="284"/>
      <c r="BF217" s="283" t="n">
        <v>0</v>
      </c>
      <c r="BG217" s="284"/>
      <c r="BH217" s="283" t="n">
        <v>0</v>
      </c>
      <c r="BI217" s="284"/>
      <c r="BJ217" s="283" t="n">
        <v>0</v>
      </c>
      <c r="BK217" s="284"/>
      <c r="BL217" s="283" t="n">
        <v>0</v>
      </c>
      <c r="BM217" s="284"/>
      <c r="BN217" s="283" t="n">
        <v>3</v>
      </c>
      <c r="BO217" s="284"/>
      <c r="BP217" s="283" t="n">
        <v>100.48854746695</v>
      </c>
      <c r="BQ217" s="284"/>
      <c r="BR217" s="283" t="n">
        <v>431.60165021276</v>
      </c>
      <c r="BS217" s="284"/>
      <c r="BT217" s="283" t="n">
        <v>1154.19995783971</v>
      </c>
      <c r="BU217" s="284"/>
      <c r="BV217" s="283"/>
      <c r="BW217" s="284" t="s">
        <v>36</v>
      </c>
      <c r="BX217" s="283"/>
      <c r="BY217" s="284" t="s">
        <v>36</v>
      </c>
      <c r="BZ217" s="283"/>
      <c r="CA217" s="284" t="s">
        <v>36</v>
      </c>
      <c r="CB217" s="283"/>
      <c r="CC217" s="284" t="s">
        <v>36</v>
      </c>
      <c r="CD217" s="283"/>
      <c r="CE217" s="284" t="s">
        <v>36</v>
      </c>
      <c r="CF217" s="283"/>
      <c r="CG217" s="284" t="s">
        <v>36</v>
      </c>
      <c r="CH217" s="283" t="n">
        <v>0</v>
      </c>
      <c r="CI217" s="284"/>
      <c r="CJ217" s="283" t="n">
        <v>0</v>
      </c>
      <c r="CK217" s="284"/>
      <c r="CL217" s="283" t="n">
        <v>0</v>
      </c>
      <c r="CM217" s="284"/>
      <c r="CN217" s="283" t="n">
        <v>0</v>
      </c>
      <c r="CO217" s="284"/>
      <c r="CP217" s="283" t="n">
        <v>1585.80160805247</v>
      </c>
      <c r="CQ217" s="284"/>
    </row>
    <row r="218" customFormat="false" ht="13.2" hidden="false" customHeight="false" outlineLevel="0" collapsed="false">
      <c r="A218" s="282" t="s">
        <v>352</v>
      </c>
      <c r="B218" s="283" t="n">
        <v>27</v>
      </c>
      <c r="C218" s="284"/>
      <c r="D218" s="283" t="n">
        <v>0</v>
      </c>
      <c r="E218" s="284"/>
      <c r="F218" s="283" t="n">
        <v>2</v>
      </c>
      <c r="G218" s="284"/>
      <c r="H218" s="283" t="n">
        <v>1446</v>
      </c>
      <c r="I218" s="284"/>
      <c r="J218" s="283" t="n">
        <v>0</v>
      </c>
      <c r="K218" s="284"/>
      <c r="L218" s="283" t="n">
        <v>1</v>
      </c>
      <c r="M218" s="284"/>
      <c r="N218" s="283" t="n">
        <v>4</v>
      </c>
      <c r="O218" s="284"/>
      <c r="P218" s="283" t="n">
        <v>0</v>
      </c>
      <c r="Q218" s="284"/>
      <c r="R218" s="283" t="n">
        <v>1</v>
      </c>
      <c r="S218" s="284"/>
      <c r="T218" s="283" t="n">
        <v>36</v>
      </c>
      <c r="U218" s="284"/>
      <c r="V218" s="283" t="n">
        <v>12</v>
      </c>
      <c r="W218" s="284"/>
      <c r="X218" s="283"/>
      <c r="Y218" s="284" t="s">
        <v>36</v>
      </c>
      <c r="Z218" s="283" t="n">
        <v>0</v>
      </c>
      <c r="AA218" s="284"/>
      <c r="AB218" s="283" t="n">
        <v>0</v>
      </c>
      <c r="AC218" s="284"/>
      <c r="AD218" s="283" t="n">
        <v>45</v>
      </c>
      <c r="AE218" s="284"/>
      <c r="AF218" s="283" t="n">
        <v>1</v>
      </c>
      <c r="AG218" s="284"/>
      <c r="AH218" s="283" t="n">
        <v>7</v>
      </c>
      <c r="AI218" s="284"/>
      <c r="AJ218" s="283" t="n">
        <v>3</v>
      </c>
      <c r="AK218" s="284"/>
      <c r="AL218" s="283" t="n">
        <v>0</v>
      </c>
      <c r="AM218" s="284"/>
      <c r="AN218" s="283" t="n">
        <v>0</v>
      </c>
      <c r="AO218" s="284"/>
      <c r="AP218" s="283"/>
      <c r="AQ218" s="284" t="s">
        <v>36</v>
      </c>
      <c r="AR218" s="283" t="n">
        <v>8</v>
      </c>
      <c r="AS218" s="284"/>
      <c r="AT218" s="283" t="n">
        <v>7</v>
      </c>
      <c r="AU218" s="284"/>
      <c r="AV218" s="283" t="n">
        <v>0</v>
      </c>
      <c r="AW218" s="284"/>
      <c r="AX218" s="283" t="n">
        <v>2</v>
      </c>
      <c r="AY218" s="284"/>
      <c r="AZ218" s="283" t="n">
        <v>2</v>
      </c>
      <c r="BA218" s="284"/>
      <c r="BB218" s="283" t="n">
        <v>0</v>
      </c>
      <c r="BC218" s="284"/>
      <c r="BD218" s="283" t="n">
        <v>0</v>
      </c>
      <c r="BE218" s="284"/>
      <c r="BF218" s="283" t="n">
        <v>4</v>
      </c>
      <c r="BG218" s="284"/>
      <c r="BH218" s="283" t="n">
        <v>9</v>
      </c>
      <c r="BI218" s="284"/>
      <c r="BJ218" s="283" t="n">
        <v>2</v>
      </c>
      <c r="BK218" s="284"/>
      <c r="BL218" s="283" t="n">
        <v>0</v>
      </c>
      <c r="BM218" s="284"/>
      <c r="BN218" s="283" t="n">
        <v>652</v>
      </c>
      <c r="BO218" s="284"/>
      <c r="BP218" s="283" t="n">
        <v>1466.1757592321</v>
      </c>
      <c r="BQ218" s="284"/>
      <c r="BR218" s="283" t="n">
        <v>3737.1757592321</v>
      </c>
      <c r="BS218" s="284"/>
      <c r="BT218" s="283" t="n">
        <v>1365.77896401766</v>
      </c>
      <c r="BU218" s="284"/>
      <c r="BV218" s="283"/>
      <c r="BW218" s="284" t="s">
        <v>36</v>
      </c>
      <c r="BX218" s="283"/>
      <c r="BY218" s="284" t="s">
        <v>36</v>
      </c>
      <c r="BZ218" s="283"/>
      <c r="CA218" s="284" t="s">
        <v>36</v>
      </c>
      <c r="CB218" s="283"/>
      <c r="CC218" s="284" t="s">
        <v>36</v>
      </c>
      <c r="CD218" s="283"/>
      <c r="CE218" s="284" t="s">
        <v>36</v>
      </c>
      <c r="CF218" s="283"/>
      <c r="CG218" s="284" t="s">
        <v>36</v>
      </c>
      <c r="CH218" s="283" t="n">
        <v>0</v>
      </c>
      <c r="CI218" s="284"/>
      <c r="CJ218" s="283" t="n">
        <v>0</v>
      </c>
      <c r="CK218" s="284"/>
      <c r="CL218" s="283" t="n">
        <v>0</v>
      </c>
      <c r="CM218" s="284"/>
      <c r="CN218" s="283" t="n">
        <v>7</v>
      </c>
      <c r="CO218" s="284"/>
      <c r="CP218" s="283" t="n">
        <v>5102.95472324976</v>
      </c>
      <c r="CQ218" s="284"/>
    </row>
    <row r="219" customFormat="false" ht="13.2" hidden="false" customHeight="false" outlineLevel="0" collapsed="false">
      <c r="A219" s="282" t="s">
        <v>353</v>
      </c>
      <c r="B219" s="283" t="n">
        <v>7</v>
      </c>
      <c r="C219" s="284"/>
      <c r="D219" s="283" t="n">
        <v>65.5</v>
      </c>
      <c r="E219" s="284"/>
      <c r="F219" s="283" t="n">
        <v>170</v>
      </c>
      <c r="G219" s="284"/>
      <c r="H219" s="283" t="n">
        <v>777</v>
      </c>
      <c r="I219" s="284"/>
      <c r="J219" s="283" t="n">
        <v>1</v>
      </c>
      <c r="K219" s="284"/>
      <c r="L219" s="283" t="n">
        <v>2</v>
      </c>
      <c r="M219" s="284"/>
      <c r="N219" s="283" t="n">
        <v>7</v>
      </c>
      <c r="O219" s="284"/>
      <c r="P219" s="283" t="n">
        <v>0</v>
      </c>
      <c r="Q219" s="284"/>
      <c r="R219" s="283" t="n">
        <v>5</v>
      </c>
      <c r="S219" s="284"/>
      <c r="T219" s="283" t="n">
        <v>8925</v>
      </c>
      <c r="U219" s="284"/>
      <c r="V219" s="283" t="n">
        <v>2260</v>
      </c>
      <c r="W219" s="284"/>
      <c r="X219" s="283"/>
      <c r="Y219" s="284" t="s">
        <v>36</v>
      </c>
      <c r="Z219" s="283" t="n">
        <v>2</v>
      </c>
      <c r="AA219" s="284"/>
      <c r="AB219" s="283" t="n">
        <v>0</v>
      </c>
      <c r="AC219" s="284"/>
      <c r="AD219" s="283" t="n">
        <v>2</v>
      </c>
      <c r="AE219" s="284"/>
      <c r="AF219" s="283" t="n">
        <v>10</v>
      </c>
      <c r="AG219" s="284"/>
      <c r="AH219" s="283" t="n">
        <v>583</v>
      </c>
      <c r="AI219" s="284"/>
      <c r="AJ219" s="283" t="n">
        <v>53</v>
      </c>
      <c r="AK219" s="284"/>
      <c r="AL219" s="283" t="n">
        <v>22</v>
      </c>
      <c r="AM219" s="284"/>
      <c r="AN219" s="283" t="n">
        <v>17</v>
      </c>
      <c r="AO219" s="284"/>
      <c r="AP219" s="283"/>
      <c r="AQ219" s="284" t="s">
        <v>36</v>
      </c>
      <c r="AR219" s="283" t="n">
        <v>3</v>
      </c>
      <c r="AS219" s="284"/>
      <c r="AT219" s="283" t="n">
        <v>1</v>
      </c>
      <c r="AU219" s="284"/>
      <c r="AV219" s="283" t="n">
        <v>3</v>
      </c>
      <c r="AW219" s="284"/>
      <c r="AX219" s="283" t="n">
        <v>30</v>
      </c>
      <c r="AY219" s="284"/>
      <c r="AZ219" s="283" t="n">
        <v>7</v>
      </c>
      <c r="BA219" s="284"/>
      <c r="BB219" s="283" t="n">
        <v>0</v>
      </c>
      <c r="BC219" s="284"/>
      <c r="BD219" s="283" t="n">
        <v>1</v>
      </c>
      <c r="BE219" s="284"/>
      <c r="BF219" s="283" t="n">
        <v>50</v>
      </c>
      <c r="BG219" s="284"/>
      <c r="BH219" s="283" t="n">
        <v>9</v>
      </c>
      <c r="BI219" s="284"/>
      <c r="BJ219" s="283" t="n">
        <v>378</v>
      </c>
      <c r="BK219" s="284"/>
      <c r="BL219" s="283" t="n">
        <v>43</v>
      </c>
      <c r="BM219" s="284"/>
      <c r="BN219" s="283" t="n">
        <v>93</v>
      </c>
      <c r="BO219" s="284"/>
      <c r="BP219" s="283" t="n">
        <v>439.27850749838</v>
      </c>
      <c r="BQ219" s="284"/>
      <c r="BR219" s="283" t="n">
        <v>13965.778507498</v>
      </c>
      <c r="BS219" s="284"/>
      <c r="BT219" s="283" t="n">
        <v>3941.93575992918</v>
      </c>
      <c r="BU219" s="284"/>
      <c r="BV219" s="283"/>
      <c r="BW219" s="284" t="s">
        <v>36</v>
      </c>
      <c r="BX219" s="283"/>
      <c r="BY219" s="284" t="s">
        <v>36</v>
      </c>
      <c r="BZ219" s="283"/>
      <c r="CA219" s="284" t="s">
        <v>36</v>
      </c>
      <c r="CB219" s="283"/>
      <c r="CC219" s="284" t="s">
        <v>36</v>
      </c>
      <c r="CD219" s="283"/>
      <c r="CE219" s="284" t="s">
        <v>36</v>
      </c>
      <c r="CF219" s="283"/>
      <c r="CG219" s="284" t="s">
        <v>36</v>
      </c>
      <c r="CH219" s="283" t="n">
        <v>1</v>
      </c>
      <c r="CI219" s="284"/>
      <c r="CJ219" s="283" t="n">
        <v>0</v>
      </c>
      <c r="CK219" s="284"/>
      <c r="CL219" s="283" t="n">
        <v>211</v>
      </c>
      <c r="CM219" s="284"/>
      <c r="CN219" s="283" t="n">
        <v>23</v>
      </c>
      <c r="CO219" s="284"/>
      <c r="CP219" s="283" t="n">
        <v>17907.7142674272</v>
      </c>
      <c r="CQ219" s="284"/>
    </row>
    <row r="220" customFormat="false" ht="13.2" hidden="false" customHeight="false" outlineLevel="0" collapsed="false">
      <c r="A220" s="282" t="s">
        <v>354</v>
      </c>
      <c r="B220" s="283" t="n">
        <v>1</v>
      </c>
      <c r="C220" s="284"/>
      <c r="D220" s="283" t="n">
        <v>7</v>
      </c>
      <c r="E220" s="284"/>
      <c r="F220" s="283" t="n">
        <v>1</v>
      </c>
      <c r="G220" s="284"/>
      <c r="H220" s="283" t="n">
        <v>9</v>
      </c>
      <c r="I220" s="284"/>
      <c r="J220" s="283" t="n">
        <v>0</v>
      </c>
      <c r="K220" s="284"/>
      <c r="L220" s="283" t="n">
        <v>11</v>
      </c>
      <c r="M220" s="284"/>
      <c r="N220" s="283" t="n">
        <v>1</v>
      </c>
      <c r="O220" s="284"/>
      <c r="P220" s="283" t="n">
        <v>0</v>
      </c>
      <c r="Q220" s="284"/>
      <c r="R220" s="283" t="n">
        <v>2</v>
      </c>
      <c r="S220" s="284"/>
      <c r="T220" s="283" t="n">
        <v>19</v>
      </c>
      <c r="U220" s="284"/>
      <c r="V220" s="283" t="n">
        <v>43</v>
      </c>
      <c r="W220" s="284"/>
      <c r="X220" s="283"/>
      <c r="Y220" s="284" t="s">
        <v>36</v>
      </c>
      <c r="Z220" s="283" t="n">
        <v>3</v>
      </c>
      <c r="AA220" s="284"/>
      <c r="AB220" s="283" t="n">
        <v>0</v>
      </c>
      <c r="AC220" s="284"/>
      <c r="AD220" s="283" t="n">
        <v>1</v>
      </c>
      <c r="AE220" s="284"/>
      <c r="AF220" s="283" t="n">
        <v>17</v>
      </c>
      <c r="AG220" s="284"/>
      <c r="AH220" s="283" t="n">
        <v>6</v>
      </c>
      <c r="AI220" s="284"/>
      <c r="AJ220" s="283" t="n">
        <v>19</v>
      </c>
      <c r="AK220" s="284"/>
      <c r="AL220" s="283" t="n">
        <v>18</v>
      </c>
      <c r="AM220" s="284"/>
      <c r="AN220" s="283" t="n">
        <v>0</v>
      </c>
      <c r="AO220" s="284"/>
      <c r="AP220" s="283"/>
      <c r="AQ220" s="284" t="s">
        <v>36</v>
      </c>
      <c r="AR220" s="283" t="n">
        <v>2</v>
      </c>
      <c r="AS220" s="284"/>
      <c r="AT220" s="283" t="n">
        <v>0</v>
      </c>
      <c r="AU220" s="284"/>
      <c r="AV220" s="283" t="n">
        <v>1</v>
      </c>
      <c r="AW220" s="284"/>
      <c r="AX220" s="283" t="n">
        <v>40</v>
      </c>
      <c r="AY220" s="284"/>
      <c r="AZ220" s="283" t="n">
        <v>0</v>
      </c>
      <c r="BA220" s="284"/>
      <c r="BB220" s="283" t="n">
        <v>3</v>
      </c>
      <c r="BC220" s="284"/>
      <c r="BD220" s="283" t="n">
        <v>0</v>
      </c>
      <c r="BE220" s="284"/>
      <c r="BF220" s="283" t="n">
        <v>2</v>
      </c>
      <c r="BG220" s="284"/>
      <c r="BH220" s="283" t="n">
        <v>0</v>
      </c>
      <c r="BI220" s="284"/>
      <c r="BJ220" s="283" t="n">
        <v>1</v>
      </c>
      <c r="BK220" s="284"/>
      <c r="BL220" s="283" t="n">
        <v>5887</v>
      </c>
      <c r="BM220" s="284"/>
      <c r="BN220" s="283" t="n">
        <v>73</v>
      </c>
      <c r="BO220" s="284"/>
      <c r="BP220" s="283" t="n">
        <v>170.35201380111</v>
      </c>
      <c r="BQ220" s="284"/>
      <c r="BR220" s="283" t="n">
        <v>6337.3520138011</v>
      </c>
      <c r="BS220" s="284"/>
      <c r="BT220" s="283" t="n">
        <v>43113.9647968268</v>
      </c>
      <c r="BU220" s="284"/>
      <c r="BV220" s="283"/>
      <c r="BW220" s="284" t="s">
        <v>36</v>
      </c>
      <c r="BX220" s="283"/>
      <c r="BY220" s="284" t="s">
        <v>36</v>
      </c>
      <c r="BZ220" s="283"/>
      <c r="CA220" s="284" t="s">
        <v>36</v>
      </c>
      <c r="CB220" s="283"/>
      <c r="CC220" s="284" t="s">
        <v>36</v>
      </c>
      <c r="CD220" s="283"/>
      <c r="CE220" s="284" t="s">
        <v>36</v>
      </c>
      <c r="CF220" s="283"/>
      <c r="CG220" s="284" t="s">
        <v>36</v>
      </c>
      <c r="CH220" s="283" t="n">
        <v>3</v>
      </c>
      <c r="CI220" s="284"/>
      <c r="CJ220" s="283" t="n">
        <v>10128</v>
      </c>
      <c r="CK220" s="284"/>
      <c r="CL220" s="283" t="n">
        <v>95</v>
      </c>
      <c r="CM220" s="284"/>
      <c r="CN220" s="283" t="n">
        <v>0</v>
      </c>
      <c r="CO220" s="284"/>
      <c r="CP220" s="283" t="n">
        <v>49451.3168106279</v>
      </c>
      <c r="CQ220" s="284"/>
    </row>
    <row r="221" customFormat="false" ht="13.2" hidden="false" customHeight="false" outlineLevel="0" collapsed="false">
      <c r="A221" s="282" t="s">
        <v>355</v>
      </c>
      <c r="B221" s="283" t="n">
        <v>0</v>
      </c>
      <c r="C221" s="284"/>
      <c r="D221" s="283" t="n">
        <v>0</v>
      </c>
      <c r="E221" s="284"/>
      <c r="F221" s="283" t="n">
        <v>0</v>
      </c>
      <c r="G221" s="284"/>
      <c r="H221" s="283" t="n">
        <v>6</v>
      </c>
      <c r="I221" s="284"/>
      <c r="J221" s="283" t="n">
        <v>0</v>
      </c>
      <c r="K221" s="284"/>
      <c r="L221" s="283" t="n">
        <v>0</v>
      </c>
      <c r="M221" s="284"/>
      <c r="N221" s="283" t="n">
        <v>0</v>
      </c>
      <c r="O221" s="284"/>
      <c r="P221" s="283" t="n">
        <v>0</v>
      </c>
      <c r="Q221" s="284"/>
      <c r="R221" s="283" t="n">
        <v>0</v>
      </c>
      <c r="S221" s="284"/>
      <c r="T221" s="283" t="n">
        <v>0</v>
      </c>
      <c r="U221" s="284"/>
      <c r="V221" s="283" t="n">
        <v>0</v>
      </c>
      <c r="W221" s="284"/>
      <c r="X221" s="283"/>
      <c r="Y221" s="284" t="s">
        <v>36</v>
      </c>
      <c r="Z221" s="283" t="n">
        <v>0</v>
      </c>
      <c r="AA221" s="284"/>
      <c r="AB221" s="283" t="n">
        <v>0</v>
      </c>
      <c r="AC221" s="284"/>
      <c r="AD221" s="283" t="n">
        <v>0</v>
      </c>
      <c r="AE221" s="284"/>
      <c r="AF221" s="283" t="n">
        <v>0</v>
      </c>
      <c r="AG221" s="284"/>
      <c r="AH221" s="283" t="n">
        <v>0</v>
      </c>
      <c r="AI221" s="284"/>
      <c r="AJ221" s="283" t="n">
        <v>0</v>
      </c>
      <c r="AK221" s="284"/>
      <c r="AL221" s="283" t="n">
        <v>0</v>
      </c>
      <c r="AM221" s="284"/>
      <c r="AN221" s="283" t="n">
        <v>0</v>
      </c>
      <c r="AO221" s="284"/>
      <c r="AP221" s="283"/>
      <c r="AQ221" s="284" t="s">
        <v>36</v>
      </c>
      <c r="AR221" s="283" t="n">
        <v>0</v>
      </c>
      <c r="AS221" s="284"/>
      <c r="AT221" s="283" t="n">
        <v>0</v>
      </c>
      <c r="AU221" s="284"/>
      <c r="AV221" s="283" t="n">
        <v>0</v>
      </c>
      <c r="AW221" s="284"/>
      <c r="AX221" s="283" t="n">
        <v>0</v>
      </c>
      <c r="AY221" s="284"/>
      <c r="AZ221" s="283" t="n">
        <v>0</v>
      </c>
      <c r="BA221" s="284"/>
      <c r="BB221" s="283" t="n">
        <v>0</v>
      </c>
      <c r="BC221" s="284"/>
      <c r="BD221" s="283" t="n">
        <v>0</v>
      </c>
      <c r="BE221" s="284"/>
      <c r="BF221" s="283" t="n">
        <v>0</v>
      </c>
      <c r="BG221" s="284"/>
      <c r="BH221" s="283" t="n">
        <v>0</v>
      </c>
      <c r="BI221" s="284"/>
      <c r="BJ221" s="283" t="n">
        <v>0</v>
      </c>
      <c r="BK221" s="284"/>
      <c r="BL221" s="283" t="n">
        <v>0</v>
      </c>
      <c r="BM221" s="284"/>
      <c r="BN221" s="283" t="n">
        <v>73</v>
      </c>
      <c r="BO221" s="284"/>
      <c r="BP221" s="283" t="n">
        <v>27.753979776586</v>
      </c>
      <c r="BQ221" s="284"/>
      <c r="BR221" s="283" t="n">
        <v>106.75397977659</v>
      </c>
      <c r="BS221" s="284"/>
      <c r="BT221" s="283" t="n">
        <v>30.6424767568065</v>
      </c>
      <c r="BU221" s="284"/>
      <c r="BV221" s="283"/>
      <c r="BW221" s="284" t="s">
        <v>36</v>
      </c>
      <c r="BX221" s="283"/>
      <c r="BY221" s="284" t="s">
        <v>36</v>
      </c>
      <c r="BZ221" s="283"/>
      <c r="CA221" s="284" t="s">
        <v>36</v>
      </c>
      <c r="CB221" s="283"/>
      <c r="CC221" s="284" t="s">
        <v>36</v>
      </c>
      <c r="CD221" s="283"/>
      <c r="CE221" s="284" t="s">
        <v>36</v>
      </c>
      <c r="CF221" s="283"/>
      <c r="CG221" s="284" t="s">
        <v>36</v>
      </c>
      <c r="CH221" s="283" t="n">
        <v>0</v>
      </c>
      <c r="CI221" s="284"/>
      <c r="CJ221" s="283" t="n">
        <v>0</v>
      </c>
      <c r="CK221" s="284"/>
      <c r="CL221" s="283" t="n">
        <v>0</v>
      </c>
      <c r="CM221" s="284"/>
      <c r="CN221" s="283" t="n">
        <v>0</v>
      </c>
      <c r="CO221" s="284"/>
      <c r="CP221" s="283" t="n">
        <v>137.396456533397</v>
      </c>
      <c r="CQ221" s="284"/>
    </row>
    <row r="222" customFormat="false" ht="13.2" hidden="false" customHeight="false" outlineLevel="0" collapsed="false">
      <c r="A222" s="282" t="s">
        <v>356</v>
      </c>
      <c r="B222" s="283" t="n">
        <v>11</v>
      </c>
      <c r="C222" s="284"/>
      <c r="D222" s="283" t="n">
        <v>0</v>
      </c>
      <c r="E222" s="284"/>
      <c r="F222" s="283" t="n">
        <v>0</v>
      </c>
      <c r="G222" s="284"/>
      <c r="H222" s="283" t="n">
        <v>0</v>
      </c>
      <c r="I222" s="284"/>
      <c r="J222" s="283" t="n">
        <v>0</v>
      </c>
      <c r="K222" s="284"/>
      <c r="L222" s="283" t="n">
        <v>0</v>
      </c>
      <c r="M222" s="284"/>
      <c r="N222" s="283" t="n">
        <v>0</v>
      </c>
      <c r="O222" s="284"/>
      <c r="P222" s="283" t="n">
        <v>0</v>
      </c>
      <c r="Q222" s="284"/>
      <c r="R222" s="283" t="n">
        <v>0</v>
      </c>
      <c r="S222" s="284"/>
      <c r="T222" s="283" t="n">
        <v>1</v>
      </c>
      <c r="U222" s="284"/>
      <c r="V222" s="283" t="n">
        <v>0</v>
      </c>
      <c r="W222" s="284"/>
      <c r="X222" s="283"/>
      <c r="Y222" s="284" t="s">
        <v>36</v>
      </c>
      <c r="Z222" s="283" t="n">
        <v>0</v>
      </c>
      <c r="AA222" s="284"/>
      <c r="AB222" s="283" t="n">
        <v>0</v>
      </c>
      <c r="AC222" s="284"/>
      <c r="AD222" s="283" t="n">
        <v>0</v>
      </c>
      <c r="AE222" s="284"/>
      <c r="AF222" s="283" t="n">
        <v>0</v>
      </c>
      <c r="AG222" s="284"/>
      <c r="AH222" s="283" t="n">
        <v>3</v>
      </c>
      <c r="AI222" s="284"/>
      <c r="AJ222" s="283" t="n">
        <v>5</v>
      </c>
      <c r="AK222" s="284"/>
      <c r="AL222" s="283" t="n">
        <v>2</v>
      </c>
      <c r="AM222" s="284"/>
      <c r="AN222" s="283" t="n">
        <v>0</v>
      </c>
      <c r="AO222" s="284"/>
      <c r="AP222" s="283"/>
      <c r="AQ222" s="284" t="s">
        <v>36</v>
      </c>
      <c r="AR222" s="283" t="n">
        <v>0</v>
      </c>
      <c r="AS222" s="284"/>
      <c r="AT222" s="283" t="n">
        <v>22</v>
      </c>
      <c r="AU222" s="284"/>
      <c r="AV222" s="283" t="n">
        <v>0</v>
      </c>
      <c r="AW222" s="284"/>
      <c r="AX222" s="283" t="n">
        <v>0</v>
      </c>
      <c r="AY222" s="284"/>
      <c r="AZ222" s="283" t="n">
        <v>1</v>
      </c>
      <c r="BA222" s="284"/>
      <c r="BB222" s="283" t="n">
        <v>0</v>
      </c>
      <c r="BC222" s="284"/>
      <c r="BD222" s="283" t="n">
        <v>0</v>
      </c>
      <c r="BE222" s="284"/>
      <c r="BF222" s="283" t="n">
        <v>0</v>
      </c>
      <c r="BG222" s="284"/>
      <c r="BH222" s="283" t="n">
        <v>0</v>
      </c>
      <c r="BI222" s="284"/>
      <c r="BJ222" s="283" t="n">
        <v>0</v>
      </c>
      <c r="BK222" s="284"/>
      <c r="BL222" s="283" t="n">
        <v>0</v>
      </c>
      <c r="BM222" s="284"/>
      <c r="BN222" s="283" t="n">
        <v>1</v>
      </c>
      <c r="BO222" s="284"/>
      <c r="BP222" s="283" t="n">
        <v>1.914067570799</v>
      </c>
      <c r="BQ222" s="284"/>
      <c r="BR222" s="283" t="n">
        <v>47.914067570799</v>
      </c>
      <c r="BS222" s="284"/>
      <c r="BT222" s="283" t="n">
        <v>561.778740541453</v>
      </c>
      <c r="BU222" s="284"/>
      <c r="BV222" s="283"/>
      <c r="BW222" s="284" t="s">
        <v>36</v>
      </c>
      <c r="BX222" s="283"/>
      <c r="BY222" s="284" t="s">
        <v>36</v>
      </c>
      <c r="BZ222" s="283"/>
      <c r="CA222" s="284" t="s">
        <v>36</v>
      </c>
      <c r="CB222" s="283"/>
      <c r="CC222" s="284" t="s">
        <v>36</v>
      </c>
      <c r="CD222" s="283"/>
      <c r="CE222" s="284" t="s">
        <v>36</v>
      </c>
      <c r="CF222" s="283"/>
      <c r="CG222" s="284" t="s">
        <v>36</v>
      </c>
      <c r="CH222" s="283" t="n">
        <v>0</v>
      </c>
      <c r="CI222" s="284"/>
      <c r="CJ222" s="283" t="n">
        <v>0</v>
      </c>
      <c r="CK222" s="284"/>
      <c r="CL222" s="283" t="n">
        <v>0</v>
      </c>
      <c r="CM222" s="284"/>
      <c r="CN222" s="283" t="n">
        <v>0</v>
      </c>
      <c r="CO222" s="284"/>
      <c r="CP222" s="283" t="n">
        <v>609.692808112252</v>
      </c>
      <c r="CQ222" s="284"/>
    </row>
    <row r="223" customFormat="false" ht="13.2" hidden="false" customHeight="false" outlineLevel="0" collapsed="false">
      <c r="A223" s="282" t="s">
        <v>357</v>
      </c>
      <c r="B223" s="283" t="n">
        <v>159</v>
      </c>
      <c r="C223" s="284"/>
      <c r="D223" s="283" t="n">
        <v>28</v>
      </c>
      <c r="E223" s="284"/>
      <c r="F223" s="283" t="n">
        <v>56</v>
      </c>
      <c r="G223" s="284"/>
      <c r="H223" s="283" t="n">
        <v>150</v>
      </c>
      <c r="I223" s="284"/>
      <c r="J223" s="283" t="n">
        <v>0</v>
      </c>
      <c r="K223" s="284"/>
      <c r="L223" s="283" t="n">
        <v>6</v>
      </c>
      <c r="M223" s="284"/>
      <c r="N223" s="283" t="n">
        <v>44</v>
      </c>
      <c r="O223" s="284"/>
      <c r="P223" s="283" t="n">
        <v>0</v>
      </c>
      <c r="Q223" s="284"/>
      <c r="R223" s="283" t="n">
        <v>49</v>
      </c>
      <c r="S223" s="284"/>
      <c r="T223" s="283" t="n">
        <v>29</v>
      </c>
      <c r="U223" s="284"/>
      <c r="V223" s="283" t="n">
        <v>131</v>
      </c>
      <c r="W223" s="284"/>
      <c r="X223" s="283"/>
      <c r="Y223" s="284" t="s">
        <v>36</v>
      </c>
      <c r="Z223" s="283" t="n">
        <v>7</v>
      </c>
      <c r="AA223" s="284"/>
      <c r="AB223" s="283" t="n">
        <v>3</v>
      </c>
      <c r="AC223" s="284"/>
      <c r="AD223" s="283" t="n">
        <v>20</v>
      </c>
      <c r="AE223" s="284"/>
      <c r="AF223" s="283" t="n">
        <v>0</v>
      </c>
      <c r="AG223" s="284"/>
      <c r="AH223" s="283" t="n">
        <v>187</v>
      </c>
      <c r="AI223" s="284"/>
      <c r="AJ223" s="283" t="n">
        <v>67</v>
      </c>
      <c r="AK223" s="284"/>
      <c r="AL223" s="283" t="n">
        <v>51</v>
      </c>
      <c r="AM223" s="284"/>
      <c r="AN223" s="283" t="n">
        <v>0</v>
      </c>
      <c r="AO223" s="284"/>
      <c r="AP223" s="283"/>
      <c r="AQ223" s="284" t="s">
        <v>36</v>
      </c>
      <c r="AR223" s="283" t="n">
        <v>27</v>
      </c>
      <c r="AS223" s="284"/>
      <c r="AT223" s="283" t="n">
        <v>4</v>
      </c>
      <c r="AU223" s="284"/>
      <c r="AV223" s="283" t="n">
        <v>87</v>
      </c>
      <c r="AW223" s="284"/>
      <c r="AX223" s="283" t="n">
        <v>5</v>
      </c>
      <c r="AY223" s="284"/>
      <c r="AZ223" s="283" t="n">
        <v>3</v>
      </c>
      <c r="BA223" s="284"/>
      <c r="BB223" s="283" t="n">
        <v>0</v>
      </c>
      <c r="BC223" s="284"/>
      <c r="BD223" s="283" t="n">
        <v>0</v>
      </c>
      <c r="BE223" s="284"/>
      <c r="BF223" s="283" t="n">
        <v>7</v>
      </c>
      <c r="BG223" s="284"/>
      <c r="BH223" s="283" t="n">
        <v>62</v>
      </c>
      <c r="BI223" s="284"/>
      <c r="BJ223" s="283" t="n">
        <v>10</v>
      </c>
      <c r="BK223" s="284"/>
      <c r="BL223" s="283" t="n">
        <v>63</v>
      </c>
      <c r="BM223" s="284"/>
      <c r="BN223" s="283" t="n">
        <v>765</v>
      </c>
      <c r="BO223" s="284"/>
      <c r="BP223" s="283" t="n">
        <v>749.35745396782</v>
      </c>
      <c r="BQ223" s="284"/>
      <c r="BR223" s="283" t="n">
        <v>2769.3574539678</v>
      </c>
      <c r="BS223" s="284"/>
      <c r="BT223" s="283" t="n">
        <v>2961.37650371137</v>
      </c>
      <c r="BU223" s="284"/>
      <c r="BV223" s="283"/>
      <c r="BW223" s="284" t="s">
        <v>36</v>
      </c>
      <c r="BX223" s="283"/>
      <c r="BY223" s="284" t="s">
        <v>36</v>
      </c>
      <c r="BZ223" s="283"/>
      <c r="CA223" s="284" t="s">
        <v>36</v>
      </c>
      <c r="CB223" s="283"/>
      <c r="CC223" s="284" t="s">
        <v>36</v>
      </c>
      <c r="CD223" s="283"/>
      <c r="CE223" s="284" t="s">
        <v>36</v>
      </c>
      <c r="CF223" s="283"/>
      <c r="CG223" s="284" t="s">
        <v>36</v>
      </c>
      <c r="CH223" s="283" t="n">
        <v>0</v>
      </c>
      <c r="CI223" s="284"/>
      <c r="CJ223" s="283" t="n">
        <v>0</v>
      </c>
      <c r="CK223" s="284"/>
      <c r="CL223" s="283" t="n">
        <v>282</v>
      </c>
      <c r="CM223" s="284"/>
      <c r="CN223" s="283" t="n">
        <v>603</v>
      </c>
      <c r="CO223" s="284"/>
      <c r="CP223" s="283" t="n">
        <v>5730.73395767917</v>
      </c>
      <c r="CQ223" s="284"/>
    </row>
    <row r="224" customFormat="false" ht="13.2" hidden="false" customHeight="false" outlineLevel="0" collapsed="false">
      <c r="A224" s="282" t="s">
        <v>358</v>
      </c>
      <c r="B224" s="283" t="n">
        <v>105</v>
      </c>
      <c r="C224" s="284"/>
      <c r="D224" s="283" t="n">
        <v>1013.0833333333</v>
      </c>
      <c r="E224" s="284"/>
      <c r="F224" s="283" t="n">
        <v>120</v>
      </c>
      <c r="G224" s="284"/>
      <c r="H224" s="283" t="n">
        <v>348</v>
      </c>
      <c r="I224" s="284"/>
      <c r="J224" s="283" t="n">
        <v>0</v>
      </c>
      <c r="K224" s="284"/>
      <c r="L224" s="283" t="n">
        <v>1876</v>
      </c>
      <c r="M224" s="284"/>
      <c r="N224" s="283" t="n">
        <v>133</v>
      </c>
      <c r="O224" s="284"/>
      <c r="P224" s="283" t="n">
        <v>34</v>
      </c>
      <c r="Q224" s="284"/>
      <c r="R224" s="283" t="n">
        <v>161</v>
      </c>
      <c r="S224" s="284"/>
      <c r="T224" s="283" t="n">
        <v>1128</v>
      </c>
      <c r="U224" s="284"/>
      <c r="V224" s="283" t="n">
        <v>5444</v>
      </c>
      <c r="W224" s="284"/>
      <c r="X224" s="283"/>
      <c r="Y224" s="284" t="s">
        <v>36</v>
      </c>
      <c r="Z224" s="283" t="n">
        <v>1269</v>
      </c>
      <c r="AA224" s="284"/>
      <c r="AB224" s="283" t="n">
        <v>14</v>
      </c>
      <c r="AC224" s="284"/>
      <c r="AD224" s="283" t="n">
        <v>17</v>
      </c>
      <c r="AE224" s="284"/>
      <c r="AF224" s="283" t="n">
        <v>673</v>
      </c>
      <c r="AG224" s="284"/>
      <c r="AH224" s="283" t="n">
        <v>1903</v>
      </c>
      <c r="AI224" s="284"/>
      <c r="AJ224" s="283" t="n">
        <v>68</v>
      </c>
      <c r="AK224" s="284"/>
      <c r="AL224" s="283" t="n">
        <v>44</v>
      </c>
      <c r="AM224" s="284"/>
      <c r="AN224" s="283" t="n">
        <v>20</v>
      </c>
      <c r="AO224" s="284"/>
      <c r="AP224" s="283"/>
      <c r="AQ224" s="284" t="s">
        <v>36</v>
      </c>
      <c r="AR224" s="283" t="n">
        <v>296</v>
      </c>
      <c r="AS224" s="284"/>
      <c r="AT224" s="283" t="n">
        <v>25.006875880474</v>
      </c>
      <c r="AU224" s="284"/>
      <c r="AV224" s="283" t="n">
        <v>187</v>
      </c>
      <c r="AW224" s="284"/>
      <c r="AX224" s="283" t="n">
        <v>9485</v>
      </c>
      <c r="AY224" s="284"/>
      <c r="AZ224" s="283" t="n">
        <v>177</v>
      </c>
      <c r="BA224" s="284"/>
      <c r="BB224" s="283" t="n">
        <v>237</v>
      </c>
      <c r="BC224" s="284"/>
      <c r="BD224" s="283" t="n">
        <v>27</v>
      </c>
      <c r="BE224" s="284"/>
      <c r="BF224" s="283" t="n">
        <v>678</v>
      </c>
      <c r="BG224" s="284"/>
      <c r="BH224" s="283" t="n">
        <v>207</v>
      </c>
      <c r="BI224" s="284"/>
      <c r="BJ224" s="283" t="n">
        <v>315</v>
      </c>
      <c r="BK224" s="284"/>
      <c r="BL224" s="283" t="n">
        <v>266</v>
      </c>
      <c r="BM224" s="284"/>
      <c r="BN224" s="283" t="n">
        <v>893</v>
      </c>
      <c r="BO224" s="284"/>
      <c r="BP224" s="283" t="n">
        <v>1425.9803402453</v>
      </c>
      <c r="BQ224" s="284"/>
      <c r="BR224" s="283" t="n">
        <v>28589.070549459</v>
      </c>
      <c r="BS224" s="284"/>
      <c r="BT224" s="283" t="n">
        <v>16639.5944617259</v>
      </c>
      <c r="BU224" s="284"/>
      <c r="BV224" s="283"/>
      <c r="BW224" s="284" t="s">
        <v>36</v>
      </c>
      <c r="BX224" s="283"/>
      <c r="BY224" s="284" t="s">
        <v>36</v>
      </c>
      <c r="BZ224" s="283"/>
      <c r="CA224" s="284" t="s">
        <v>36</v>
      </c>
      <c r="CB224" s="283"/>
      <c r="CC224" s="284" t="s">
        <v>36</v>
      </c>
      <c r="CD224" s="283"/>
      <c r="CE224" s="284" t="s">
        <v>36</v>
      </c>
      <c r="CF224" s="283"/>
      <c r="CG224" s="284" t="s">
        <v>36</v>
      </c>
      <c r="CH224" s="283" t="n">
        <v>188</v>
      </c>
      <c r="CI224" s="284"/>
      <c r="CJ224" s="283" t="n">
        <v>9586</v>
      </c>
      <c r="CK224" s="284"/>
      <c r="CL224" s="283" t="n">
        <v>23</v>
      </c>
      <c r="CM224" s="284"/>
      <c r="CN224" s="283" t="n">
        <v>15</v>
      </c>
      <c r="CO224" s="284"/>
      <c r="CP224" s="283" t="n">
        <v>45228.6650111849</v>
      </c>
      <c r="CQ224" s="284"/>
    </row>
    <row r="225" customFormat="false" ht="13.2" hidden="false" customHeight="false" outlineLevel="0" collapsed="false">
      <c r="A225" s="282" t="s">
        <v>359</v>
      </c>
      <c r="B225" s="283" t="n">
        <v>980</v>
      </c>
      <c r="C225" s="284"/>
      <c r="D225" s="283" t="n">
        <v>14.5</v>
      </c>
      <c r="E225" s="284"/>
      <c r="F225" s="283" t="n">
        <v>6</v>
      </c>
      <c r="G225" s="284"/>
      <c r="H225" s="283" t="n">
        <v>225</v>
      </c>
      <c r="I225" s="284"/>
      <c r="J225" s="283" t="n">
        <v>0</v>
      </c>
      <c r="K225" s="284"/>
      <c r="L225" s="283" t="n">
        <v>3</v>
      </c>
      <c r="M225" s="284"/>
      <c r="N225" s="283" t="n">
        <v>14</v>
      </c>
      <c r="O225" s="284"/>
      <c r="P225" s="283" t="n">
        <v>0</v>
      </c>
      <c r="Q225" s="284"/>
      <c r="R225" s="283" t="n">
        <v>8</v>
      </c>
      <c r="S225" s="284"/>
      <c r="T225" s="283" t="n">
        <v>220</v>
      </c>
      <c r="U225" s="284"/>
      <c r="V225" s="283" t="n">
        <v>108</v>
      </c>
      <c r="W225" s="284"/>
      <c r="X225" s="283"/>
      <c r="Y225" s="284" t="s">
        <v>36</v>
      </c>
      <c r="Z225" s="283" t="n">
        <v>5</v>
      </c>
      <c r="AA225" s="284"/>
      <c r="AB225" s="283" t="n">
        <v>1</v>
      </c>
      <c r="AC225" s="284"/>
      <c r="AD225" s="283" t="n">
        <v>126</v>
      </c>
      <c r="AE225" s="284"/>
      <c r="AF225" s="283" t="n">
        <v>0</v>
      </c>
      <c r="AG225" s="284"/>
      <c r="AH225" s="283" t="n">
        <v>12</v>
      </c>
      <c r="AI225" s="284"/>
      <c r="AJ225" s="283" t="n">
        <v>38</v>
      </c>
      <c r="AK225" s="284"/>
      <c r="AL225" s="283" t="n">
        <v>39</v>
      </c>
      <c r="AM225" s="284"/>
      <c r="AN225" s="283" t="n">
        <v>1</v>
      </c>
      <c r="AO225" s="284"/>
      <c r="AP225" s="283"/>
      <c r="AQ225" s="284" t="s">
        <v>36</v>
      </c>
      <c r="AR225" s="283" t="n">
        <v>0</v>
      </c>
      <c r="AS225" s="284"/>
      <c r="AT225" s="283" t="n">
        <v>24</v>
      </c>
      <c r="AU225" s="284"/>
      <c r="AV225" s="283" t="n">
        <v>8</v>
      </c>
      <c r="AW225" s="284"/>
      <c r="AX225" s="283" t="n">
        <v>5</v>
      </c>
      <c r="AY225" s="284"/>
      <c r="AZ225" s="283" t="n">
        <v>5</v>
      </c>
      <c r="BA225" s="284"/>
      <c r="BB225" s="283" t="n">
        <v>0</v>
      </c>
      <c r="BC225" s="284"/>
      <c r="BD225" s="283" t="n">
        <v>1</v>
      </c>
      <c r="BE225" s="284"/>
      <c r="BF225" s="283" t="n">
        <v>21</v>
      </c>
      <c r="BG225" s="284"/>
      <c r="BH225" s="283" t="n">
        <v>4</v>
      </c>
      <c r="BI225" s="284"/>
      <c r="BJ225" s="283" t="n">
        <v>44</v>
      </c>
      <c r="BK225" s="284"/>
      <c r="BL225" s="283" t="n">
        <v>15</v>
      </c>
      <c r="BM225" s="284"/>
      <c r="BN225" s="283" t="n">
        <v>3025</v>
      </c>
      <c r="BO225" s="284"/>
      <c r="BP225" s="283" t="n">
        <v>2159.0682198613</v>
      </c>
      <c r="BQ225" s="284"/>
      <c r="BR225" s="283" t="n">
        <v>7111.5682198613</v>
      </c>
      <c r="BS225" s="284"/>
      <c r="BT225" s="283" t="n">
        <v>2125.27463791851</v>
      </c>
      <c r="BU225" s="284"/>
      <c r="BV225" s="283"/>
      <c r="BW225" s="284" t="s">
        <v>36</v>
      </c>
      <c r="BX225" s="283"/>
      <c r="BY225" s="284" t="s">
        <v>36</v>
      </c>
      <c r="BZ225" s="283"/>
      <c r="CA225" s="284" t="s">
        <v>36</v>
      </c>
      <c r="CB225" s="283"/>
      <c r="CC225" s="284" t="s">
        <v>36</v>
      </c>
      <c r="CD225" s="283"/>
      <c r="CE225" s="284" t="s">
        <v>36</v>
      </c>
      <c r="CF225" s="283"/>
      <c r="CG225" s="284" t="s">
        <v>36</v>
      </c>
      <c r="CH225" s="283" t="n">
        <v>0</v>
      </c>
      <c r="CI225" s="284"/>
      <c r="CJ225" s="283" t="n">
        <v>0</v>
      </c>
      <c r="CK225" s="284"/>
      <c r="CL225" s="283" t="n">
        <v>160</v>
      </c>
      <c r="CM225" s="284"/>
      <c r="CN225" s="283" t="n">
        <v>10</v>
      </c>
      <c r="CO225" s="284"/>
      <c r="CP225" s="283" t="n">
        <v>9236.84285777981</v>
      </c>
      <c r="CQ225" s="284"/>
    </row>
    <row r="226" customFormat="false" ht="13.2" hidden="false" customHeight="false" outlineLevel="0" collapsed="false">
      <c r="A226" s="282" t="s">
        <v>360</v>
      </c>
      <c r="B226" s="283" t="n">
        <v>204</v>
      </c>
      <c r="C226" s="284"/>
      <c r="D226" s="283" t="n">
        <v>15.666666666667</v>
      </c>
      <c r="E226" s="284"/>
      <c r="F226" s="283" t="n">
        <v>34</v>
      </c>
      <c r="G226" s="284"/>
      <c r="H226" s="283" t="n">
        <v>222</v>
      </c>
      <c r="I226" s="284"/>
      <c r="J226" s="283" t="n">
        <v>0</v>
      </c>
      <c r="K226" s="284"/>
      <c r="L226" s="283" t="n">
        <v>5</v>
      </c>
      <c r="M226" s="284"/>
      <c r="N226" s="283" t="n">
        <v>28</v>
      </c>
      <c r="O226" s="284"/>
      <c r="P226" s="283" t="n">
        <v>2</v>
      </c>
      <c r="Q226" s="284"/>
      <c r="R226" s="283" t="n">
        <v>88</v>
      </c>
      <c r="S226" s="284"/>
      <c r="T226" s="283" t="n">
        <v>29</v>
      </c>
      <c r="U226" s="284"/>
      <c r="V226" s="283" t="n">
        <v>85</v>
      </c>
      <c r="W226" s="284"/>
      <c r="X226" s="283"/>
      <c r="Y226" s="284" t="s">
        <v>36</v>
      </c>
      <c r="Z226" s="283" t="n">
        <v>4</v>
      </c>
      <c r="AA226" s="284"/>
      <c r="AB226" s="283" t="n">
        <v>0</v>
      </c>
      <c r="AC226" s="284"/>
      <c r="AD226" s="283" t="n">
        <v>11</v>
      </c>
      <c r="AE226" s="284"/>
      <c r="AF226" s="283" t="n">
        <v>2</v>
      </c>
      <c r="AG226" s="284"/>
      <c r="AH226" s="283" t="n">
        <v>127</v>
      </c>
      <c r="AI226" s="284"/>
      <c r="AJ226" s="283" t="n">
        <v>46</v>
      </c>
      <c r="AK226" s="284"/>
      <c r="AL226" s="283" t="n">
        <v>77</v>
      </c>
      <c r="AM226" s="284"/>
      <c r="AN226" s="283" t="n">
        <v>0</v>
      </c>
      <c r="AO226" s="284"/>
      <c r="AP226" s="283"/>
      <c r="AQ226" s="284" t="s">
        <v>36</v>
      </c>
      <c r="AR226" s="283" t="n">
        <v>34</v>
      </c>
      <c r="AS226" s="284"/>
      <c r="AT226" s="283" t="n">
        <v>33</v>
      </c>
      <c r="AU226" s="284"/>
      <c r="AV226" s="283" t="n">
        <v>113</v>
      </c>
      <c r="AW226" s="284"/>
      <c r="AX226" s="283" t="n">
        <v>20</v>
      </c>
      <c r="AY226" s="284"/>
      <c r="AZ226" s="283" t="n">
        <v>5</v>
      </c>
      <c r="BA226" s="284"/>
      <c r="BB226" s="283" t="n">
        <v>0</v>
      </c>
      <c r="BC226" s="284"/>
      <c r="BD226" s="283" t="n">
        <v>1</v>
      </c>
      <c r="BE226" s="284"/>
      <c r="BF226" s="283" t="n">
        <v>4</v>
      </c>
      <c r="BG226" s="284"/>
      <c r="BH226" s="283" t="n">
        <v>47</v>
      </c>
      <c r="BI226" s="284"/>
      <c r="BJ226" s="283" t="n">
        <v>37</v>
      </c>
      <c r="BK226" s="284"/>
      <c r="BL226" s="283" t="n">
        <v>129</v>
      </c>
      <c r="BM226" s="284"/>
      <c r="BN226" s="283" t="n">
        <v>747</v>
      </c>
      <c r="BO226" s="284"/>
      <c r="BP226" s="283" t="n">
        <v>909.18209612954</v>
      </c>
      <c r="BQ226" s="284"/>
      <c r="BR226" s="283" t="n">
        <v>3058.8487627962</v>
      </c>
      <c r="BS226" s="284"/>
      <c r="BT226" s="283" t="n">
        <v>2884.77031181936</v>
      </c>
      <c r="BU226" s="284"/>
      <c r="BV226" s="283"/>
      <c r="BW226" s="284" t="s">
        <v>36</v>
      </c>
      <c r="BX226" s="283"/>
      <c r="BY226" s="284" t="s">
        <v>36</v>
      </c>
      <c r="BZ226" s="283"/>
      <c r="CA226" s="284" t="s">
        <v>36</v>
      </c>
      <c r="CB226" s="283"/>
      <c r="CC226" s="284" t="s">
        <v>36</v>
      </c>
      <c r="CD226" s="283"/>
      <c r="CE226" s="284" t="s">
        <v>36</v>
      </c>
      <c r="CF226" s="283"/>
      <c r="CG226" s="284" t="s">
        <v>36</v>
      </c>
      <c r="CH226" s="283" t="n">
        <v>0</v>
      </c>
      <c r="CI226" s="284"/>
      <c r="CJ226" s="283" t="n">
        <v>0</v>
      </c>
      <c r="CK226" s="284"/>
      <c r="CL226" s="283" t="n">
        <v>222</v>
      </c>
      <c r="CM226" s="284"/>
      <c r="CN226" s="283" t="n">
        <v>455</v>
      </c>
      <c r="CO226" s="284"/>
      <c r="CP226" s="283" t="n">
        <v>5943.61907461556</v>
      </c>
      <c r="CQ226" s="284"/>
    </row>
    <row r="227" customFormat="false" ht="13.2" hidden="false" customHeight="false" outlineLevel="0" collapsed="false">
      <c r="A227" s="282" t="s">
        <v>361</v>
      </c>
      <c r="B227" s="283" t="n">
        <v>12</v>
      </c>
      <c r="C227" s="284"/>
      <c r="D227" s="283" t="n">
        <v>3</v>
      </c>
      <c r="E227" s="284"/>
      <c r="F227" s="283" t="n">
        <v>11</v>
      </c>
      <c r="G227" s="284"/>
      <c r="H227" s="283" t="n">
        <v>24</v>
      </c>
      <c r="I227" s="284"/>
      <c r="J227" s="283" t="n">
        <v>17</v>
      </c>
      <c r="K227" s="284"/>
      <c r="L227" s="283" t="n">
        <v>2</v>
      </c>
      <c r="M227" s="284"/>
      <c r="N227" s="283" t="n">
        <v>5</v>
      </c>
      <c r="O227" s="284"/>
      <c r="P227" s="283" t="n">
        <v>0</v>
      </c>
      <c r="Q227" s="284"/>
      <c r="R227" s="283" t="n">
        <v>2</v>
      </c>
      <c r="S227" s="284"/>
      <c r="T227" s="283" t="n">
        <v>66</v>
      </c>
      <c r="U227" s="284"/>
      <c r="V227" s="283" t="n">
        <v>35</v>
      </c>
      <c r="W227" s="284"/>
      <c r="X227" s="283"/>
      <c r="Y227" s="284" t="s">
        <v>36</v>
      </c>
      <c r="Z227" s="283" t="n">
        <v>1</v>
      </c>
      <c r="AA227" s="284"/>
      <c r="AB227" s="283" t="n">
        <v>0</v>
      </c>
      <c r="AC227" s="284"/>
      <c r="AD227" s="283" t="n">
        <v>0</v>
      </c>
      <c r="AE227" s="284"/>
      <c r="AF227" s="283" t="n">
        <v>82</v>
      </c>
      <c r="AG227" s="284"/>
      <c r="AH227" s="283" t="n">
        <v>76</v>
      </c>
      <c r="AI227" s="284"/>
      <c r="AJ227" s="283" t="n">
        <v>5</v>
      </c>
      <c r="AK227" s="284"/>
      <c r="AL227" s="283" t="n">
        <v>2</v>
      </c>
      <c r="AM227" s="284"/>
      <c r="AN227" s="283" t="n">
        <v>1</v>
      </c>
      <c r="AO227" s="284"/>
      <c r="AP227" s="283"/>
      <c r="AQ227" s="284" t="s">
        <v>36</v>
      </c>
      <c r="AR227" s="283" t="n">
        <v>4</v>
      </c>
      <c r="AS227" s="284"/>
      <c r="AT227" s="283" t="n">
        <v>7</v>
      </c>
      <c r="AU227" s="284"/>
      <c r="AV227" s="283" t="n">
        <v>3</v>
      </c>
      <c r="AW227" s="284"/>
      <c r="AX227" s="283" t="n">
        <v>0</v>
      </c>
      <c r="AY227" s="284"/>
      <c r="AZ227" s="283" t="n">
        <v>7</v>
      </c>
      <c r="BA227" s="284"/>
      <c r="BB227" s="283" t="n">
        <v>0</v>
      </c>
      <c r="BC227" s="284"/>
      <c r="BD227" s="283" t="n">
        <v>0</v>
      </c>
      <c r="BE227" s="284"/>
      <c r="BF227" s="283" t="n">
        <v>357</v>
      </c>
      <c r="BG227" s="284"/>
      <c r="BH227" s="283" t="n">
        <v>6</v>
      </c>
      <c r="BI227" s="284"/>
      <c r="BJ227" s="283" t="n">
        <v>20</v>
      </c>
      <c r="BK227" s="284"/>
      <c r="BL227" s="283" t="n">
        <v>1</v>
      </c>
      <c r="BM227" s="284"/>
      <c r="BN227" s="283" t="n">
        <v>63</v>
      </c>
      <c r="BO227" s="284"/>
      <c r="BP227" s="283" t="n">
        <v>349.31733167082</v>
      </c>
      <c r="BQ227" s="284"/>
      <c r="BR227" s="283" t="n">
        <v>1161.3173316708</v>
      </c>
      <c r="BS227" s="284"/>
      <c r="BT227" s="283" t="n">
        <v>1920.26187675988</v>
      </c>
      <c r="BU227" s="284"/>
      <c r="BV227" s="283"/>
      <c r="BW227" s="284" t="s">
        <v>36</v>
      </c>
      <c r="BX227" s="283"/>
      <c r="BY227" s="284" t="s">
        <v>36</v>
      </c>
      <c r="BZ227" s="283"/>
      <c r="CA227" s="284" t="s">
        <v>36</v>
      </c>
      <c r="CB227" s="283"/>
      <c r="CC227" s="284" t="s">
        <v>36</v>
      </c>
      <c r="CD227" s="283"/>
      <c r="CE227" s="284" t="s">
        <v>36</v>
      </c>
      <c r="CF227" s="283"/>
      <c r="CG227" s="284" t="s">
        <v>36</v>
      </c>
      <c r="CH227" s="283" t="n">
        <v>0</v>
      </c>
      <c r="CI227" s="284"/>
      <c r="CJ227" s="283" t="n">
        <v>0</v>
      </c>
      <c r="CK227" s="284"/>
      <c r="CL227" s="283" t="n">
        <v>4</v>
      </c>
      <c r="CM227" s="284"/>
      <c r="CN227" s="283" t="n">
        <v>6</v>
      </c>
      <c r="CO227" s="284"/>
      <c r="CP227" s="283" t="n">
        <v>3081.57920843068</v>
      </c>
      <c r="CQ227" s="284"/>
    </row>
    <row r="228" customFormat="false" ht="13.2" hidden="false" customHeight="false" outlineLevel="0" collapsed="false">
      <c r="A228" s="282" t="s">
        <v>362</v>
      </c>
      <c r="B228" s="283" t="n">
        <v>27</v>
      </c>
      <c r="C228" s="284"/>
      <c r="D228" s="283" t="n">
        <v>40.25</v>
      </c>
      <c r="E228" s="284"/>
      <c r="F228" s="283" t="n">
        <v>28</v>
      </c>
      <c r="G228" s="284"/>
      <c r="H228" s="283" t="n">
        <v>27</v>
      </c>
      <c r="I228" s="284"/>
      <c r="J228" s="283" t="n">
        <v>0</v>
      </c>
      <c r="K228" s="284"/>
      <c r="L228" s="283" t="n">
        <v>173</v>
      </c>
      <c r="M228" s="284"/>
      <c r="N228" s="283" t="n">
        <v>19</v>
      </c>
      <c r="O228" s="284"/>
      <c r="P228" s="283" t="n">
        <v>2</v>
      </c>
      <c r="Q228" s="284"/>
      <c r="R228" s="283" t="n">
        <v>14</v>
      </c>
      <c r="S228" s="284"/>
      <c r="T228" s="283" t="n">
        <v>140</v>
      </c>
      <c r="U228" s="284"/>
      <c r="V228" s="283" t="n">
        <v>789</v>
      </c>
      <c r="W228" s="284"/>
      <c r="X228" s="283"/>
      <c r="Y228" s="284" t="s">
        <v>36</v>
      </c>
      <c r="Z228" s="283" t="n">
        <v>9</v>
      </c>
      <c r="AA228" s="284"/>
      <c r="AB228" s="283" t="n">
        <v>1</v>
      </c>
      <c r="AC228" s="284"/>
      <c r="AD228" s="283" t="n">
        <v>0</v>
      </c>
      <c r="AE228" s="284"/>
      <c r="AF228" s="283" t="n">
        <v>111</v>
      </c>
      <c r="AG228" s="284"/>
      <c r="AH228" s="283" t="n">
        <v>78</v>
      </c>
      <c r="AI228" s="284"/>
      <c r="AJ228" s="283" t="n">
        <v>202</v>
      </c>
      <c r="AK228" s="284"/>
      <c r="AL228" s="283" t="n">
        <v>411</v>
      </c>
      <c r="AM228" s="284"/>
      <c r="AN228" s="283" t="n">
        <v>1</v>
      </c>
      <c r="AO228" s="284"/>
      <c r="AP228" s="283"/>
      <c r="AQ228" s="284" t="s">
        <v>36</v>
      </c>
      <c r="AR228" s="283" t="n">
        <v>22</v>
      </c>
      <c r="AS228" s="284"/>
      <c r="AT228" s="283" t="n">
        <v>15.356380510441</v>
      </c>
      <c r="AU228" s="284"/>
      <c r="AV228" s="283" t="n">
        <v>18</v>
      </c>
      <c r="AW228" s="284"/>
      <c r="AX228" s="283" t="n">
        <v>73</v>
      </c>
      <c r="AY228" s="284"/>
      <c r="AZ228" s="283" t="n">
        <v>3</v>
      </c>
      <c r="BA228" s="284"/>
      <c r="BB228" s="283" t="n">
        <v>9</v>
      </c>
      <c r="BC228" s="284"/>
      <c r="BD228" s="283" t="n">
        <v>2</v>
      </c>
      <c r="BE228" s="284"/>
      <c r="BF228" s="283" t="n">
        <v>9</v>
      </c>
      <c r="BG228" s="284"/>
      <c r="BH228" s="283" t="n">
        <v>26</v>
      </c>
      <c r="BI228" s="284"/>
      <c r="BJ228" s="283" t="n">
        <v>29</v>
      </c>
      <c r="BK228" s="284"/>
      <c r="BL228" s="283" t="n">
        <v>251</v>
      </c>
      <c r="BM228" s="284"/>
      <c r="BN228" s="283" t="n">
        <v>129</v>
      </c>
      <c r="BO228" s="284"/>
      <c r="BP228" s="283" t="n">
        <v>425.88003450278</v>
      </c>
      <c r="BQ228" s="284"/>
      <c r="BR228" s="283" t="n">
        <v>3084.4864150132</v>
      </c>
      <c r="BS228" s="284"/>
      <c r="BT228" s="283" t="n">
        <v>23078.1624945549</v>
      </c>
      <c r="BU228" s="284"/>
      <c r="BV228" s="283"/>
      <c r="BW228" s="284" t="s">
        <v>36</v>
      </c>
      <c r="BX228" s="283"/>
      <c r="BY228" s="284" t="s">
        <v>36</v>
      </c>
      <c r="BZ228" s="283"/>
      <c r="CA228" s="284" t="s">
        <v>36</v>
      </c>
      <c r="CB228" s="283"/>
      <c r="CC228" s="284" t="s">
        <v>36</v>
      </c>
      <c r="CD228" s="283"/>
      <c r="CE228" s="284" t="s">
        <v>36</v>
      </c>
      <c r="CF228" s="283"/>
      <c r="CG228" s="284" t="s">
        <v>36</v>
      </c>
      <c r="CH228" s="283" t="n">
        <v>190</v>
      </c>
      <c r="CI228" s="284"/>
      <c r="CJ228" s="283" t="n">
        <v>10211</v>
      </c>
      <c r="CK228" s="284"/>
      <c r="CL228" s="283" t="n">
        <v>44</v>
      </c>
      <c r="CM228" s="284"/>
      <c r="CN228" s="283" t="n">
        <v>0</v>
      </c>
      <c r="CO228" s="284"/>
      <c r="CP228" s="283" t="n">
        <v>26162.6489095681</v>
      </c>
      <c r="CQ228" s="284"/>
    </row>
    <row r="229" customFormat="false" ht="13.2" hidden="false" customHeight="false" outlineLevel="0" collapsed="false">
      <c r="A229" s="282" t="s">
        <v>363</v>
      </c>
      <c r="B229" s="283" t="n">
        <v>78</v>
      </c>
      <c r="C229" s="284"/>
      <c r="D229" s="283" t="n">
        <v>0</v>
      </c>
      <c r="E229" s="284"/>
      <c r="F229" s="283" t="n">
        <v>0</v>
      </c>
      <c r="G229" s="284"/>
      <c r="H229" s="283" t="n">
        <v>0</v>
      </c>
      <c r="I229" s="284"/>
      <c r="J229" s="283" t="n">
        <v>0</v>
      </c>
      <c r="K229" s="284"/>
      <c r="L229" s="283" t="n">
        <v>0</v>
      </c>
      <c r="M229" s="284"/>
      <c r="N229" s="283" t="n">
        <v>0</v>
      </c>
      <c r="O229" s="284"/>
      <c r="P229" s="283" t="n">
        <v>0</v>
      </c>
      <c r="Q229" s="284"/>
      <c r="R229" s="283" t="n">
        <v>0</v>
      </c>
      <c r="S229" s="284"/>
      <c r="T229" s="283" t="n">
        <v>4</v>
      </c>
      <c r="U229" s="284"/>
      <c r="V229" s="283" t="n">
        <v>0</v>
      </c>
      <c r="W229" s="284"/>
      <c r="X229" s="283"/>
      <c r="Y229" s="284" t="s">
        <v>36</v>
      </c>
      <c r="Z229" s="283" t="n">
        <v>0</v>
      </c>
      <c r="AA229" s="284"/>
      <c r="AB229" s="283" t="n">
        <v>0</v>
      </c>
      <c r="AC229" s="284"/>
      <c r="AD229" s="283" t="n">
        <v>0</v>
      </c>
      <c r="AE229" s="284"/>
      <c r="AF229" s="283" t="n">
        <v>0</v>
      </c>
      <c r="AG229" s="284"/>
      <c r="AH229" s="283" t="n">
        <v>7</v>
      </c>
      <c r="AI229" s="284"/>
      <c r="AJ229" s="283" t="n">
        <v>1</v>
      </c>
      <c r="AK229" s="284"/>
      <c r="AL229" s="283" t="n">
        <v>0</v>
      </c>
      <c r="AM229" s="284"/>
      <c r="AN229" s="283" t="n">
        <v>0</v>
      </c>
      <c r="AO229" s="284"/>
      <c r="AP229" s="283"/>
      <c r="AQ229" s="284" t="s">
        <v>36</v>
      </c>
      <c r="AR229" s="283" t="n">
        <v>0</v>
      </c>
      <c r="AS229" s="284"/>
      <c r="AT229" s="283" t="n">
        <v>64.473684210526</v>
      </c>
      <c r="AU229" s="284"/>
      <c r="AV229" s="283" t="n">
        <v>0</v>
      </c>
      <c r="AW229" s="284"/>
      <c r="AX229" s="283" t="n">
        <v>0</v>
      </c>
      <c r="AY229" s="284"/>
      <c r="AZ229" s="283" t="n">
        <v>0</v>
      </c>
      <c r="BA229" s="284"/>
      <c r="BB229" s="283" t="n">
        <v>0</v>
      </c>
      <c r="BC229" s="284"/>
      <c r="BD229" s="283" t="n">
        <v>0</v>
      </c>
      <c r="BE229" s="284"/>
      <c r="BF229" s="283" t="n">
        <v>0</v>
      </c>
      <c r="BG229" s="284"/>
      <c r="BH229" s="283" t="n">
        <v>0</v>
      </c>
      <c r="BI229" s="284"/>
      <c r="BJ229" s="283" t="n">
        <v>0</v>
      </c>
      <c r="BK229" s="284"/>
      <c r="BL229" s="283" t="n">
        <v>0</v>
      </c>
      <c r="BM229" s="284"/>
      <c r="BN229" s="283" t="n">
        <v>2</v>
      </c>
      <c r="BO229" s="284"/>
      <c r="BP229" s="283" t="n">
        <v>6.6992364977966</v>
      </c>
      <c r="BQ229" s="284"/>
      <c r="BR229" s="283" t="n">
        <v>163.17292070832</v>
      </c>
      <c r="BS229" s="284"/>
      <c r="BT229" s="283" t="n">
        <v>2471.82645838239</v>
      </c>
      <c r="BU229" s="284"/>
      <c r="BV229" s="283"/>
      <c r="BW229" s="284" t="s">
        <v>36</v>
      </c>
      <c r="BX229" s="283"/>
      <c r="BY229" s="284" t="s">
        <v>36</v>
      </c>
      <c r="BZ229" s="283"/>
      <c r="CA229" s="284" t="s">
        <v>36</v>
      </c>
      <c r="CB229" s="283"/>
      <c r="CC229" s="284" t="s">
        <v>36</v>
      </c>
      <c r="CD229" s="283"/>
      <c r="CE229" s="284" t="s">
        <v>36</v>
      </c>
      <c r="CF229" s="283"/>
      <c r="CG229" s="284" t="s">
        <v>36</v>
      </c>
      <c r="CH229" s="283" t="n">
        <v>0</v>
      </c>
      <c r="CI229" s="284"/>
      <c r="CJ229" s="283" t="n">
        <v>0</v>
      </c>
      <c r="CK229" s="284"/>
      <c r="CL229" s="283" t="n">
        <v>0</v>
      </c>
      <c r="CM229" s="284"/>
      <c r="CN229" s="283" t="n">
        <v>0</v>
      </c>
      <c r="CO229" s="284"/>
      <c r="CP229" s="283" t="n">
        <v>2634.99937909071</v>
      </c>
      <c r="CQ229" s="284"/>
    </row>
    <row r="230" customFormat="false" ht="13.2" hidden="false" customHeight="false" outlineLevel="0" collapsed="false">
      <c r="A230" s="282" t="s">
        <v>364</v>
      </c>
      <c r="B230" s="283" t="n">
        <v>331</v>
      </c>
      <c r="C230" s="284"/>
      <c r="D230" s="283" t="n">
        <v>33</v>
      </c>
      <c r="E230" s="284"/>
      <c r="F230" s="283" t="n">
        <v>44</v>
      </c>
      <c r="G230" s="284"/>
      <c r="H230" s="283" t="n">
        <v>474</v>
      </c>
      <c r="I230" s="284"/>
      <c r="J230" s="283" t="n">
        <v>55</v>
      </c>
      <c r="K230" s="284"/>
      <c r="L230" s="283" t="n">
        <v>5</v>
      </c>
      <c r="M230" s="284"/>
      <c r="N230" s="283" t="n">
        <v>16</v>
      </c>
      <c r="O230" s="284"/>
      <c r="P230" s="283" t="n">
        <v>3</v>
      </c>
      <c r="Q230" s="284"/>
      <c r="R230" s="283" t="n">
        <v>18</v>
      </c>
      <c r="S230" s="284"/>
      <c r="T230" s="283" t="n">
        <v>572</v>
      </c>
      <c r="U230" s="284"/>
      <c r="V230" s="283" t="n">
        <v>340</v>
      </c>
      <c r="W230" s="284"/>
      <c r="X230" s="283"/>
      <c r="Y230" s="284" t="s">
        <v>36</v>
      </c>
      <c r="Z230" s="283" t="n">
        <v>5</v>
      </c>
      <c r="AA230" s="284"/>
      <c r="AB230" s="283" t="n">
        <v>1</v>
      </c>
      <c r="AC230" s="284"/>
      <c r="AD230" s="283" t="n">
        <v>7</v>
      </c>
      <c r="AE230" s="284"/>
      <c r="AF230" s="283" t="n">
        <v>58</v>
      </c>
      <c r="AG230" s="284"/>
      <c r="AH230" s="283" t="n">
        <v>217</v>
      </c>
      <c r="AI230" s="284"/>
      <c r="AJ230" s="283" t="n">
        <v>39</v>
      </c>
      <c r="AK230" s="284"/>
      <c r="AL230" s="283" t="n">
        <v>9</v>
      </c>
      <c r="AM230" s="284"/>
      <c r="AN230" s="283" t="n">
        <v>0</v>
      </c>
      <c r="AO230" s="284"/>
      <c r="AP230" s="283"/>
      <c r="AQ230" s="284" t="s">
        <v>36</v>
      </c>
      <c r="AR230" s="283" t="n">
        <v>39</v>
      </c>
      <c r="AS230" s="284"/>
      <c r="AT230" s="283" t="n">
        <v>13</v>
      </c>
      <c r="AU230" s="284"/>
      <c r="AV230" s="283" t="n">
        <v>26</v>
      </c>
      <c r="AW230" s="284"/>
      <c r="AX230" s="283" t="n">
        <v>6</v>
      </c>
      <c r="AY230" s="284"/>
      <c r="AZ230" s="283" t="n">
        <v>139</v>
      </c>
      <c r="BA230" s="284"/>
      <c r="BB230" s="283" t="n">
        <v>0</v>
      </c>
      <c r="BC230" s="284"/>
      <c r="BD230" s="283" t="n">
        <v>0</v>
      </c>
      <c r="BE230" s="284"/>
      <c r="BF230" s="283" t="n">
        <v>1980</v>
      </c>
      <c r="BG230" s="284"/>
      <c r="BH230" s="283" t="n">
        <v>34</v>
      </c>
      <c r="BI230" s="284"/>
      <c r="BJ230" s="283" t="n">
        <v>88</v>
      </c>
      <c r="BK230" s="284"/>
      <c r="BL230" s="283" t="n">
        <v>5</v>
      </c>
      <c r="BM230" s="284"/>
      <c r="BN230" s="283" t="n">
        <v>284</v>
      </c>
      <c r="BO230" s="284"/>
      <c r="BP230" s="283" t="n">
        <v>5893.4140504902</v>
      </c>
      <c r="BQ230" s="284"/>
      <c r="BR230" s="283" t="n">
        <v>10734.41405049</v>
      </c>
      <c r="BS230" s="284"/>
      <c r="BT230" s="283" t="n">
        <v>1559.84798347744</v>
      </c>
      <c r="BU230" s="284"/>
      <c r="BV230" s="283"/>
      <c r="BW230" s="284" t="s">
        <v>36</v>
      </c>
      <c r="BX230" s="283"/>
      <c r="BY230" s="284" t="s">
        <v>36</v>
      </c>
      <c r="BZ230" s="283"/>
      <c r="CA230" s="284" t="s">
        <v>36</v>
      </c>
      <c r="CB230" s="283"/>
      <c r="CC230" s="284" t="s">
        <v>36</v>
      </c>
      <c r="CD230" s="283"/>
      <c r="CE230" s="284" t="s">
        <v>36</v>
      </c>
      <c r="CF230" s="283"/>
      <c r="CG230" s="284" t="s">
        <v>36</v>
      </c>
      <c r="CH230" s="283" t="n">
        <v>0</v>
      </c>
      <c r="CI230" s="284"/>
      <c r="CJ230" s="283" t="n">
        <v>0</v>
      </c>
      <c r="CK230" s="284"/>
      <c r="CL230" s="283" t="n">
        <v>15</v>
      </c>
      <c r="CM230" s="284"/>
      <c r="CN230" s="283" t="n">
        <v>6</v>
      </c>
      <c r="CO230" s="284"/>
      <c r="CP230" s="283" t="n">
        <v>12294.2620339674</v>
      </c>
      <c r="CQ230" s="284"/>
    </row>
    <row r="231" customFormat="false" ht="13.2" hidden="false" customHeight="false" outlineLevel="0" collapsed="false">
      <c r="A231" s="282" t="s">
        <v>365</v>
      </c>
      <c r="B231" s="283" t="n">
        <v>12383</v>
      </c>
      <c r="C231" s="284"/>
      <c r="D231" s="283" t="n">
        <v>90</v>
      </c>
      <c r="E231" s="284"/>
      <c r="F231" s="283" t="n">
        <v>187</v>
      </c>
      <c r="G231" s="284"/>
      <c r="H231" s="283" t="n">
        <v>1134</v>
      </c>
      <c r="I231" s="284"/>
      <c r="J231" s="283" t="n">
        <v>0</v>
      </c>
      <c r="K231" s="284"/>
      <c r="L231" s="283" t="n">
        <v>904</v>
      </c>
      <c r="M231" s="284"/>
      <c r="N231" s="283" t="n">
        <v>77</v>
      </c>
      <c r="O231" s="284"/>
      <c r="P231" s="283" t="n">
        <v>0</v>
      </c>
      <c r="Q231" s="284"/>
      <c r="R231" s="283" t="n">
        <v>1151</v>
      </c>
      <c r="S231" s="284"/>
      <c r="T231" s="283" t="n">
        <v>5362</v>
      </c>
      <c r="U231" s="284"/>
      <c r="V231" s="283" t="n">
        <v>1415</v>
      </c>
      <c r="W231" s="284"/>
      <c r="X231" s="283"/>
      <c r="Y231" s="284" t="s">
        <v>36</v>
      </c>
      <c r="Z231" s="283" t="n">
        <v>234</v>
      </c>
      <c r="AA231" s="284"/>
      <c r="AB231" s="283" t="n">
        <v>6</v>
      </c>
      <c r="AC231" s="284"/>
      <c r="AD231" s="283" t="n">
        <v>47</v>
      </c>
      <c r="AE231" s="284"/>
      <c r="AF231" s="283" t="n">
        <v>0</v>
      </c>
      <c r="AG231" s="284"/>
      <c r="AH231" s="283" t="n">
        <v>218</v>
      </c>
      <c r="AI231" s="284"/>
      <c r="AJ231" s="283" t="n">
        <v>4241</v>
      </c>
      <c r="AK231" s="284"/>
      <c r="AL231" s="283" t="n">
        <v>2123</v>
      </c>
      <c r="AM231" s="284"/>
      <c r="AN231" s="283" t="n">
        <v>4</v>
      </c>
      <c r="AO231" s="284"/>
      <c r="AP231" s="283"/>
      <c r="AQ231" s="284" t="s">
        <v>36</v>
      </c>
      <c r="AR231" s="283" t="n">
        <v>303</v>
      </c>
      <c r="AS231" s="284"/>
      <c r="AT231" s="283" t="n">
        <v>980.82273657913</v>
      </c>
      <c r="AU231" s="284"/>
      <c r="AV231" s="283" t="n">
        <v>94</v>
      </c>
      <c r="AW231" s="284"/>
      <c r="AX231" s="283" t="n">
        <v>159</v>
      </c>
      <c r="AY231" s="284"/>
      <c r="AZ231" s="283" t="n">
        <v>11</v>
      </c>
      <c r="BA231" s="284"/>
      <c r="BB231" s="283" t="n">
        <v>15</v>
      </c>
      <c r="BC231" s="284"/>
      <c r="BD231" s="283" t="n">
        <v>0</v>
      </c>
      <c r="BE231" s="284"/>
      <c r="BF231" s="283" t="n">
        <v>31</v>
      </c>
      <c r="BG231" s="284"/>
      <c r="BH231" s="283" t="n">
        <v>125</v>
      </c>
      <c r="BI231" s="284"/>
      <c r="BJ231" s="283" t="n">
        <v>121</v>
      </c>
      <c r="BK231" s="284"/>
      <c r="BL231" s="283" t="n">
        <v>13</v>
      </c>
      <c r="BM231" s="284"/>
      <c r="BN231" s="283" t="n">
        <v>4048</v>
      </c>
      <c r="BO231" s="284"/>
      <c r="BP231" s="283" t="n">
        <v>15406.329877361</v>
      </c>
      <c r="BQ231" s="284"/>
      <c r="BR231" s="283" t="n">
        <v>50883.15261394</v>
      </c>
      <c r="BS231" s="284"/>
      <c r="BT231" s="283" t="n">
        <v>4632.12106973725</v>
      </c>
      <c r="BU231" s="284"/>
      <c r="BV231" s="283"/>
      <c r="BW231" s="284" t="s">
        <v>36</v>
      </c>
      <c r="BX231" s="283"/>
      <c r="BY231" s="284" t="s">
        <v>36</v>
      </c>
      <c r="BZ231" s="283"/>
      <c r="CA231" s="284" t="s">
        <v>36</v>
      </c>
      <c r="CB231" s="283"/>
      <c r="CC231" s="284" t="s">
        <v>36</v>
      </c>
      <c r="CD231" s="283"/>
      <c r="CE231" s="284" t="s">
        <v>36</v>
      </c>
      <c r="CF231" s="283"/>
      <c r="CG231" s="284" t="s">
        <v>36</v>
      </c>
      <c r="CH231" s="283" t="n">
        <v>0</v>
      </c>
      <c r="CI231" s="284"/>
      <c r="CJ231" s="283" t="n">
        <v>0</v>
      </c>
      <c r="CK231" s="284"/>
      <c r="CL231" s="283" t="n">
        <v>171</v>
      </c>
      <c r="CM231" s="284"/>
      <c r="CN231" s="283" t="n">
        <v>6</v>
      </c>
      <c r="CO231" s="284"/>
      <c r="CP231" s="283" t="n">
        <v>55515.2736836773</v>
      </c>
      <c r="CQ231" s="284"/>
    </row>
    <row r="232" customFormat="false" ht="13.2" hidden="false" customHeight="false" outlineLevel="0" collapsed="false">
      <c r="A232" s="282" t="s">
        <v>366</v>
      </c>
      <c r="B232" s="283" t="n">
        <v>12</v>
      </c>
      <c r="C232" s="284"/>
      <c r="D232" s="283" t="n">
        <v>5</v>
      </c>
      <c r="E232" s="284"/>
      <c r="F232" s="283" t="n">
        <v>3</v>
      </c>
      <c r="G232" s="284"/>
      <c r="H232" s="283" t="n">
        <v>165</v>
      </c>
      <c r="I232" s="284"/>
      <c r="J232" s="283" t="n">
        <v>0</v>
      </c>
      <c r="K232" s="284"/>
      <c r="L232" s="283" t="n">
        <v>22</v>
      </c>
      <c r="M232" s="284"/>
      <c r="N232" s="283" t="n">
        <v>0</v>
      </c>
      <c r="O232" s="284"/>
      <c r="P232" s="283" t="n">
        <v>0</v>
      </c>
      <c r="Q232" s="284"/>
      <c r="R232" s="283" t="n">
        <v>6</v>
      </c>
      <c r="S232" s="284"/>
      <c r="T232" s="283" t="n">
        <v>42</v>
      </c>
      <c r="U232" s="284"/>
      <c r="V232" s="283" t="n">
        <v>518</v>
      </c>
      <c r="W232" s="284"/>
      <c r="X232" s="283"/>
      <c r="Y232" s="284" t="s">
        <v>36</v>
      </c>
      <c r="Z232" s="283" t="n">
        <v>24</v>
      </c>
      <c r="AA232" s="284"/>
      <c r="AB232" s="283" t="n">
        <v>0</v>
      </c>
      <c r="AC232" s="284"/>
      <c r="AD232" s="283" t="n">
        <v>0</v>
      </c>
      <c r="AE232" s="284"/>
      <c r="AF232" s="283" t="n">
        <v>1</v>
      </c>
      <c r="AG232" s="284"/>
      <c r="AH232" s="283" t="n">
        <v>25</v>
      </c>
      <c r="AI232" s="284"/>
      <c r="AJ232" s="283" t="n">
        <v>11</v>
      </c>
      <c r="AK232" s="284"/>
      <c r="AL232" s="283" t="n">
        <v>16</v>
      </c>
      <c r="AM232" s="284"/>
      <c r="AN232" s="283" t="n">
        <v>0</v>
      </c>
      <c r="AO232" s="284"/>
      <c r="AP232" s="283"/>
      <c r="AQ232" s="284" t="s">
        <v>36</v>
      </c>
      <c r="AR232" s="283" t="n">
        <v>4</v>
      </c>
      <c r="AS232" s="284"/>
      <c r="AT232" s="283" t="n">
        <v>4</v>
      </c>
      <c r="AU232" s="284"/>
      <c r="AV232" s="283" t="n">
        <v>4</v>
      </c>
      <c r="AW232" s="284"/>
      <c r="AX232" s="283" t="n">
        <v>19</v>
      </c>
      <c r="AY232" s="284"/>
      <c r="AZ232" s="283" t="n">
        <v>0</v>
      </c>
      <c r="BA232" s="284"/>
      <c r="BB232" s="283" t="n">
        <v>1</v>
      </c>
      <c r="BC232" s="284"/>
      <c r="BD232" s="283" t="n">
        <v>0</v>
      </c>
      <c r="BE232" s="284"/>
      <c r="BF232" s="283" t="n">
        <v>3</v>
      </c>
      <c r="BG232" s="284"/>
      <c r="BH232" s="283" t="n">
        <v>7</v>
      </c>
      <c r="BI232" s="284"/>
      <c r="BJ232" s="283" t="n">
        <v>2</v>
      </c>
      <c r="BK232" s="284"/>
      <c r="BL232" s="283" t="n">
        <v>123</v>
      </c>
      <c r="BM232" s="284"/>
      <c r="BN232" s="283" t="n">
        <v>120</v>
      </c>
      <c r="BO232" s="284"/>
      <c r="BP232" s="283" t="n">
        <v>337.83292624603</v>
      </c>
      <c r="BQ232" s="284"/>
      <c r="BR232" s="283" t="n">
        <v>1474.832926246</v>
      </c>
      <c r="BS232" s="284"/>
      <c r="BT232" s="283" t="n">
        <v>22487.2004428164</v>
      </c>
      <c r="BU232" s="284"/>
      <c r="BV232" s="283"/>
      <c r="BW232" s="284" t="s">
        <v>36</v>
      </c>
      <c r="BX232" s="283"/>
      <c r="BY232" s="284" t="s">
        <v>36</v>
      </c>
      <c r="BZ232" s="283"/>
      <c r="CA232" s="284" t="s">
        <v>36</v>
      </c>
      <c r="CB232" s="283"/>
      <c r="CC232" s="284" t="s">
        <v>36</v>
      </c>
      <c r="CD232" s="283"/>
      <c r="CE232" s="284" t="s">
        <v>36</v>
      </c>
      <c r="CF232" s="283"/>
      <c r="CG232" s="284" t="s">
        <v>36</v>
      </c>
      <c r="CH232" s="283" t="n">
        <v>0</v>
      </c>
      <c r="CI232" s="284"/>
      <c r="CJ232" s="283" t="n">
        <v>0</v>
      </c>
      <c r="CK232" s="284"/>
      <c r="CL232" s="283" t="n">
        <v>7610</v>
      </c>
      <c r="CM232" s="284"/>
      <c r="CN232" s="283" t="n">
        <v>1</v>
      </c>
      <c r="CO232" s="284"/>
      <c r="CP232" s="283" t="n">
        <v>23962.0333690624</v>
      </c>
      <c r="CQ232" s="284"/>
    </row>
    <row r="233" customFormat="false" ht="13.2" hidden="false" customHeight="false" outlineLevel="0" collapsed="false">
      <c r="A233" s="282" t="s">
        <v>367</v>
      </c>
      <c r="B233" s="283" t="n">
        <v>430</v>
      </c>
      <c r="C233" s="284"/>
      <c r="D233" s="283" t="n">
        <v>7</v>
      </c>
      <c r="E233" s="284"/>
      <c r="F233" s="283" t="n">
        <v>9</v>
      </c>
      <c r="G233" s="284"/>
      <c r="H233" s="283" t="n">
        <v>129</v>
      </c>
      <c r="I233" s="284"/>
      <c r="J233" s="283" t="n">
        <v>0</v>
      </c>
      <c r="K233" s="284"/>
      <c r="L233" s="283" t="n">
        <v>20</v>
      </c>
      <c r="M233" s="284"/>
      <c r="N233" s="283" t="n">
        <v>18</v>
      </c>
      <c r="O233" s="284"/>
      <c r="P233" s="283" t="n">
        <v>0</v>
      </c>
      <c r="Q233" s="284"/>
      <c r="R233" s="283" t="n">
        <v>28</v>
      </c>
      <c r="S233" s="284"/>
      <c r="T233" s="283" t="n">
        <v>4</v>
      </c>
      <c r="U233" s="284"/>
      <c r="V233" s="283" t="n">
        <v>28</v>
      </c>
      <c r="W233" s="284"/>
      <c r="X233" s="283"/>
      <c r="Y233" s="284" t="s">
        <v>36</v>
      </c>
      <c r="Z233" s="283" t="n">
        <v>9</v>
      </c>
      <c r="AA233" s="284"/>
      <c r="AB233" s="283" t="n">
        <v>0</v>
      </c>
      <c r="AC233" s="284"/>
      <c r="AD233" s="283" t="n">
        <v>32</v>
      </c>
      <c r="AE233" s="284"/>
      <c r="AF233" s="283" t="n">
        <v>0</v>
      </c>
      <c r="AG233" s="284"/>
      <c r="AH233" s="283" t="n">
        <v>26</v>
      </c>
      <c r="AI233" s="284"/>
      <c r="AJ233" s="283" t="n">
        <v>20</v>
      </c>
      <c r="AK233" s="284"/>
      <c r="AL233" s="283" t="n">
        <v>19</v>
      </c>
      <c r="AM233" s="284"/>
      <c r="AN233" s="283" t="n">
        <v>0</v>
      </c>
      <c r="AO233" s="284"/>
      <c r="AP233" s="283"/>
      <c r="AQ233" s="284" t="s">
        <v>36</v>
      </c>
      <c r="AR233" s="283" t="n">
        <v>10</v>
      </c>
      <c r="AS233" s="284"/>
      <c r="AT233" s="283" t="n">
        <v>18</v>
      </c>
      <c r="AU233" s="284"/>
      <c r="AV233" s="283" t="n">
        <v>43</v>
      </c>
      <c r="AW233" s="284"/>
      <c r="AX233" s="283" t="n">
        <v>7</v>
      </c>
      <c r="AY233" s="284"/>
      <c r="AZ233" s="283" t="n">
        <v>1</v>
      </c>
      <c r="BA233" s="284"/>
      <c r="BB233" s="283" t="n">
        <v>0</v>
      </c>
      <c r="BC233" s="284"/>
      <c r="BD233" s="283" t="n">
        <v>0</v>
      </c>
      <c r="BE233" s="284"/>
      <c r="BF233" s="283" t="n">
        <v>1</v>
      </c>
      <c r="BG233" s="284"/>
      <c r="BH233" s="283" t="n">
        <v>19</v>
      </c>
      <c r="BI233" s="284"/>
      <c r="BJ233" s="283" t="n">
        <v>6</v>
      </c>
      <c r="BK233" s="284"/>
      <c r="BL233" s="283" t="n">
        <v>17</v>
      </c>
      <c r="BM233" s="284"/>
      <c r="BN233" s="283" t="n">
        <v>514</v>
      </c>
      <c r="BO233" s="284"/>
      <c r="BP233" s="283" t="n">
        <v>474.68875755816</v>
      </c>
      <c r="BQ233" s="284"/>
      <c r="BR233" s="283" t="n">
        <v>1889.6887575582</v>
      </c>
      <c r="BS233" s="284"/>
      <c r="BT233" s="283" t="n">
        <v>3070.08433792004</v>
      </c>
      <c r="BU233" s="284"/>
      <c r="BV233" s="283"/>
      <c r="BW233" s="284" t="s">
        <v>36</v>
      </c>
      <c r="BX233" s="283"/>
      <c r="BY233" s="284" t="s">
        <v>36</v>
      </c>
      <c r="BZ233" s="283"/>
      <c r="CA233" s="284" t="s">
        <v>36</v>
      </c>
      <c r="CB233" s="283"/>
      <c r="CC233" s="284" t="s">
        <v>36</v>
      </c>
      <c r="CD233" s="283"/>
      <c r="CE233" s="284" t="s">
        <v>36</v>
      </c>
      <c r="CF233" s="283"/>
      <c r="CG233" s="284" t="s">
        <v>36</v>
      </c>
      <c r="CH233" s="283" t="n">
        <v>1</v>
      </c>
      <c r="CI233" s="284"/>
      <c r="CJ233" s="283" t="n">
        <v>0</v>
      </c>
      <c r="CK233" s="284"/>
      <c r="CL233" s="283" t="n">
        <v>42</v>
      </c>
      <c r="CM233" s="284"/>
      <c r="CN233" s="283" t="n">
        <v>1046</v>
      </c>
      <c r="CO233" s="284"/>
      <c r="CP233" s="283" t="n">
        <v>4959.77309547824</v>
      </c>
      <c r="CQ233" s="284"/>
    </row>
    <row r="234" customFormat="false" ht="13.2" hidden="false" customHeight="false" outlineLevel="0" collapsed="false">
      <c r="A234" s="282" t="s">
        <v>368</v>
      </c>
      <c r="B234" s="283" t="n">
        <v>627</v>
      </c>
      <c r="C234" s="284"/>
      <c r="D234" s="283" t="n">
        <v>5</v>
      </c>
      <c r="E234" s="284"/>
      <c r="F234" s="283" t="n">
        <v>23</v>
      </c>
      <c r="G234" s="284"/>
      <c r="H234" s="283" t="n">
        <v>309</v>
      </c>
      <c r="I234" s="284"/>
      <c r="J234" s="283" t="n">
        <v>0</v>
      </c>
      <c r="K234" s="284"/>
      <c r="L234" s="283" t="n">
        <v>3</v>
      </c>
      <c r="M234" s="284"/>
      <c r="N234" s="283" t="n">
        <v>12</v>
      </c>
      <c r="O234" s="284"/>
      <c r="P234" s="283" t="n">
        <v>0</v>
      </c>
      <c r="Q234" s="284"/>
      <c r="R234" s="283" t="n">
        <v>10</v>
      </c>
      <c r="S234" s="284"/>
      <c r="T234" s="283" t="n">
        <v>22</v>
      </c>
      <c r="U234" s="284"/>
      <c r="V234" s="283" t="n">
        <v>118</v>
      </c>
      <c r="W234" s="284"/>
      <c r="X234" s="283"/>
      <c r="Y234" s="284" t="s">
        <v>36</v>
      </c>
      <c r="Z234" s="283" t="n">
        <v>3</v>
      </c>
      <c r="AA234" s="284"/>
      <c r="AB234" s="283" t="n">
        <v>0</v>
      </c>
      <c r="AC234" s="284"/>
      <c r="AD234" s="283" t="n">
        <v>18</v>
      </c>
      <c r="AE234" s="284"/>
      <c r="AF234" s="283" t="n">
        <v>1</v>
      </c>
      <c r="AG234" s="284"/>
      <c r="AH234" s="283" t="n">
        <v>39</v>
      </c>
      <c r="AI234" s="284"/>
      <c r="AJ234" s="283" t="n">
        <v>33</v>
      </c>
      <c r="AK234" s="284"/>
      <c r="AL234" s="283" t="n">
        <v>18</v>
      </c>
      <c r="AM234" s="284"/>
      <c r="AN234" s="283" t="n">
        <v>1</v>
      </c>
      <c r="AO234" s="284"/>
      <c r="AP234" s="283"/>
      <c r="AQ234" s="284" t="s">
        <v>36</v>
      </c>
      <c r="AR234" s="283" t="n">
        <v>64</v>
      </c>
      <c r="AS234" s="284"/>
      <c r="AT234" s="283" t="n">
        <v>24</v>
      </c>
      <c r="AU234" s="284"/>
      <c r="AV234" s="283" t="n">
        <v>12</v>
      </c>
      <c r="AW234" s="284"/>
      <c r="AX234" s="283" t="n">
        <v>10</v>
      </c>
      <c r="AY234" s="284"/>
      <c r="AZ234" s="283" t="n">
        <v>3</v>
      </c>
      <c r="BA234" s="284"/>
      <c r="BB234" s="283" t="n">
        <v>0</v>
      </c>
      <c r="BC234" s="284"/>
      <c r="BD234" s="283" t="n">
        <v>0</v>
      </c>
      <c r="BE234" s="284"/>
      <c r="BF234" s="283" t="n">
        <v>5</v>
      </c>
      <c r="BG234" s="284"/>
      <c r="BH234" s="283" t="n">
        <v>12</v>
      </c>
      <c r="BI234" s="284"/>
      <c r="BJ234" s="283" t="n">
        <v>11</v>
      </c>
      <c r="BK234" s="284"/>
      <c r="BL234" s="283" t="n">
        <v>5</v>
      </c>
      <c r="BM234" s="284"/>
      <c r="BN234" s="283" t="n">
        <v>945</v>
      </c>
      <c r="BO234" s="284"/>
      <c r="BP234" s="283" t="n">
        <v>1119.7295289174</v>
      </c>
      <c r="BQ234" s="284"/>
      <c r="BR234" s="283" t="n">
        <v>3452.7295289174</v>
      </c>
      <c r="BS234" s="284"/>
      <c r="BT234" s="283" t="n">
        <v>18165.1520545469</v>
      </c>
      <c r="BU234" s="284"/>
      <c r="BV234" s="283"/>
      <c r="BW234" s="284" t="s">
        <v>36</v>
      </c>
      <c r="BX234" s="283"/>
      <c r="BY234" s="284" t="s">
        <v>36</v>
      </c>
      <c r="BZ234" s="283"/>
      <c r="CA234" s="284" t="s">
        <v>36</v>
      </c>
      <c r="CB234" s="283"/>
      <c r="CC234" s="284" t="s">
        <v>36</v>
      </c>
      <c r="CD234" s="283"/>
      <c r="CE234" s="284" t="s">
        <v>36</v>
      </c>
      <c r="CF234" s="283"/>
      <c r="CG234" s="284" t="s">
        <v>36</v>
      </c>
      <c r="CH234" s="283" t="n">
        <v>0</v>
      </c>
      <c r="CI234" s="284"/>
      <c r="CJ234" s="283" t="n">
        <v>0</v>
      </c>
      <c r="CK234" s="284"/>
      <c r="CL234" s="283" t="n">
        <v>86</v>
      </c>
      <c r="CM234" s="284"/>
      <c r="CN234" s="283" t="n">
        <v>10938</v>
      </c>
      <c r="CO234" s="284"/>
      <c r="CP234" s="283" t="n">
        <v>21617.8815834643</v>
      </c>
      <c r="CQ234" s="284"/>
    </row>
    <row r="235" customFormat="false" ht="13.2" hidden="false" customHeight="false" outlineLevel="0" collapsed="false">
      <c r="A235" s="305"/>
      <c r="B235" s="306"/>
      <c r="C235" s="307"/>
      <c r="D235" s="306"/>
      <c r="E235" s="307"/>
      <c r="F235" s="306"/>
      <c r="G235" s="307"/>
      <c r="H235" s="306"/>
      <c r="I235" s="307"/>
      <c r="J235" s="306"/>
      <c r="K235" s="307"/>
      <c r="L235" s="306"/>
      <c r="M235" s="307"/>
      <c r="N235" s="306"/>
      <c r="O235" s="307"/>
      <c r="P235" s="306"/>
      <c r="Q235" s="307"/>
      <c r="R235" s="306"/>
      <c r="S235" s="307"/>
      <c r="T235" s="306"/>
      <c r="U235" s="307"/>
      <c r="V235" s="306"/>
      <c r="W235" s="307"/>
      <c r="X235" s="306"/>
      <c r="Y235" s="307"/>
      <c r="Z235" s="306"/>
      <c r="AA235" s="307"/>
      <c r="AB235" s="306"/>
      <c r="AC235" s="307"/>
      <c r="AD235" s="306"/>
      <c r="AE235" s="307"/>
      <c r="AF235" s="306"/>
      <c r="AG235" s="307"/>
      <c r="AH235" s="306"/>
      <c r="AI235" s="307"/>
      <c r="AJ235" s="306"/>
      <c r="AK235" s="307"/>
      <c r="AL235" s="306"/>
      <c r="AM235" s="307"/>
      <c r="AN235" s="306"/>
      <c r="AO235" s="307"/>
      <c r="AP235" s="306"/>
      <c r="AQ235" s="307"/>
      <c r="AR235" s="306"/>
      <c r="AS235" s="307"/>
      <c r="AT235" s="306"/>
      <c r="AU235" s="307"/>
      <c r="AV235" s="306"/>
      <c r="AW235" s="307"/>
      <c r="AX235" s="306"/>
      <c r="AY235" s="307"/>
      <c r="AZ235" s="306"/>
      <c r="BA235" s="307"/>
      <c r="BB235" s="306"/>
      <c r="BC235" s="307"/>
      <c r="BD235" s="306"/>
      <c r="BE235" s="307"/>
      <c r="BF235" s="306"/>
      <c r="BG235" s="307"/>
      <c r="BH235" s="306"/>
      <c r="BI235" s="307"/>
      <c r="BJ235" s="306"/>
      <c r="BK235" s="307"/>
      <c r="BL235" s="306"/>
      <c r="BM235" s="307"/>
      <c r="BN235" s="306"/>
      <c r="BO235" s="307"/>
      <c r="BP235" s="306"/>
      <c r="BQ235" s="307"/>
      <c r="BR235" s="306"/>
      <c r="BS235" s="307"/>
      <c r="BT235" s="306"/>
      <c r="BU235" s="307"/>
      <c r="BV235" s="306"/>
      <c r="BW235" s="307"/>
      <c r="BX235" s="306"/>
      <c r="BY235" s="307"/>
      <c r="BZ235" s="306"/>
      <c r="CA235" s="307"/>
      <c r="CB235" s="306"/>
      <c r="CC235" s="307"/>
      <c r="CD235" s="306"/>
      <c r="CE235" s="307"/>
      <c r="CF235" s="306"/>
      <c r="CG235" s="307"/>
      <c r="CH235" s="306"/>
      <c r="CI235" s="307"/>
      <c r="CJ235" s="306"/>
      <c r="CK235" s="307"/>
      <c r="CL235" s="306"/>
      <c r="CM235" s="307"/>
      <c r="CN235" s="306"/>
      <c r="CO235" s="307"/>
      <c r="CP235" s="306"/>
      <c r="CQ235" s="284"/>
    </row>
    <row r="236" customFormat="false" ht="13.2" hidden="false" customHeight="false" outlineLevel="0" collapsed="false">
      <c r="A236" s="305" t="s">
        <v>369</v>
      </c>
      <c r="B236" s="306" t="n">
        <v>55</v>
      </c>
      <c r="C236" s="307"/>
      <c r="D236" s="306" t="n">
        <v>0</v>
      </c>
      <c r="E236" s="307"/>
      <c r="F236" s="306" t="n">
        <v>3</v>
      </c>
      <c r="G236" s="307"/>
      <c r="H236" s="306" t="n">
        <v>162</v>
      </c>
      <c r="I236" s="307"/>
      <c r="J236" s="306" t="n">
        <v>0</v>
      </c>
      <c r="K236" s="307"/>
      <c r="L236" s="306" t="n">
        <v>0</v>
      </c>
      <c r="M236" s="307"/>
      <c r="N236" s="306" t="n">
        <v>7</v>
      </c>
      <c r="O236" s="307"/>
      <c r="P236" s="306" t="n">
        <v>0</v>
      </c>
      <c r="Q236" s="307"/>
      <c r="R236" s="306" t="n">
        <v>0</v>
      </c>
      <c r="S236" s="307"/>
      <c r="T236" s="306" t="n">
        <v>1</v>
      </c>
      <c r="U236" s="307"/>
      <c r="V236" s="306" t="n">
        <v>1100</v>
      </c>
      <c r="W236" s="307"/>
      <c r="X236" s="306"/>
      <c r="Y236" s="307" t="s">
        <v>36</v>
      </c>
      <c r="Z236" s="306" t="n">
        <v>0</v>
      </c>
      <c r="AA236" s="307"/>
      <c r="AB236" s="306" t="n">
        <v>0</v>
      </c>
      <c r="AC236" s="307"/>
      <c r="AD236" s="306" t="n">
        <v>0</v>
      </c>
      <c r="AE236" s="307"/>
      <c r="AF236" s="306" t="n">
        <v>17</v>
      </c>
      <c r="AG236" s="307"/>
      <c r="AH236" s="306" t="n">
        <v>0</v>
      </c>
      <c r="AI236" s="307"/>
      <c r="AJ236" s="306" t="n">
        <v>0</v>
      </c>
      <c r="AK236" s="307"/>
      <c r="AL236" s="306" t="n">
        <v>0</v>
      </c>
      <c r="AM236" s="307"/>
      <c r="AN236" s="306" t="n">
        <v>0</v>
      </c>
      <c r="AO236" s="307"/>
      <c r="AP236" s="306"/>
      <c r="AQ236" s="307" t="s">
        <v>36</v>
      </c>
      <c r="AR236" s="306" t="n">
        <v>0</v>
      </c>
      <c r="AS236" s="307"/>
      <c r="AT236" s="306" t="n">
        <v>0</v>
      </c>
      <c r="AU236" s="307"/>
      <c r="AV236" s="306" t="n">
        <v>3</v>
      </c>
      <c r="AW236" s="307"/>
      <c r="AX236" s="306" t="n">
        <v>0</v>
      </c>
      <c r="AY236" s="307"/>
      <c r="AZ236" s="306" t="n">
        <v>0</v>
      </c>
      <c r="BA236" s="307"/>
      <c r="BB236" s="306" t="n">
        <v>1</v>
      </c>
      <c r="BC236" s="307"/>
      <c r="BD236" s="306" t="n">
        <v>0</v>
      </c>
      <c r="BE236" s="307"/>
      <c r="BF236" s="306" t="n">
        <v>7</v>
      </c>
      <c r="BG236" s="307"/>
      <c r="BH236" s="306" t="n">
        <v>0</v>
      </c>
      <c r="BI236" s="307"/>
      <c r="BJ236" s="306" t="n">
        <v>1</v>
      </c>
      <c r="BK236" s="307"/>
      <c r="BL236" s="306" t="n">
        <v>14</v>
      </c>
      <c r="BM236" s="307"/>
      <c r="BN236" s="306" t="n">
        <v>37</v>
      </c>
      <c r="BO236" s="307"/>
      <c r="BP236" s="306" t="n">
        <v>2.8711013561986</v>
      </c>
      <c r="BQ236" s="307"/>
      <c r="BR236" s="306" t="n">
        <v>1410.8711013562</v>
      </c>
      <c r="BS236" s="307"/>
      <c r="BT236" s="306"/>
      <c r="BU236" s="307" t="s">
        <v>36</v>
      </c>
      <c r="BV236" s="306"/>
      <c r="BW236" s="307" t="s">
        <v>36</v>
      </c>
      <c r="BX236" s="306"/>
      <c r="BY236" s="307" t="s">
        <v>36</v>
      </c>
      <c r="BZ236" s="306"/>
      <c r="CA236" s="307" t="s">
        <v>36</v>
      </c>
      <c r="CB236" s="306"/>
      <c r="CC236" s="307" t="s">
        <v>36</v>
      </c>
      <c r="CD236" s="306"/>
      <c r="CE236" s="307" t="s">
        <v>36</v>
      </c>
      <c r="CF236" s="306"/>
      <c r="CG236" s="307" t="s">
        <v>36</v>
      </c>
      <c r="CH236" s="306" t="n">
        <v>0</v>
      </c>
      <c r="CI236" s="307"/>
      <c r="CJ236" s="306" t="n">
        <v>0</v>
      </c>
      <c r="CK236" s="307"/>
      <c r="CL236" s="306" t="n">
        <v>446</v>
      </c>
      <c r="CM236" s="307"/>
      <c r="CN236" s="306" t="n">
        <v>129</v>
      </c>
      <c r="CO236" s="307"/>
      <c r="CP236" s="306" t="n">
        <v>1410.8711013562</v>
      </c>
      <c r="CQ236" s="284"/>
    </row>
    <row r="237" customFormat="false" ht="13.2" hidden="false" customHeight="false" outlineLevel="0" collapsed="false">
      <c r="A237" s="305" t="s">
        <v>370</v>
      </c>
      <c r="B237" s="306" t="n">
        <v>186</v>
      </c>
      <c r="C237" s="307"/>
      <c r="D237" s="306" t="n">
        <v>0</v>
      </c>
      <c r="E237" s="307"/>
      <c r="F237" s="306" t="n">
        <v>24</v>
      </c>
      <c r="G237" s="307"/>
      <c r="H237" s="306" t="n">
        <v>1116</v>
      </c>
      <c r="I237" s="307"/>
      <c r="J237" s="306" t="n">
        <v>0</v>
      </c>
      <c r="K237" s="307"/>
      <c r="L237" s="306" t="n">
        <v>0</v>
      </c>
      <c r="M237" s="307"/>
      <c r="N237" s="306" t="n">
        <v>16</v>
      </c>
      <c r="O237" s="307"/>
      <c r="P237" s="306" t="n">
        <v>0</v>
      </c>
      <c r="Q237" s="307"/>
      <c r="R237" s="306" t="n">
        <v>0</v>
      </c>
      <c r="S237" s="307"/>
      <c r="T237" s="306" t="n">
        <v>764</v>
      </c>
      <c r="U237" s="307"/>
      <c r="V237" s="306" t="n">
        <v>5634</v>
      </c>
      <c r="W237" s="307"/>
      <c r="X237" s="306"/>
      <c r="Y237" s="307" t="s">
        <v>36</v>
      </c>
      <c r="Z237" s="306" t="n">
        <v>0</v>
      </c>
      <c r="AA237" s="307"/>
      <c r="AB237" s="306" t="n">
        <v>1</v>
      </c>
      <c r="AC237" s="307"/>
      <c r="AD237" s="306" t="n">
        <v>17</v>
      </c>
      <c r="AE237" s="307"/>
      <c r="AF237" s="306" t="n">
        <v>70</v>
      </c>
      <c r="AG237" s="307"/>
      <c r="AH237" s="306" t="n">
        <v>71</v>
      </c>
      <c r="AI237" s="307"/>
      <c r="AJ237" s="306" t="n">
        <v>0</v>
      </c>
      <c r="AK237" s="307"/>
      <c r="AL237" s="306" t="n">
        <v>916</v>
      </c>
      <c r="AM237" s="307"/>
      <c r="AN237" s="306" t="n">
        <v>1</v>
      </c>
      <c r="AO237" s="307"/>
      <c r="AP237" s="306"/>
      <c r="AQ237" s="307" t="s">
        <v>36</v>
      </c>
      <c r="AR237" s="306" t="n">
        <v>123</v>
      </c>
      <c r="AS237" s="307"/>
      <c r="AT237" s="306" t="n">
        <v>0</v>
      </c>
      <c r="AU237" s="307"/>
      <c r="AV237" s="306" t="n">
        <v>21</v>
      </c>
      <c r="AW237" s="307"/>
      <c r="AX237" s="306" t="n">
        <v>466</v>
      </c>
      <c r="AY237" s="307"/>
      <c r="AZ237" s="306" t="n">
        <v>1</v>
      </c>
      <c r="BA237" s="307"/>
      <c r="BB237" s="306" t="n">
        <v>0</v>
      </c>
      <c r="BC237" s="307"/>
      <c r="BD237" s="306" t="n">
        <v>0</v>
      </c>
      <c r="BE237" s="307"/>
      <c r="BF237" s="306" t="n">
        <v>0</v>
      </c>
      <c r="BG237" s="307"/>
      <c r="BH237" s="306" t="n">
        <v>58</v>
      </c>
      <c r="BI237" s="307"/>
      <c r="BJ237" s="306" t="n">
        <v>0</v>
      </c>
      <c r="BK237" s="307"/>
      <c r="BL237" s="306" t="n">
        <v>4152</v>
      </c>
      <c r="BM237" s="307"/>
      <c r="BN237" s="306" t="n">
        <v>4424</v>
      </c>
      <c r="BO237" s="307"/>
      <c r="BP237" s="306" t="n">
        <v>20928.414819117</v>
      </c>
      <c r="BQ237" s="307"/>
      <c r="BR237" s="306" t="n">
        <v>38989.414819117</v>
      </c>
      <c r="BS237" s="307"/>
      <c r="BT237" s="306"/>
      <c r="BU237" s="307" t="s">
        <v>36</v>
      </c>
      <c r="BV237" s="306"/>
      <c r="BW237" s="307" t="s">
        <v>36</v>
      </c>
      <c r="BX237" s="306"/>
      <c r="BY237" s="307" t="s">
        <v>36</v>
      </c>
      <c r="BZ237" s="306"/>
      <c r="CA237" s="307" t="s">
        <v>36</v>
      </c>
      <c r="CB237" s="306"/>
      <c r="CC237" s="307" t="s">
        <v>36</v>
      </c>
      <c r="CD237" s="306"/>
      <c r="CE237" s="307" t="s">
        <v>36</v>
      </c>
      <c r="CF237" s="306"/>
      <c r="CG237" s="307" t="s">
        <v>36</v>
      </c>
      <c r="CH237" s="306" t="n">
        <v>0</v>
      </c>
      <c r="CI237" s="307"/>
      <c r="CJ237" s="306" t="n">
        <v>2631</v>
      </c>
      <c r="CK237" s="307"/>
      <c r="CL237" s="306" t="n">
        <v>310</v>
      </c>
      <c r="CM237" s="307"/>
      <c r="CN237" s="306" t="n">
        <v>8</v>
      </c>
      <c r="CO237" s="307"/>
      <c r="CP237" s="306" t="n">
        <v>38989.414819117</v>
      </c>
      <c r="CQ237" s="284"/>
    </row>
    <row r="238" customFormat="false" ht="13.2" hidden="false" customHeight="false" outlineLevel="0" collapsed="false">
      <c r="A238" s="305" t="s">
        <v>371</v>
      </c>
      <c r="B238" s="306" t="n">
        <v>12</v>
      </c>
      <c r="C238" s="307"/>
      <c r="D238" s="306" t="n">
        <v>0</v>
      </c>
      <c r="E238" s="307"/>
      <c r="F238" s="306" t="n">
        <v>12</v>
      </c>
      <c r="G238" s="307"/>
      <c r="H238" s="306" t="n">
        <v>0</v>
      </c>
      <c r="I238" s="307"/>
      <c r="J238" s="306" t="n">
        <v>0</v>
      </c>
      <c r="K238" s="307"/>
      <c r="L238" s="306" t="n">
        <v>0</v>
      </c>
      <c r="M238" s="307"/>
      <c r="N238" s="306" t="n">
        <v>39</v>
      </c>
      <c r="O238" s="307"/>
      <c r="P238" s="306" t="n">
        <v>0</v>
      </c>
      <c r="Q238" s="307"/>
      <c r="R238" s="306" t="n">
        <v>0</v>
      </c>
      <c r="S238" s="307"/>
      <c r="T238" s="306" t="n">
        <v>51</v>
      </c>
      <c r="U238" s="307"/>
      <c r="V238" s="306" t="n">
        <v>8244</v>
      </c>
      <c r="W238" s="307"/>
      <c r="X238" s="306"/>
      <c r="Y238" s="307" t="s">
        <v>36</v>
      </c>
      <c r="Z238" s="306" t="n">
        <v>0</v>
      </c>
      <c r="AA238" s="307"/>
      <c r="AB238" s="306" t="n">
        <v>2</v>
      </c>
      <c r="AC238" s="307"/>
      <c r="AD238" s="306" t="n">
        <v>0</v>
      </c>
      <c r="AE238" s="307"/>
      <c r="AF238" s="306" t="n">
        <v>1445</v>
      </c>
      <c r="AG238" s="307"/>
      <c r="AH238" s="306" t="n">
        <v>182</v>
      </c>
      <c r="AI238" s="307"/>
      <c r="AJ238" s="306" t="n">
        <v>1</v>
      </c>
      <c r="AK238" s="307"/>
      <c r="AL238" s="306" t="n">
        <v>1</v>
      </c>
      <c r="AM238" s="307"/>
      <c r="AN238" s="306" t="n">
        <v>9</v>
      </c>
      <c r="AO238" s="307"/>
      <c r="AP238" s="306"/>
      <c r="AQ238" s="307" t="s">
        <v>36</v>
      </c>
      <c r="AR238" s="306" t="n">
        <v>13</v>
      </c>
      <c r="AS238" s="307"/>
      <c r="AT238" s="306" t="n">
        <v>0</v>
      </c>
      <c r="AU238" s="307"/>
      <c r="AV238" s="306" t="n">
        <v>36</v>
      </c>
      <c r="AW238" s="307"/>
      <c r="AX238" s="306" t="n">
        <v>0</v>
      </c>
      <c r="AY238" s="307"/>
      <c r="AZ238" s="306" t="n">
        <v>3</v>
      </c>
      <c r="BA238" s="307"/>
      <c r="BB238" s="306" t="n">
        <v>0</v>
      </c>
      <c r="BC238" s="307"/>
      <c r="BD238" s="306" t="n">
        <v>35</v>
      </c>
      <c r="BE238" s="307"/>
      <c r="BF238" s="306" t="n">
        <v>0</v>
      </c>
      <c r="BG238" s="307"/>
      <c r="BH238" s="306" t="n">
        <v>23</v>
      </c>
      <c r="BI238" s="307"/>
      <c r="BJ238" s="306" t="n">
        <v>4</v>
      </c>
      <c r="BK238" s="307"/>
      <c r="BL238" s="306" t="n">
        <v>621</v>
      </c>
      <c r="BM238" s="307"/>
      <c r="BN238" s="306" t="n">
        <v>865</v>
      </c>
      <c r="BO238" s="307"/>
      <c r="BP238" s="306" t="n">
        <v>112.92998667714</v>
      </c>
      <c r="BQ238" s="307"/>
      <c r="BR238" s="306" t="n">
        <v>11710.929986677</v>
      </c>
      <c r="BS238" s="307"/>
      <c r="BT238" s="306"/>
      <c r="BU238" s="307" t="s">
        <v>36</v>
      </c>
      <c r="BV238" s="306"/>
      <c r="BW238" s="307" t="s">
        <v>36</v>
      </c>
      <c r="BX238" s="306"/>
      <c r="BY238" s="307" t="s">
        <v>36</v>
      </c>
      <c r="BZ238" s="306"/>
      <c r="CA238" s="307" t="s">
        <v>36</v>
      </c>
      <c r="CB238" s="306"/>
      <c r="CC238" s="307" t="s">
        <v>36</v>
      </c>
      <c r="CD238" s="306"/>
      <c r="CE238" s="307" t="s">
        <v>36</v>
      </c>
      <c r="CF238" s="306"/>
      <c r="CG238" s="307" t="s">
        <v>36</v>
      </c>
      <c r="CH238" s="306" t="n">
        <v>0</v>
      </c>
      <c r="CI238" s="307"/>
      <c r="CJ238" s="306" t="n">
        <v>0</v>
      </c>
      <c r="CK238" s="307"/>
      <c r="CL238" s="306" t="n">
        <v>65</v>
      </c>
      <c r="CM238" s="307"/>
      <c r="CN238" s="306" t="n">
        <v>46</v>
      </c>
      <c r="CO238" s="307"/>
      <c r="CP238" s="306" t="n">
        <v>11710.929986677</v>
      </c>
      <c r="CQ238" s="284"/>
    </row>
    <row r="239" customFormat="false" ht="13.2" hidden="false" customHeight="false" outlineLevel="0" collapsed="false">
      <c r="A239" s="305" t="s">
        <v>372</v>
      </c>
      <c r="B239" s="306" t="n">
        <v>0</v>
      </c>
      <c r="C239" s="307"/>
      <c r="D239" s="306" t="n">
        <v>0</v>
      </c>
      <c r="E239" s="307"/>
      <c r="F239" s="306" t="n">
        <v>9</v>
      </c>
      <c r="G239" s="307"/>
      <c r="H239" s="306" t="n">
        <v>18</v>
      </c>
      <c r="I239" s="307"/>
      <c r="J239" s="306" t="n">
        <v>0</v>
      </c>
      <c r="K239" s="307"/>
      <c r="L239" s="306" t="n">
        <v>0</v>
      </c>
      <c r="M239" s="307"/>
      <c r="N239" s="306" t="n">
        <v>0</v>
      </c>
      <c r="O239" s="307"/>
      <c r="P239" s="306" t="n">
        <v>0</v>
      </c>
      <c r="Q239" s="307"/>
      <c r="R239" s="306" t="n">
        <v>0</v>
      </c>
      <c r="S239" s="307"/>
      <c r="T239" s="306" t="n">
        <v>0</v>
      </c>
      <c r="U239" s="307"/>
      <c r="V239" s="306" t="n">
        <v>205</v>
      </c>
      <c r="W239" s="307"/>
      <c r="X239" s="306"/>
      <c r="Y239" s="307" t="s">
        <v>36</v>
      </c>
      <c r="Z239" s="306" t="n">
        <v>0</v>
      </c>
      <c r="AA239" s="307"/>
      <c r="AB239" s="306" t="n">
        <v>2</v>
      </c>
      <c r="AC239" s="307"/>
      <c r="AD239" s="306" t="n">
        <v>0</v>
      </c>
      <c r="AE239" s="307"/>
      <c r="AF239" s="306" t="n">
        <v>0</v>
      </c>
      <c r="AG239" s="307"/>
      <c r="AH239" s="306" t="n">
        <v>0</v>
      </c>
      <c r="AI239" s="307"/>
      <c r="AJ239" s="306" t="n">
        <v>0</v>
      </c>
      <c r="AK239" s="307"/>
      <c r="AL239" s="306" t="n">
        <v>0</v>
      </c>
      <c r="AM239" s="307"/>
      <c r="AN239" s="306" t="n">
        <v>0</v>
      </c>
      <c r="AO239" s="307"/>
      <c r="AP239" s="306"/>
      <c r="AQ239" s="307" t="s">
        <v>36</v>
      </c>
      <c r="AR239" s="306" t="n">
        <v>0</v>
      </c>
      <c r="AS239" s="307"/>
      <c r="AT239" s="306" t="n">
        <v>0</v>
      </c>
      <c r="AU239" s="307"/>
      <c r="AV239" s="306" t="n">
        <v>0</v>
      </c>
      <c r="AW239" s="307"/>
      <c r="AX239" s="306" t="n">
        <v>0</v>
      </c>
      <c r="AY239" s="307"/>
      <c r="AZ239" s="306" t="n">
        <v>0</v>
      </c>
      <c r="BA239" s="307"/>
      <c r="BB239" s="306" t="n">
        <v>0</v>
      </c>
      <c r="BC239" s="307"/>
      <c r="BD239" s="306" t="n">
        <v>0</v>
      </c>
      <c r="BE239" s="307"/>
      <c r="BF239" s="306" t="n">
        <v>39</v>
      </c>
      <c r="BG239" s="307"/>
      <c r="BH239" s="306" t="n">
        <v>0</v>
      </c>
      <c r="BI239" s="307"/>
      <c r="BJ239" s="306" t="n">
        <v>0</v>
      </c>
      <c r="BK239" s="307"/>
      <c r="BL239" s="306" t="n">
        <v>0</v>
      </c>
      <c r="BM239" s="307"/>
      <c r="BN239" s="306" t="n">
        <v>0</v>
      </c>
      <c r="BO239" s="307"/>
      <c r="BP239" s="306" t="n">
        <v>0</v>
      </c>
      <c r="BQ239" s="307"/>
      <c r="BR239" s="306" t="n">
        <v>273</v>
      </c>
      <c r="BS239" s="307"/>
      <c r="BT239" s="306"/>
      <c r="BU239" s="307" t="s">
        <v>36</v>
      </c>
      <c r="BV239" s="306"/>
      <c r="BW239" s="307" t="s">
        <v>36</v>
      </c>
      <c r="BX239" s="306"/>
      <c r="BY239" s="307" t="s">
        <v>36</v>
      </c>
      <c r="BZ239" s="306"/>
      <c r="CA239" s="307" t="s">
        <v>36</v>
      </c>
      <c r="CB239" s="306"/>
      <c r="CC239" s="307" t="s">
        <v>36</v>
      </c>
      <c r="CD239" s="306"/>
      <c r="CE239" s="307" t="s">
        <v>36</v>
      </c>
      <c r="CF239" s="306"/>
      <c r="CG239" s="307" t="s">
        <v>36</v>
      </c>
      <c r="CH239" s="306" t="n">
        <v>0</v>
      </c>
      <c r="CI239" s="307"/>
      <c r="CJ239" s="306" t="n">
        <v>0</v>
      </c>
      <c r="CK239" s="307"/>
      <c r="CL239" s="306" t="n">
        <v>0</v>
      </c>
      <c r="CM239" s="307"/>
      <c r="CN239" s="306" t="n">
        <v>5</v>
      </c>
      <c r="CO239" s="307"/>
      <c r="CP239" s="306" t="n">
        <v>273</v>
      </c>
      <c r="CQ239" s="284"/>
    </row>
    <row r="240" customFormat="false" ht="13.2" hidden="false" customHeight="false" outlineLevel="0" collapsed="false">
      <c r="A240" s="305" t="s">
        <v>373</v>
      </c>
      <c r="B240" s="306" t="n">
        <v>470</v>
      </c>
      <c r="C240" s="307"/>
      <c r="D240" s="306" t="n">
        <v>0</v>
      </c>
      <c r="E240" s="307"/>
      <c r="F240" s="306" t="n">
        <v>0</v>
      </c>
      <c r="G240" s="307"/>
      <c r="H240" s="306" t="n">
        <v>171</v>
      </c>
      <c r="I240" s="307"/>
      <c r="J240" s="306" t="n">
        <v>0</v>
      </c>
      <c r="K240" s="307"/>
      <c r="L240" s="306" t="n">
        <v>0</v>
      </c>
      <c r="M240" s="307"/>
      <c r="N240" s="306" t="n">
        <v>0</v>
      </c>
      <c r="O240" s="307"/>
      <c r="P240" s="306" t="n">
        <v>0</v>
      </c>
      <c r="Q240" s="307"/>
      <c r="R240" s="306" t="n">
        <v>0</v>
      </c>
      <c r="S240" s="307"/>
      <c r="T240" s="306" t="n">
        <v>0</v>
      </c>
      <c r="U240" s="307"/>
      <c r="V240" s="306" t="n">
        <v>5</v>
      </c>
      <c r="W240" s="307"/>
      <c r="X240" s="306"/>
      <c r="Y240" s="307" t="s">
        <v>36</v>
      </c>
      <c r="Z240" s="306" t="n">
        <v>0</v>
      </c>
      <c r="AA240" s="307"/>
      <c r="AB240" s="306" t="n">
        <v>0</v>
      </c>
      <c r="AC240" s="307"/>
      <c r="AD240" s="306" t="n">
        <v>0</v>
      </c>
      <c r="AE240" s="307"/>
      <c r="AF240" s="306" t="n">
        <v>1</v>
      </c>
      <c r="AG240" s="307"/>
      <c r="AH240" s="306" t="n">
        <v>6</v>
      </c>
      <c r="AI240" s="307"/>
      <c r="AJ240" s="306" t="n">
        <v>0</v>
      </c>
      <c r="AK240" s="307"/>
      <c r="AL240" s="306" t="n">
        <v>0</v>
      </c>
      <c r="AM240" s="307"/>
      <c r="AN240" s="306" t="n">
        <v>1</v>
      </c>
      <c r="AO240" s="307"/>
      <c r="AP240" s="306"/>
      <c r="AQ240" s="307" t="s">
        <v>36</v>
      </c>
      <c r="AR240" s="306" t="n">
        <v>0</v>
      </c>
      <c r="AS240" s="307"/>
      <c r="AT240" s="306" t="n">
        <v>0</v>
      </c>
      <c r="AU240" s="307"/>
      <c r="AV240" s="306" t="n">
        <v>0</v>
      </c>
      <c r="AW240" s="307"/>
      <c r="AX240" s="306" t="n">
        <v>0</v>
      </c>
      <c r="AY240" s="307"/>
      <c r="AZ240" s="306" t="n">
        <v>16</v>
      </c>
      <c r="BA240" s="307"/>
      <c r="BB240" s="306" t="n">
        <v>0</v>
      </c>
      <c r="BC240" s="307"/>
      <c r="BD240" s="306" t="n">
        <v>0</v>
      </c>
      <c r="BE240" s="307"/>
      <c r="BF240" s="306" t="n">
        <v>0</v>
      </c>
      <c r="BG240" s="307"/>
      <c r="BH240" s="306" t="n">
        <v>0</v>
      </c>
      <c r="BI240" s="307"/>
      <c r="BJ240" s="306" t="n">
        <v>0</v>
      </c>
      <c r="BK240" s="307"/>
      <c r="BL240" s="306" t="n">
        <v>0</v>
      </c>
      <c r="BM240" s="307"/>
      <c r="BN240" s="306" t="n">
        <v>69</v>
      </c>
      <c r="BO240" s="307"/>
      <c r="BP240" s="306" t="n">
        <v>44.023554128378</v>
      </c>
      <c r="BQ240" s="307"/>
      <c r="BR240" s="306" t="n">
        <v>783.02355412838</v>
      </c>
      <c r="BS240" s="307"/>
      <c r="BT240" s="306"/>
      <c r="BU240" s="307" t="s">
        <v>36</v>
      </c>
      <c r="BV240" s="306"/>
      <c r="BW240" s="307" t="s">
        <v>36</v>
      </c>
      <c r="BX240" s="306"/>
      <c r="BY240" s="307" t="s">
        <v>36</v>
      </c>
      <c r="BZ240" s="306"/>
      <c r="CA240" s="307" t="s">
        <v>36</v>
      </c>
      <c r="CB240" s="306"/>
      <c r="CC240" s="307" t="s">
        <v>36</v>
      </c>
      <c r="CD240" s="306"/>
      <c r="CE240" s="307" t="s">
        <v>36</v>
      </c>
      <c r="CF240" s="306"/>
      <c r="CG240" s="307" t="s">
        <v>36</v>
      </c>
      <c r="CH240" s="306" t="n">
        <v>0</v>
      </c>
      <c r="CI240" s="307"/>
      <c r="CJ240" s="306" t="n">
        <v>0</v>
      </c>
      <c r="CK240" s="307"/>
      <c r="CL240" s="306" t="n">
        <v>0</v>
      </c>
      <c r="CM240" s="307"/>
      <c r="CN240" s="306" t="n">
        <v>2</v>
      </c>
      <c r="CO240" s="307"/>
      <c r="CP240" s="306" t="n">
        <v>783.02355412838</v>
      </c>
      <c r="CQ240" s="284"/>
    </row>
    <row r="241" customFormat="false" ht="13.2" hidden="false" customHeight="false" outlineLevel="0" collapsed="false">
      <c r="A241" s="305" t="s">
        <v>374</v>
      </c>
      <c r="B241" s="306" t="n">
        <v>7</v>
      </c>
      <c r="C241" s="307"/>
      <c r="D241" s="306" t="n">
        <v>0</v>
      </c>
      <c r="E241" s="307"/>
      <c r="F241" s="306" t="n">
        <v>6</v>
      </c>
      <c r="G241" s="307"/>
      <c r="H241" s="306" t="n">
        <v>138</v>
      </c>
      <c r="I241" s="307"/>
      <c r="J241" s="306" t="n">
        <v>0</v>
      </c>
      <c r="K241" s="307"/>
      <c r="L241" s="306" t="n">
        <v>0</v>
      </c>
      <c r="M241" s="307"/>
      <c r="N241" s="306" t="n">
        <v>1</v>
      </c>
      <c r="O241" s="307"/>
      <c r="P241" s="306" t="n">
        <v>0</v>
      </c>
      <c r="Q241" s="307"/>
      <c r="R241" s="306" t="n">
        <v>0</v>
      </c>
      <c r="S241" s="307"/>
      <c r="T241" s="306" t="n">
        <v>0</v>
      </c>
      <c r="U241" s="307"/>
      <c r="V241" s="306" t="n">
        <v>1103</v>
      </c>
      <c r="W241" s="307"/>
      <c r="X241" s="306"/>
      <c r="Y241" s="307" t="s">
        <v>36</v>
      </c>
      <c r="Z241" s="306" t="n">
        <v>0</v>
      </c>
      <c r="AA241" s="307"/>
      <c r="AB241" s="306" t="n">
        <v>0</v>
      </c>
      <c r="AC241" s="307"/>
      <c r="AD241" s="306" t="n">
        <v>0</v>
      </c>
      <c r="AE241" s="307"/>
      <c r="AF241" s="306" t="n">
        <v>5</v>
      </c>
      <c r="AG241" s="307"/>
      <c r="AH241" s="306" t="n">
        <v>1</v>
      </c>
      <c r="AI241" s="307"/>
      <c r="AJ241" s="306" t="n">
        <v>0</v>
      </c>
      <c r="AK241" s="307"/>
      <c r="AL241" s="306" t="n">
        <v>0</v>
      </c>
      <c r="AM241" s="307"/>
      <c r="AN241" s="306" t="n">
        <v>0</v>
      </c>
      <c r="AO241" s="307"/>
      <c r="AP241" s="306"/>
      <c r="AQ241" s="307" t="s">
        <v>36</v>
      </c>
      <c r="AR241" s="306" t="n">
        <v>0</v>
      </c>
      <c r="AS241" s="307"/>
      <c r="AT241" s="306" t="n">
        <v>0</v>
      </c>
      <c r="AU241" s="307"/>
      <c r="AV241" s="306" t="n">
        <v>0</v>
      </c>
      <c r="AW241" s="307"/>
      <c r="AX241" s="306" t="n">
        <v>0</v>
      </c>
      <c r="AY241" s="307"/>
      <c r="AZ241" s="306" t="n">
        <v>4</v>
      </c>
      <c r="BA241" s="307"/>
      <c r="BB241" s="306" t="n">
        <v>0</v>
      </c>
      <c r="BC241" s="307"/>
      <c r="BD241" s="306" t="n">
        <v>0</v>
      </c>
      <c r="BE241" s="307"/>
      <c r="BF241" s="306" t="n">
        <v>0</v>
      </c>
      <c r="BG241" s="307"/>
      <c r="BH241" s="306" t="n">
        <v>0</v>
      </c>
      <c r="BI241" s="307"/>
      <c r="BJ241" s="306" t="n">
        <v>0</v>
      </c>
      <c r="BK241" s="307"/>
      <c r="BL241" s="306" t="n">
        <v>0</v>
      </c>
      <c r="BM241" s="307"/>
      <c r="BN241" s="306" t="n">
        <v>70</v>
      </c>
      <c r="BO241" s="307"/>
      <c r="BP241" s="306" t="n">
        <v>210.54743278789</v>
      </c>
      <c r="BQ241" s="307"/>
      <c r="BR241" s="306" t="n">
        <v>1545.5474327879</v>
      </c>
      <c r="BS241" s="307"/>
      <c r="BT241" s="306"/>
      <c r="BU241" s="307" t="s">
        <v>36</v>
      </c>
      <c r="BV241" s="306"/>
      <c r="BW241" s="307" t="s">
        <v>36</v>
      </c>
      <c r="BX241" s="306"/>
      <c r="BY241" s="307" t="s">
        <v>36</v>
      </c>
      <c r="BZ241" s="306"/>
      <c r="CA241" s="307" t="s">
        <v>36</v>
      </c>
      <c r="CB241" s="306"/>
      <c r="CC241" s="307" t="s">
        <v>36</v>
      </c>
      <c r="CD241" s="306"/>
      <c r="CE241" s="307" t="s">
        <v>36</v>
      </c>
      <c r="CF241" s="306"/>
      <c r="CG241" s="307" t="s">
        <v>36</v>
      </c>
      <c r="CH241" s="306" t="n">
        <v>1</v>
      </c>
      <c r="CI241" s="307"/>
      <c r="CJ241" s="306" t="n">
        <v>0</v>
      </c>
      <c r="CK241" s="307"/>
      <c r="CL241" s="306" t="n">
        <v>0</v>
      </c>
      <c r="CM241" s="307"/>
      <c r="CN241" s="306" t="n">
        <v>17</v>
      </c>
      <c r="CO241" s="307"/>
      <c r="CP241" s="306" t="n">
        <v>1545.5474327879</v>
      </c>
      <c r="CQ241" s="284"/>
    </row>
    <row r="242" customFormat="false" ht="13.2" hidden="false" customHeight="false" outlineLevel="0" collapsed="false">
      <c r="A242" s="305" t="s">
        <v>161</v>
      </c>
      <c r="B242" s="306" t="n">
        <v>2117</v>
      </c>
      <c r="C242" s="307"/>
      <c r="D242" s="306" t="n">
        <v>2252.073015873</v>
      </c>
      <c r="E242" s="307"/>
      <c r="F242" s="306" t="n">
        <v>9928</v>
      </c>
      <c r="G242" s="307"/>
      <c r="H242" s="306" t="n">
        <v>12997</v>
      </c>
      <c r="I242" s="307"/>
      <c r="J242" s="306" t="n">
        <v>39</v>
      </c>
      <c r="K242" s="307"/>
      <c r="L242" s="306" t="n">
        <v>0</v>
      </c>
      <c r="M242" s="307"/>
      <c r="N242" s="306" t="n">
        <v>0</v>
      </c>
      <c r="O242" s="307"/>
      <c r="P242" s="306" t="n">
        <v>1</v>
      </c>
      <c r="Q242" s="307"/>
      <c r="R242" s="306" t="n">
        <v>4032</v>
      </c>
      <c r="S242" s="307"/>
      <c r="T242" s="306" t="n">
        <v>17378</v>
      </c>
      <c r="U242" s="307"/>
      <c r="V242" s="306" t="n">
        <v>14863</v>
      </c>
      <c r="W242" s="307"/>
      <c r="X242" s="306" t="n">
        <v>29012</v>
      </c>
      <c r="Y242" s="307"/>
      <c r="Z242" s="306" t="n">
        <v>0</v>
      </c>
      <c r="AA242" s="307"/>
      <c r="AB242" s="306" t="n">
        <v>1</v>
      </c>
      <c r="AC242" s="307"/>
      <c r="AD242" s="306" t="n">
        <v>0</v>
      </c>
      <c r="AE242" s="307"/>
      <c r="AF242" s="306" t="n">
        <v>1071</v>
      </c>
      <c r="AG242" s="307"/>
      <c r="AH242" s="306" t="n">
        <v>33</v>
      </c>
      <c r="AI242" s="307"/>
      <c r="AJ242" s="306" t="n">
        <v>10</v>
      </c>
      <c r="AK242" s="307"/>
      <c r="AL242" s="306" t="n">
        <v>0</v>
      </c>
      <c r="AM242" s="307"/>
      <c r="AN242" s="306" t="n">
        <v>0</v>
      </c>
      <c r="AO242" s="307"/>
      <c r="AP242" s="306" t="n">
        <v>8020</v>
      </c>
      <c r="AQ242" s="307"/>
      <c r="AR242" s="306" t="n">
        <v>10848</v>
      </c>
      <c r="AS242" s="307"/>
      <c r="AT242" s="306" t="n">
        <v>2435</v>
      </c>
      <c r="AU242" s="307"/>
      <c r="AV242" s="306" t="n">
        <v>0</v>
      </c>
      <c r="AW242" s="307"/>
      <c r="AX242" s="306" t="n">
        <v>35</v>
      </c>
      <c r="AY242" s="307"/>
      <c r="AZ242" s="306" t="n">
        <v>0</v>
      </c>
      <c r="BA242" s="307"/>
      <c r="BB242" s="306" t="n">
        <v>0</v>
      </c>
      <c r="BC242" s="307"/>
      <c r="BD242" s="306" t="n">
        <v>0</v>
      </c>
      <c r="BE242" s="307"/>
      <c r="BF242" s="306" t="n">
        <v>49</v>
      </c>
      <c r="BG242" s="307"/>
      <c r="BH242" s="306" t="n">
        <v>4984</v>
      </c>
      <c r="BI242" s="307"/>
      <c r="BJ242" s="306" t="n">
        <v>1669</v>
      </c>
      <c r="BK242" s="307"/>
      <c r="BL242" s="306" t="n">
        <v>15797</v>
      </c>
      <c r="BM242" s="307"/>
      <c r="BN242" s="306" t="n">
        <v>5</v>
      </c>
      <c r="BO242" s="307"/>
      <c r="BP242" s="306" t="n">
        <v>12.441439210194</v>
      </c>
      <c r="BQ242" s="307"/>
      <c r="BR242" s="306" t="n">
        <v>137583.514455083</v>
      </c>
      <c r="BS242" s="307"/>
      <c r="BT242" s="306"/>
      <c r="BU242" s="307" t="s">
        <v>36</v>
      </c>
      <c r="BV242" s="306" t="n">
        <v>3255</v>
      </c>
      <c r="BW242" s="307"/>
      <c r="BX242" s="306" t="n">
        <v>15221</v>
      </c>
      <c r="BY242" s="307"/>
      <c r="BZ242" s="306" t="n">
        <v>96409</v>
      </c>
      <c r="CA242" s="307"/>
      <c r="CB242" s="306"/>
      <c r="CC242" s="307" t="s">
        <v>36</v>
      </c>
      <c r="CD242" s="306"/>
      <c r="CE242" s="307" t="s">
        <v>36</v>
      </c>
      <c r="CF242" s="306"/>
      <c r="CG242" s="307" t="s">
        <v>36</v>
      </c>
      <c r="CH242" s="306" t="n">
        <v>1</v>
      </c>
      <c r="CI242" s="307"/>
      <c r="CJ242" s="306" t="n">
        <v>13047</v>
      </c>
      <c r="CK242" s="307"/>
      <c r="CL242" s="306" t="n">
        <v>0</v>
      </c>
      <c r="CM242" s="307"/>
      <c r="CN242" s="306" t="n">
        <v>3380</v>
      </c>
      <c r="CO242" s="307"/>
      <c r="CP242" s="306" t="n">
        <v>137583.514455083</v>
      </c>
      <c r="CQ242" s="284"/>
    </row>
    <row r="243" customFormat="false" ht="13.2" hidden="false" customHeight="false" outlineLevel="0" collapsed="false">
      <c r="A243" s="305" t="s">
        <v>375</v>
      </c>
      <c r="B243" s="306" t="n">
        <v>2847</v>
      </c>
      <c r="C243" s="307"/>
      <c r="D243" s="306" t="n">
        <v>2252.073015873</v>
      </c>
      <c r="E243" s="307"/>
      <c r="F243" s="306" t="n">
        <v>9982</v>
      </c>
      <c r="G243" s="307"/>
      <c r="H243" s="306" t="n">
        <v>14602</v>
      </c>
      <c r="I243" s="307"/>
      <c r="J243" s="306" t="n">
        <v>39</v>
      </c>
      <c r="K243" s="307"/>
      <c r="L243" s="306" t="n">
        <v>0</v>
      </c>
      <c r="M243" s="307"/>
      <c r="N243" s="306" t="n">
        <v>63</v>
      </c>
      <c r="O243" s="307"/>
      <c r="P243" s="306" t="n">
        <v>1</v>
      </c>
      <c r="Q243" s="307"/>
      <c r="R243" s="306" t="n">
        <v>4032</v>
      </c>
      <c r="S243" s="307"/>
      <c r="T243" s="306" t="n">
        <v>18194</v>
      </c>
      <c r="U243" s="307"/>
      <c r="V243" s="306" t="n">
        <v>31154</v>
      </c>
      <c r="W243" s="307"/>
      <c r="X243" s="306" t="n">
        <v>29012</v>
      </c>
      <c r="Y243" s="307"/>
      <c r="Z243" s="306" t="n">
        <v>0</v>
      </c>
      <c r="AA243" s="307"/>
      <c r="AB243" s="306" t="n">
        <v>6</v>
      </c>
      <c r="AC243" s="307"/>
      <c r="AD243" s="306" t="n">
        <v>17</v>
      </c>
      <c r="AE243" s="307"/>
      <c r="AF243" s="306" t="n">
        <v>2609</v>
      </c>
      <c r="AG243" s="307"/>
      <c r="AH243" s="306" t="n">
        <v>293</v>
      </c>
      <c r="AI243" s="307"/>
      <c r="AJ243" s="306" t="n">
        <v>11</v>
      </c>
      <c r="AK243" s="307"/>
      <c r="AL243" s="306" t="n">
        <v>917</v>
      </c>
      <c r="AM243" s="307"/>
      <c r="AN243" s="306" t="n">
        <v>11</v>
      </c>
      <c r="AO243" s="307"/>
      <c r="AP243" s="306" t="n">
        <v>8020</v>
      </c>
      <c r="AQ243" s="307"/>
      <c r="AR243" s="306" t="n">
        <v>10984</v>
      </c>
      <c r="AS243" s="307"/>
      <c r="AT243" s="306" t="n">
        <v>2435</v>
      </c>
      <c r="AU243" s="307"/>
      <c r="AV243" s="306" t="n">
        <v>60</v>
      </c>
      <c r="AW243" s="307"/>
      <c r="AX243" s="306" t="n">
        <v>501</v>
      </c>
      <c r="AY243" s="307"/>
      <c r="AZ243" s="306" t="n">
        <v>24</v>
      </c>
      <c r="BA243" s="307"/>
      <c r="BB243" s="306" t="n">
        <v>1</v>
      </c>
      <c r="BC243" s="307"/>
      <c r="BD243" s="306" t="n">
        <v>35</v>
      </c>
      <c r="BE243" s="307"/>
      <c r="BF243" s="306" t="n">
        <v>95</v>
      </c>
      <c r="BG243" s="307"/>
      <c r="BH243" s="306" t="n">
        <v>5065</v>
      </c>
      <c r="BI243" s="307"/>
      <c r="BJ243" s="306" t="n">
        <v>1674</v>
      </c>
      <c r="BK243" s="307"/>
      <c r="BL243" s="306" t="n">
        <v>20584</v>
      </c>
      <c r="BM243" s="307"/>
      <c r="BN243" s="306" t="n">
        <v>5470</v>
      </c>
      <c r="BO243" s="307"/>
      <c r="BP243" s="306" t="n">
        <v>21311.228333277</v>
      </c>
      <c r="BQ243" s="307"/>
      <c r="BR243" s="306" t="n">
        <v>192296.30134915</v>
      </c>
      <c r="BS243" s="307"/>
      <c r="BT243" s="306"/>
      <c r="BU243" s="307" t="s">
        <v>36</v>
      </c>
      <c r="BV243" s="306" t="n">
        <v>3255</v>
      </c>
      <c r="BW243" s="307"/>
      <c r="BX243" s="306" t="n">
        <v>15221</v>
      </c>
      <c r="BY243" s="307"/>
      <c r="BZ243" s="306" t="n">
        <v>96409</v>
      </c>
      <c r="CA243" s="307"/>
      <c r="CB243" s="306"/>
      <c r="CC243" s="307" t="s">
        <v>36</v>
      </c>
      <c r="CD243" s="306"/>
      <c r="CE243" s="307" t="s">
        <v>36</v>
      </c>
      <c r="CF243" s="306"/>
      <c r="CG243" s="307" t="s">
        <v>36</v>
      </c>
      <c r="CH243" s="306" t="n">
        <v>2</v>
      </c>
      <c r="CI243" s="307"/>
      <c r="CJ243" s="306" t="n">
        <v>15678</v>
      </c>
      <c r="CK243" s="307"/>
      <c r="CL243" s="306" t="n">
        <v>821</v>
      </c>
      <c r="CM243" s="307"/>
      <c r="CN243" s="306" t="n">
        <v>3587</v>
      </c>
      <c r="CO243" s="307"/>
      <c r="CP243" s="306" t="n">
        <v>192296.30134915</v>
      </c>
      <c r="CQ243" s="284"/>
    </row>
    <row r="244" customFormat="false" ht="13.2" hidden="false" customHeight="false" outlineLevel="0" collapsed="false">
      <c r="A244" s="305"/>
      <c r="B244" s="306"/>
      <c r="C244" s="307"/>
      <c r="D244" s="306"/>
      <c r="E244" s="307"/>
      <c r="F244" s="306"/>
      <c r="G244" s="307"/>
      <c r="H244" s="306"/>
      <c r="I244" s="307"/>
      <c r="J244" s="306"/>
      <c r="K244" s="307"/>
      <c r="L244" s="306"/>
      <c r="M244" s="307"/>
      <c r="N244" s="306"/>
      <c r="O244" s="307"/>
      <c r="P244" s="306"/>
      <c r="Q244" s="307"/>
      <c r="R244" s="306"/>
      <c r="S244" s="307"/>
      <c r="T244" s="306"/>
      <c r="U244" s="307"/>
      <c r="V244" s="306"/>
      <c r="W244" s="307"/>
      <c r="X244" s="306"/>
      <c r="Y244" s="307"/>
      <c r="Z244" s="306"/>
      <c r="AA244" s="307"/>
      <c r="AB244" s="306"/>
      <c r="AC244" s="307"/>
      <c r="AD244" s="306"/>
      <c r="AE244" s="307"/>
      <c r="AF244" s="306"/>
      <c r="AG244" s="307"/>
      <c r="AH244" s="306"/>
      <c r="AI244" s="307"/>
      <c r="AJ244" s="306"/>
      <c r="AK244" s="307"/>
      <c r="AL244" s="306"/>
      <c r="AM244" s="307"/>
      <c r="AN244" s="306"/>
      <c r="AO244" s="307"/>
      <c r="AP244" s="306"/>
      <c r="AQ244" s="307"/>
      <c r="AR244" s="306"/>
      <c r="AS244" s="307"/>
      <c r="AT244" s="306"/>
      <c r="AU244" s="307"/>
      <c r="AV244" s="306"/>
      <c r="AW244" s="307"/>
      <c r="AX244" s="306"/>
      <c r="AY244" s="307"/>
      <c r="AZ244" s="306"/>
      <c r="BA244" s="307"/>
      <c r="BB244" s="306"/>
      <c r="BC244" s="307"/>
      <c r="BD244" s="306"/>
      <c r="BE244" s="307"/>
      <c r="BF244" s="306"/>
      <c r="BG244" s="307"/>
      <c r="BH244" s="306"/>
      <c r="BI244" s="307"/>
      <c r="BJ244" s="306"/>
      <c r="BK244" s="307"/>
      <c r="BL244" s="306"/>
      <c r="BM244" s="307"/>
      <c r="BN244" s="306"/>
      <c r="BO244" s="307"/>
      <c r="BP244" s="306"/>
      <c r="BQ244" s="307"/>
      <c r="BR244" s="306"/>
      <c r="BS244" s="307"/>
      <c r="BT244" s="306"/>
      <c r="BU244" s="307"/>
      <c r="BV244" s="306"/>
      <c r="BW244" s="307"/>
      <c r="BX244" s="306"/>
      <c r="BY244" s="307"/>
      <c r="BZ244" s="306"/>
      <c r="CA244" s="307"/>
      <c r="CB244" s="306"/>
      <c r="CC244" s="307"/>
      <c r="CD244" s="306"/>
      <c r="CE244" s="307"/>
      <c r="CF244" s="306"/>
      <c r="CG244" s="307"/>
      <c r="CH244" s="306"/>
      <c r="CI244" s="307"/>
      <c r="CJ244" s="306"/>
      <c r="CK244" s="307"/>
      <c r="CL244" s="306"/>
      <c r="CM244" s="307"/>
      <c r="CN244" s="306"/>
      <c r="CO244" s="307"/>
      <c r="CP244" s="306"/>
      <c r="CQ244" s="284"/>
    </row>
    <row r="245" customFormat="false" ht="13.2" hidden="false" customHeight="false" outlineLevel="0" collapsed="false">
      <c r="A245" s="292" t="s">
        <v>153</v>
      </c>
      <c r="B245" s="293"/>
      <c r="C245" s="294"/>
      <c r="D245" s="293"/>
      <c r="E245" s="294"/>
      <c r="F245" s="293"/>
      <c r="G245" s="294"/>
      <c r="H245" s="293"/>
      <c r="I245" s="294"/>
      <c r="J245" s="293"/>
      <c r="K245" s="294"/>
      <c r="L245" s="293"/>
      <c r="M245" s="294"/>
      <c r="N245" s="293"/>
      <c r="O245" s="294"/>
      <c r="P245" s="293"/>
      <c r="Q245" s="294"/>
      <c r="R245" s="293"/>
      <c r="S245" s="294"/>
      <c r="T245" s="293"/>
      <c r="U245" s="294"/>
      <c r="V245" s="293"/>
      <c r="W245" s="294"/>
      <c r="X245" s="293"/>
      <c r="Y245" s="294"/>
      <c r="Z245" s="293"/>
      <c r="AA245" s="294"/>
      <c r="AB245" s="293"/>
      <c r="AC245" s="294"/>
      <c r="AD245" s="293"/>
      <c r="AE245" s="294"/>
      <c r="AF245" s="293"/>
      <c r="AG245" s="294"/>
      <c r="AH245" s="293"/>
      <c r="AI245" s="294"/>
      <c r="AJ245" s="293"/>
      <c r="AK245" s="294"/>
      <c r="AL245" s="293"/>
      <c r="AM245" s="294"/>
      <c r="AN245" s="293"/>
      <c r="AO245" s="294"/>
      <c r="AP245" s="293"/>
      <c r="AQ245" s="294"/>
      <c r="AR245" s="293"/>
      <c r="AS245" s="294"/>
      <c r="AT245" s="293"/>
      <c r="AU245" s="294"/>
      <c r="AV245" s="293"/>
      <c r="AW245" s="294"/>
      <c r="AX245" s="293"/>
      <c r="AY245" s="294"/>
      <c r="AZ245" s="293"/>
      <c r="BA245" s="294"/>
      <c r="BB245" s="293"/>
      <c r="BC245" s="294"/>
      <c r="BD245" s="293"/>
      <c r="BE245" s="294"/>
      <c r="BF245" s="293"/>
      <c r="BG245" s="294"/>
      <c r="BH245" s="293"/>
      <c r="BI245" s="294"/>
      <c r="BJ245" s="293"/>
      <c r="BK245" s="294"/>
      <c r="BL245" s="293"/>
      <c r="BM245" s="294"/>
      <c r="BN245" s="293"/>
      <c r="BO245" s="294"/>
      <c r="BP245" s="293"/>
      <c r="BQ245" s="294"/>
      <c r="BR245" s="293"/>
      <c r="BS245" s="294"/>
      <c r="BT245" s="293"/>
      <c r="BU245" s="294"/>
      <c r="BV245" s="293"/>
      <c r="BW245" s="294"/>
      <c r="BX245" s="293"/>
      <c r="BY245" s="294"/>
      <c r="BZ245" s="293"/>
      <c r="CA245" s="294"/>
      <c r="CB245" s="293"/>
      <c r="CC245" s="294"/>
      <c r="CD245" s="293"/>
      <c r="CE245" s="294"/>
      <c r="CF245" s="293"/>
      <c r="CG245" s="294"/>
      <c r="CH245" s="293"/>
      <c r="CI245" s="294"/>
      <c r="CJ245" s="293"/>
      <c r="CK245" s="294"/>
      <c r="CL245" s="293"/>
      <c r="CM245" s="294"/>
      <c r="CN245" s="293"/>
      <c r="CO245" s="294"/>
      <c r="CP245" s="293"/>
      <c r="CQ245" s="284"/>
    </row>
    <row r="246" customFormat="false" ht="13.2" hidden="false" customHeight="false" outlineLevel="0" collapsed="false">
      <c r="A246" s="292" t="s">
        <v>154</v>
      </c>
      <c r="B246" s="293" t="n">
        <v>7243</v>
      </c>
      <c r="C246" s="294"/>
      <c r="D246" s="293" t="n">
        <v>951.66666666666</v>
      </c>
      <c r="E246" s="294"/>
      <c r="F246" s="293" t="n">
        <v>5346</v>
      </c>
      <c r="G246" s="294"/>
      <c r="H246" s="293" t="n">
        <v>12780</v>
      </c>
      <c r="I246" s="294"/>
      <c r="J246" s="293" t="n">
        <v>6</v>
      </c>
      <c r="K246" s="294"/>
      <c r="L246" s="293" t="n">
        <v>502</v>
      </c>
      <c r="M246" s="294"/>
      <c r="N246" s="293" t="n">
        <v>729</v>
      </c>
      <c r="O246" s="294"/>
      <c r="P246" s="293" t="n">
        <v>26</v>
      </c>
      <c r="Q246" s="294"/>
      <c r="R246" s="293" t="n">
        <v>2601</v>
      </c>
      <c r="S246" s="294"/>
      <c r="T246" s="293" t="n">
        <v>93625</v>
      </c>
      <c r="U246" s="294"/>
      <c r="V246" s="293" t="n">
        <v>16310</v>
      </c>
      <c r="W246" s="294"/>
      <c r="X246" s="293"/>
      <c r="Y246" s="294" t="s">
        <v>36</v>
      </c>
      <c r="Z246" s="293" t="n">
        <v>955</v>
      </c>
      <c r="AA246" s="294"/>
      <c r="AB246" s="293" t="n">
        <v>21</v>
      </c>
      <c r="AC246" s="294"/>
      <c r="AD246" s="293" t="n">
        <v>595</v>
      </c>
      <c r="AE246" s="294"/>
      <c r="AF246" s="293" t="n">
        <v>279</v>
      </c>
      <c r="AG246" s="294"/>
      <c r="AH246" s="293" t="n">
        <v>10377</v>
      </c>
      <c r="AI246" s="294"/>
      <c r="AJ246" s="293" t="n">
        <v>1092</v>
      </c>
      <c r="AK246" s="294"/>
      <c r="AL246" s="293" t="n">
        <v>1211</v>
      </c>
      <c r="AM246" s="294"/>
      <c r="AN246" s="293" t="n">
        <v>230</v>
      </c>
      <c r="AO246" s="294"/>
      <c r="AP246" s="293"/>
      <c r="AQ246" s="294" t="s">
        <v>36</v>
      </c>
      <c r="AR246" s="293" t="n">
        <v>1093</v>
      </c>
      <c r="AS246" s="294"/>
      <c r="AT246" s="293" t="n">
        <v>428.76065520854</v>
      </c>
      <c r="AU246" s="294"/>
      <c r="AV246" s="293" t="n">
        <v>1163</v>
      </c>
      <c r="AW246" s="294"/>
      <c r="AX246" s="293" t="n">
        <v>623</v>
      </c>
      <c r="AY246" s="294"/>
      <c r="AZ246" s="293" t="n">
        <v>4230</v>
      </c>
      <c r="BA246" s="294"/>
      <c r="BB246" s="293" t="n">
        <v>116</v>
      </c>
      <c r="BC246" s="294"/>
      <c r="BD246" s="293" t="n">
        <v>21</v>
      </c>
      <c r="BE246" s="294"/>
      <c r="BF246" s="293" t="n">
        <v>4636</v>
      </c>
      <c r="BG246" s="294"/>
      <c r="BH246" s="293" t="n">
        <v>1154</v>
      </c>
      <c r="BI246" s="294"/>
      <c r="BJ246" s="293" t="n">
        <v>2192</v>
      </c>
      <c r="BK246" s="294"/>
      <c r="BL246" s="293" t="n">
        <v>2699</v>
      </c>
      <c r="BM246" s="294"/>
      <c r="BN246" s="293" t="n">
        <v>33979</v>
      </c>
      <c r="BO246" s="294"/>
      <c r="BP246" s="293" t="n">
        <v>34897.279950808</v>
      </c>
      <c r="BQ246" s="294"/>
      <c r="BR246" s="293" t="n">
        <v>242111.70727268</v>
      </c>
      <c r="BS246" s="294"/>
      <c r="BT246" s="293" t="n">
        <v>195259.698556611</v>
      </c>
      <c r="BU246" s="294"/>
      <c r="BV246" s="293"/>
      <c r="BW246" s="294" t="s">
        <v>36</v>
      </c>
      <c r="BX246" s="293"/>
      <c r="BY246" s="294" t="s">
        <v>36</v>
      </c>
      <c r="BZ246" s="293"/>
      <c r="CA246" s="294" t="s">
        <v>36</v>
      </c>
      <c r="CB246" s="293"/>
      <c r="CC246" s="294" t="s">
        <v>36</v>
      </c>
      <c r="CD246" s="293"/>
      <c r="CE246" s="294" t="s">
        <v>36</v>
      </c>
      <c r="CF246" s="293"/>
      <c r="CG246" s="294" t="s">
        <v>36</v>
      </c>
      <c r="CH246" s="293" t="n">
        <v>96</v>
      </c>
      <c r="CI246" s="294"/>
      <c r="CJ246" s="293" t="n">
        <v>0</v>
      </c>
      <c r="CK246" s="294"/>
      <c r="CL246" s="293" t="n">
        <v>19395</v>
      </c>
      <c r="CM246" s="294"/>
      <c r="CN246" s="293" t="n">
        <v>33371</v>
      </c>
      <c r="CO246" s="294"/>
      <c r="CP246" s="293" t="n">
        <v>437371.405829291</v>
      </c>
      <c r="CQ246" s="284"/>
    </row>
    <row r="247" customFormat="false" ht="13.2" hidden="false" customHeight="false" outlineLevel="0" collapsed="false">
      <c r="A247" s="292" t="s">
        <v>155</v>
      </c>
      <c r="B247" s="293" t="n">
        <v>212984</v>
      </c>
      <c r="C247" s="294"/>
      <c r="D247" s="293" t="n">
        <v>7617.0436507937</v>
      </c>
      <c r="E247" s="294"/>
      <c r="F247" s="293" t="n">
        <v>2523</v>
      </c>
      <c r="G247" s="294"/>
      <c r="H247" s="293" t="n">
        <v>76668</v>
      </c>
      <c r="I247" s="294"/>
      <c r="J247" s="293" t="n">
        <v>14</v>
      </c>
      <c r="K247" s="294"/>
      <c r="L247" s="293" t="n">
        <v>4588</v>
      </c>
      <c r="M247" s="294"/>
      <c r="N247" s="293" t="n">
        <v>3296</v>
      </c>
      <c r="O247" s="294"/>
      <c r="P247" s="293" t="n">
        <v>291</v>
      </c>
      <c r="Q247" s="294"/>
      <c r="R247" s="293" t="n">
        <v>7698</v>
      </c>
      <c r="S247" s="294"/>
      <c r="T247" s="293" t="n">
        <v>53086</v>
      </c>
      <c r="U247" s="294"/>
      <c r="V247" s="293" t="n">
        <v>64341</v>
      </c>
      <c r="W247" s="294"/>
      <c r="X247" s="293"/>
      <c r="Y247" s="294" t="s">
        <v>36</v>
      </c>
      <c r="Z247" s="293" t="n">
        <v>4550</v>
      </c>
      <c r="AA247" s="294"/>
      <c r="AB247" s="293" t="n">
        <v>134</v>
      </c>
      <c r="AC247" s="294"/>
      <c r="AD247" s="293" t="n">
        <v>5294</v>
      </c>
      <c r="AE247" s="294"/>
      <c r="AF247" s="293" t="n">
        <v>881</v>
      </c>
      <c r="AG247" s="294"/>
      <c r="AH247" s="293" t="n">
        <v>22662</v>
      </c>
      <c r="AI247" s="294"/>
      <c r="AJ247" s="293" t="n">
        <v>126912</v>
      </c>
      <c r="AK247" s="294"/>
      <c r="AL247" s="293" t="n">
        <v>50841</v>
      </c>
      <c r="AM247" s="294"/>
      <c r="AN247" s="293" t="n">
        <v>199</v>
      </c>
      <c r="AO247" s="294"/>
      <c r="AP247" s="293"/>
      <c r="AQ247" s="294" t="s">
        <v>36</v>
      </c>
      <c r="AR247" s="293" t="n">
        <v>10018</v>
      </c>
      <c r="AS247" s="294"/>
      <c r="AT247" s="293" t="n">
        <v>28720.619596215</v>
      </c>
      <c r="AU247" s="294"/>
      <c r="AV247" s="293" t="n">
        <v>3204</v>
      </c>
      <c r="AW247" s="294"/>
      <c r="AX247" s="293" t="n">
        <v>4493</v>
      </c>
      <c r="AY247" s="294"/>
      <c r="AZ247" s="293" t="n">
        <v>1170</v>
      </c>
      <c r="BA247" s="294"/>
      <c r="BB247" s="293" t="n">
        <v>610</v>
      </c>
      <c r="BC247" s="294"/>
      <c r="BD247" s="293" t="n">
        <v>83</v>
      </c>
      <c r="BE247" s="294"/>
      <c r="BF247" s="293" t="n">
        <v>3178</v>
      </c>
      <c r="BG247" s="294"/>
      <c r="BH247" s="293" t="n">
        <v>8516</v>
      </c>
      <c r="BI247" s="294"/>
      <c r="BJ247" s="293" t="n">
        <v>5102</v>
      </c>
      <c r="BK247" s="294"/>
      <c r="BL247" s="293" t="n">
        <v>26407</v>
      </c>
      <c r="BM247" s="294"/>
      <c r="BN247" s="293" t="n">
        <v>223159</v>
      </c>
      <c r="BO247" s="294"/>
      <c r="BP247" s="293" t="n">
        <v>583705.4330868</v>
      </c>
      <c r="BQ247" s="294"/>
      <c r="BR247" s="293" t="n">
        <v>1542945.0963338</v>
      </c>
      <c r="BS247" s="294"/>
      <c r="BT247" s="293" t="n">
        <v>633023.958166588</v>
      </c>
      <c r="BU247" s="294"/>
      <c r="BV247" s="293"/>
      <c r="BW247" s="294" t="s">
        <v>36</v>
      </c>
      <c r="BX247" s="293"/>
      <c r="BY247" s="294" t="s">
        <v>36</v>
      </c>
      <c r="BZ247" s="293"/>
      <c r="CA247" s="294" t="s">
        <v>36</v>
      </c>
      <c r="CB247" s="293"/>
      <c r="CC247" s="294" t="s">
        <v>36</v>
      </c>
      <c r="CD247" s="293"/>
      <c r="CE247" s="294" t="s">
        <v>36</v>
      </c>
      <c r="CF247" s="293"/>
      <c r="CG247" s="294" t="s">
        <v>36</v>
      </c>
      <c r="CH247" s="293" t="n">
        <v>903</v>
      </c>
      <c r="CI247" s="294"/>
      <c r="CJ247" s="293" t="n">
        <v>83024</v>
      </c>
      <c r="CK247" s="294"/>
      <c r="CL247" s="293" t="n">
        <v>38483</v>
      </c>
      <c r="CM247" s="294"/>
      <c r="CN247" s="293" t="n">
        <v>1220</v>
      </c>
      <c r="CO247" s="294"/>
      <c r="CP247" s="293" t="n">
        <v>2175969.05450039</v>
      </c>
      <c r="CQ247" s="284"/>
    </row>
    <row r="248" customFormat="false" ht="13.2" hidden="false" customHeight="false" outlineLevel="0" collapsed="false">
      <c r="A248" s="292" t="s">
        <v>156</v>
      </c>
      <c r="B248" s="293" t="n">
        <v>10837</v>
      </c>
      <c r="C248" s="294"/>
      <c r="D248" s="293" t="n">
        <v>58072.216666666</v>
      </c>
      <c r="E248" s="294"/>
      <c r="F248" s="293" t="n">
        <v>25655</v>
      </c>
      <c r="G248" s="294"/>
      <c r="H248" s="293" t="n">
        <v>16140</v>
      </c>
      <c r="I248" s="294"/>
      <c r="J248" s="293" t="n">
        <v>61</v>
      </c>
      <c r="K248" s="294"/>
      <c r="L248" s="293" t="n">
        <v>34270</v>
      </c>
      <c r="M248" s="294"/>
      <c r="N248" s="293" t="n">
        <v>23995</v>
      </c>
      <c r="O248" s="294"/>
      <c r="P248" s="293" t="n">
        <v>1484</v>
      </c>
      <c r="Q248" s="294"/>
      <c r="R248" s="293" t="n">
        <v>6559</v>
      </c>
      <c r="S248" s="294"/>
      <c r="T248" s="293" t="n">
        <v>45947</v>
      </c>
      <c r="U248" s="294"/>
      <c r="V248" s="293" t="n">
        <v>85786</v>
      </c>
      <c r="W248" s="294"/>
      <c r="X248" s="293"/>
      <c r="Y248" s="294" t="s">
        <v>36</v>
      </c>
      <c r="Z248" s="293" t="n">
        <v>14375</v>
      </c>
      <c r="AA248" s="294"/>
      <c r="AB248" s="293" t="n">
        <v>939</v>
      </c>
      <c r="AC248" s="294"/>
      <c r="AD248" s="293" t="n">
        <v>4595</v>
      </c>
      <c r="AE248" s="294"/>
      <c r="AF248" s="293" t="n">
        <v>5121</v>
      </c>
      <c r="AG248" s="294"/>
      <c r="AH248" s="293" t="n">
        <v>41283</v>
      </c>
      <c r="AI248" s="294"/>
      <c r="AJ248" s="293" t="n">
        <v>3948</v>
      </c>
      <c r="AK248" s="294"/>
      <c r="AL248" s="293" t="n">
        <v>919</v>
      </c>
      <c r="AM248" s="294"/>
      <c r="AN248" s="293" t="n">
        <v>2364</v>
      </c>
      <c r="AO248" s="294"/>
      <c r="AP248" s="293"/>
      <c r="AQ248" s="294" t="s">
        <v>36</v>
      </c>
      <c r="AR248" s="293" t="n">
        <v>44253</v>
      </c>
      <c r="AS248" s="294"/>
      <c r="AT248" s="293" t="n">
        <v>2886.134118115</v>
      </c>
      <c r="AU248" s="294"/>
      <c r="AV248" s="293" t="n">
        <v>4261</v>
      </c>
      <c r="AW248" s="294"/>
      <c r="AX248" s="293" t="n">
        <v>21107</v>
      </c>
      <c r="AY248" s="294"/>
      <c r="AZ248" s="293" t="n">
        <v>3526</v>
      </c>
      <c r="BA248" s="294"/>
      <c r="BB248" s="293" t="n">
        <v>9382</v>
      </c>
      <c r="BC248" s="294"/>
      <c r="BD248" s="293" t="n">
        <v>2427</v>
      </c>
      <c r="BE248" s="294"/>
      <c r="BF248" s="293" t="n">
        <v>19890</v>
      </c>
      <c r="BG248" s="294"/>
      <c r="BH248" s="293" t="n">
        <v>9568</v>
      </c>
      <c r="BI248" s="294"/>
      <c r="BJ248" s="293" t="n">
        <v>34450</v>
      </c>
      <c r="BK248" s="294"/>
      <c r="BL248" s="293" t="n">
        <v>9027</v>
      </c>
      <c r="BM248" s="294"/>
      <c r="BN248" s="293" t="n">
        <v>127627</v>
      </c>
      <c r="BO248" s="294"/>
      <c r="BP248" s="293" t="n">
        <v>69797.431002972</v>
      </c>
      <c r="BQ248" s="294"/>
      <c r="BR248" s="293" t="n">
        <v>740551.78178775</v>
      </c>
      <c r="BS248" s="294"/>
      <c r="BT248" s="293" t="n">
        <v>162750.219465979</v>
      </c>
      <c r="BU248" s="294"/>
      <c r="BV248" s="293"/>
      <c r="BW248" s="294" t="s">
        <v>36</v>
      </c>
      <c r="BX248" s="293"/>
      <c r="BY248" s="294" t="s">
        <v>36</v>
      </c>
      <c r="BZ248" s="293"/>
      <c r="CA248" s="294" t="s">
        <v>36</v>
      </c>
      <c r="CB248" s="293"/>
      <c r="CC248" s="294" t="s">
        <v>36</v>
      </c>
      <c r="CD248" s="293"/>
      <c r="CE248" s="294" t="s">
        <v>36</v>
      </c>
      <c r="CF248" s="293"/>
      <c r="CG248" s="294" t="s">
        <v>36</v>
      </c>
      <c r="CH248" s="293" t="n">
        <v>2463</v>
      </c>
      <c r="CI248" s="294"/>
      <c r="CJ248" s="293" t="n">
        <v>42425</v>
      </c>
      <c r="CK248" s="294"/>
      <c r="CL248" s="293" t="n">
        <v>2753</v>
      </c>
      <c r="CM248" s="294"/>
      <c r="CN248" s="293" t="n">
        <v>2625</v>
      </c>
      <c r="CO248" s="294"/>
      <c r="CP248" s="293" t="n">
        <v>903302.001253729</v>
      </c>
      <c r="CQ248" s="284"/>
    </row>
    <row r="249" s="1" customFormat="true" ht="13.2" hidden="false" customHeight="false" outlineLevel="0" collapsed="false">
      <c r="A249" s="305" t="s">
        <v>157</v>
      </c>
      <c r="B249" s="306" t="n">
        <v>7704</v>
      </c>
      <c r="C249" s="307"/>
      <c r="D249" s="306" t="n">
        <v>45955.3499999998</v>
      </c>
      <c r="E249" s="307"/>
      <c r="F249" s="306" t="n">
        <v>24025</v>
      </c>
      <c r="G249" s="307"/>
      <c r="H249" s="306" t="n">
        <v>13854</v>
      </c>
      <c r="I249" s="307"/>
      <c r="J249" s="306" t="n">
        <v>55</v>
      </c>
      <c r="K249" s="307"/>
      <c r="L249" s="306" t="n">
        <v>27123</v>
      </c>
      <c r="M249" s="307"/>
      <c r="N249" s="306" t="n">
        <v>12884</v>
      </c>
      <c r="O249" s="307"/>
      <c r="P249" s="306" t="n">
        <v>1100</v>
      </c>
      <c r="Q249" s="307"/>
      <c r="R249" s="306" t="n">
        <v>3439</v>
      </c>
      <c r="S249" s="307"/>
      <c r="T249" s="306" t="n">
        <v>31516</v>
      </c>
      <c r="U249" s="307"/>
      <c r="V249" s="306" t="n">
        <v>45389</v>
      </c>
      <c r="W249" s="307"/>
      <c r="X249" s="306"/>
      <c r="Y249" s="307" t="s">
        <v>36</v>
      </c>
      <c r="Z249" s="306" t="n">
        <v>7822</v>
      </c>
      <c r="AA249" s="307"/>
      <c r="AB249" s="306" t="n">
        <v>780</v>
      </c>
      <c r="AC249" s="307"/>
      <c r="AD249" s="306" t="n">
        <v>4222</v>
      </c>
      <c r="AE249" s="307"/>
      <c r="AF249" s="306" t="n">
        <v>1675</v>
      </c>
      <c r="AG249" s="307"/>
      <c r="AH249" s="306" t="n">
        <v>10109</v>
      </c>
      <c r="AI249" s="307"/>
      <c r="AJ249" s="306" t="n">
        <v>3063</v>
      </c>
      <c r="AK249" s="307"/>
      <c r="AL249" s="306" t="n">
        <v>466</v>
      </c>
      <c r="AM249" s="307"/>
      <c r="AN249" s="306" t="n">
        <v>2158</v>
      </c>
      <c r="AO249" s="307"/>
      <c r="AP249" s="306"/>
      <c r="AQ249" s="307" t="s">
        <v>36</v>
      </c>
      <c r="AR249" s="306" t="n">
        <v>38113</v>
      </c>
      <c r="AS249" s="307"/>
      <c r="AT249" s="306" t="n">
        <v>2240.54621860352</v>
      </c>
      <c r="AU249" s="307"/>
      <c r="AV249" s="306" t="n">
        <v>2637</v>
      </c>
      <c r="AW249" s="307"/>
      <c r="AX249" s="306" t="n">
        <v>4857</v>
      </c>
      <c r="AY249" s="307"/>
      <c r="AZ249" s="306" t="n">
        <v>2862</v>
      </c>
      <c r="BA249" s="307"/>
      <c r="BB249" s="306" t="n">
        <v>7998</v>
      </c>
      <c r="BC249" s="307"/>
      <c r="BD249" s="306" t="n">
        <v>368</v>
      </c>
      <c r="BE249" s="307"/>
      <c r="BF249" s="306" t="n">
        <v>13823</v>
      </c>
      <c r="BG249" s="307"/>
      <c r="BH249" s="306" t="n">
        <v>7026</v>
      </c>
      <c r="BI249" s="307"/>
      <c r="BJ249" s="306" t="n">
        <v>30294</v>
      </c>
      <c r="BK249" s="307"/>
      <c r="BL249" s="306" t="n">
        <v>4256</v>
      </c>
      <c r="BM249" s="307"/>
      <c r="BN249" s="306" t="n">
        <v>91703</v>
      </c>
      <c r="BO249" s="307"/>
      <c r="BP249" s="306" t="n">
        <v>52825.3938526969</v>
      </c>
      <c r="BQ249" s="307"/>
      <c r="BR249" s="306" t="n">
        <v>502342.2900713</v>
      </c>
      <c r="BS249" s="307"/>
      <c r="BT249" s="283" t="n">
        <v>35486.9064155016</v>
      </c>
      <c r="BU249" s="284"/>
      <c r="BV249" s="283"/>
      <c r="BW249" s="284" t="s">
        <v>36</v>
      </c>
      <c r="BX249" s="283"/>
      <c r="BY249" s="284" t="s">
        <v>36</v>
      </c>
      <c r="BZ249" s="283"/>
      <c r="CA249" s="284" t="s">
        <v>36</v>
      </c>
      <c r="CB249" s="283"/>
      <c r="CC249" s="284" t="s">
        <v>36</v>
      </c>
      <c r="CD249" s="283"/>
      <c r="CE249" s="284" t="s">
        <v>36</v>
      </c>
      <c r="CF249" s="283"/>
      <c r="CG249" s="284" t="s">
        <v>36</v>
      </c>
      <c r="CH249" s="283" t="n">
        <v>1343</v>
      </c>
      <c r="CI249" s="284"/>
      <c r="CJ249" s="283" t="n">
        <v>388</v>
      </c>
      <c r="CK249" s="284"/>
      <c r="CL249" s="283" t="n">
        <v>1259</v>
      </c>
      <c r="CM249" s="284"/>
      <c r="CN249" s="283" t="n">
        <v>2276</v>
      </c>
      <c r="CO249" s="284"/>
      <c r="CP249" s="283" t="n">
        <v>537829.196486802</v>
      </c>
      <c r="CQ249" s="284"/>
    </row>
    <row r="250" customFormat="false" ht="13.2" hidden="false" customHeight="false" outlineLevel="0" collapsed="false">
      <c r="A250" s="292" t="s">
        <v>158</v>
      </c>
      <c r="B250" s="293" t="n">
        <v>6528</v>
      </c>
      <c r="C250" s="294"/>
      <c r="D250" s="293" t="n">
        <v>919.41666666666</v>
      </c>
      <c r="E250" s="294"/>
      <c r="F250" s="293" t="n">
        <v>339</v>
      </c>
      <c r="G250" s="294"/>
      <c r="H250" s="293" t="n">
        <v>7815</v>
      </c>
      <c r="I250" s="294"/>
      <c r="J250" s="293" t="n">
        <v>17</v>
      </c>
      <c r="K250" s="294"/>
      <c r="L250" s="293" t="n">
        <v>254</v>
      </c>
      <c r="M250" s="294"/>
      <c r="N250" s="293" t="n">
        <v>757</v>
      </c>
      <c r="O250" s="294"/>
      <c r="P250" s="293" t="n">
        <v>42</v>
      </c>
      <c r="Q250" s="294"/>
      <c r="R250" s="293" t="n">
        <v>463</v>
      </c>
      <c r="S250" s="294"/>
      <c r="T250" s="293" t="n">
        <v>4552</v>
      </c>
      <c r="U250" s="294"/>
      <c r="V250" s="293" t="n">
        <v>4690</v>
      </c>
      <c r="W250" s="294"/>
      <c r="X250" s="293"/>
      <c r="Y250" s="294" t="s">
        <v>36</v>
      </c>
      <c r="Z250" s="293" t="n">
        <v>654</v>
      </c>
      <c r="AA250" s="294"/>
      <c r="AB250" s="293" t="n">
        <v>115</v>
      </c>
      <c r="AC250" s="294"/>
      <c r="AD250" s="293" t="n">
        <v>2122</v>
      </c>
      <c r="AE250" s="294"/>
      <c r="AF250" s="293" t="n">
        <v>2241</v>
      </c>
      <c r="AG250" s="294"/>
      <c r="AH250" s="293" t="n">
        <v>667</v>
      </c>
      <c r="AI250" s="294"/>
      <c r="AJ250" s="293" t="n">
        <v>2396</v>
      </c>
      <c r="AK250" s="294"/>
      <c r="AL250" s="293" t="n">
        <v>1970</v>
      </c>
      <c r="AM250" s="294"/>
      <c r="AN250" s="293" t="n">
        <v>45</v>
      </c>
      <c r="AO250" s="294"/>
      <c r="AP250" s="293"/>
      <c r="AQ250" s="294" t="s">
        <v>36</v>
      </c>
      <c r="AR250" s="293" t="n">
        <v>854</v>
      </c>
      <c r="AS250" s="294"/>
      <c r="AT250" s="293" t="n">
        <v>2606.1340349988</v>
      </c>
      <c r="AU250" s="294"/>
      <c r="AV250" s="293" t="n">
        <v>248</v>
      </c>
      <c r="AW250" s="294"/>
      <c r="AX250" s="293" t="n">
        <v>1325</v>
      </c>
      <c r="AY250" s="294"/>
      <c r="AZ250" s="293" t="n">
        <v>330</v>
      </c>
      <c r="BA250" s="294"/>
      <c r="BB250" s="293" t="n">
        <v>32</v>
      </c>
      <c r="BC250" s="294"/>
      <c r="BD250" s="293" t="n">
        <v>16</v>
      </c>
      <c r="BE250" s="294"/>
      <c r="BF250" s="293" t="n">
        <v>1016</v>
      </c>
      <c r="BG250" s="294"/>
      <c r="BH250" s="293" t="n">
        <v>594</v>
      </c>
      <c r="BI250" s="294"/>
      <c r="BJ250" s="293" t="n">
        <v>1358</v>
      </c>
      <c r="BK250" s="294"/>
      <c r="BL250" s="293" t="n">
        <v>281</v>
      </c>
      <c r="BM250" s="294"/>
      <c r="BN250" s="293" t="n">
        <v>21262</v>
      </c>
      <c r="BO250" s="294"/>
      <c r="BP250" s="293" t="n">
        <v>26570.128984047</v>
      </c>
      <c r="BQ250" s="294"/>
      <c r="BR250" s="293" t="n">
        <v>93078.679685712</v>
      </c>
      <c r="BS250" s="294"/>
      <c r="BT250" s="293" t="n">
        <v>22965.0771636666</v>
      </c>
      <c r="BU250" s="294"/>
      <c r="BV250" s="293"/>
      <c r="BW250" s="294" t="s">
        <v>36</v>
      </c>
      <c r="BX250" s="293"/>
      <c r="BY250" s="294" t="s">
        <v>36</v>
      </c>
      <c r="BZ250" s="293"/>
      <c r="CA250" s="294" t="s">
        <v>36</v>
      </c>
      <c r="CB250" s="293"/>
      <c r="CC250" s="294" t="s">
        <v>36</v>
      </c>
      <c r="CD250" s="293"/>
      <c r="CE250" s="294" t="s">
        <v>36</v>
      </c>
      <c r="CF250" s="293"/>
      <c r="CG250" s="294" t="s">
        <v>36</v>
      </c>
      <c r="CH250" s="293" t="n">
        <v>34</v>
      </c>
      <c r="CI250" s="294"/>
      <c r="CJ250" s="293" t="n">
        <v>0</v>
      </c>
      <c r="CK250" s="294"/>
      <c r="CL250" s="293" t="n">
        <v>978</v>
      </c>
      <c r="CM250" s="294"/>
      <c r="CN250" s="293" t="n">
        <v>1356</v>
      </c>
      <c r="CO250" s="294"/>
      <c r="CP250" s="293" t="n">
        <v>116043.756849379</v>
      </c>
      <c r="CQ250" s="284"/>
    </row>
    <row r="251" customFormat="false" ht="13.2" hidden="false" customHeight="false" outlineLevel="0" collapsed="false">
      <c r="A251" s="292" t="s">
        <v>159</v>
      </c>
      <c r="B251" s="293" t="n">
        <v>5117</v>
      </c>
      <c r="C251" s="294"/>
      <c r="D251" s="293" t="n">
        <v>166.66666666667</v>
      </c>
      <c r="E251" s="294"/>
      <c r="F251" s="293" t="n">
        <v>51</v>
      </c>
      <c r="G251" s="294"/>
      <c r="H251" s="293" t="n">
        <v>651</v>
      </c>
      <c r="I251" s="294"/>
      <c r="J251" s="293" t="n">
        <v>0</v>
      </c>
      <c r="K251" s="294"/>
      <c r="L251" s="293" t="n">
        <v>17</v>
      </c>
      <c r="M251" s="294"/>
      <c r="N251" s="293" t="n">
        <v>186</v>
      </c>
      <c r="O251" s="294"/>
      <c r="P251" s="293" t="n">
        <v>5</v>
      </c>
      <c r="Q251" s="294"/>
      <c r="R251" s="293" t="n">
        <v>57</v>
      </c>
      <c r="S251" s="294"/>
      <c r="T251" s="293" t="n">
        <v>365</v>
      </c>
      <c r="U251" s="294"/>
      <c r="V251" s="293" t="n">
        <v>591</v>
      </c>
      <c r="W251" s="294"/>
      <c r="X251" s="293"/>
      <c r="Y251" s="294" t="s">
        <v>36</v>
      </c>
      <c r="Z251" s="293" t="n">
        <v>32</v>
      </c>
      <c r="AA251" s="294"/>
      <c r="AB251" s="293" t="n">
        <v>4</v>
      </c>
      <c r="AC251" s="294"/>
      <c r="AD251" s="293" t="n">
        <v>92</v>
      </c>
      <c r="AE251" s="294"/>
      <c r="AF251" s="293" t="n">
        <v>66</v>
      </c>
      <c r="AG251" s="294"/>
      <c r="AH251" s="293" t="n">
        <v>96</v>
      </c>
      <c r="AI251" s="294"/>
      <c r="AJ251" s="293" t="n">
        <v>528</v>
      </c>
      <c r="AK251" s="294"/>
      <c r="AL251" s="293" t="n">
        <v>172</v>
      </c>
      <c r="AM251" s="294"/>
      <c r="AN251" s="293" t="n">
        <v>4</v>
      </c>
      <c r="AO251" s="294"/>
      <c r="AP251" s="293"/>
      <c r="AQ251" s="294" t="s">
        <v>36</v>
      </c>
      <c r="AR251" s="293" t="n">
        <v>89</v>
      </c>
      <c r="AS251" s="294"/>
      <c r="AT251" s="293" t="n">
        <v>3798.7596392128</v>
      </c>
      <c r="AU251" s="294"/>
      <c r="AV251" s="293" t="n">
        <v>41</v>
      </c>
      <c r="AW251" s="294"/>
      <c r="AX251" s="293" t="n">
        <v>23</v>
      </c>
      <c r="AY251" s="294"/>
      <c r="AZ251" s="293" t="n">
        <v>50</v>
      </c>
      <c r="BA251" s="294"/>
      <c r="BB251" s="293" t="n">
        <v>0</v>
      </c>
      <c r="BC251" s="294"/>
      <c r="BD251" s="293" t="n">
        <v>1</v>
      </c>
      <c r="BE251" s="294"/>
      <c r="BF251" s="293" t="n">
        <v>53</v>
      </c>
      <c r="BG251" s="294"/>
      <c r="BH251" s="293" t="n">
        <v>66</v>
      </c>
      <c r="BI251" s="294"/>
      <c r="BJ251" s="293" t="n">
        <v>189</v>
      </c>
      <c r="BK251" s="294"/>
      <c r="BL251" s="293" t="n">
        <v>95</v>
      </c>
      <c r="BM251" s="294"/>
      <c r="BN251" s="293" t="n">
        <v>2462</v>
      </c>
      <c r="BO251" s="294"/>
      <c r="BP251" s="293" t="n">
        <v>5841.7342260786</v>
      </c>
      <c r="BQ251" s="294"/>
      <c r="BR251" s="293" t="n">
        <v>20910.160531958</v>
      </c>
      <c r="BS251" s="294"/>
      <c r="BT251" s="293" t="n">
        <v>13454.2360445778</v>
      </c>
      <c r="BU251" s="294"/>
      <c r="BV251" s="293"/>
      <c r="BW251" s="294" t="s">
        <v>36</v>
      </c>
      <c r="BX251" s="293"/>
      <c r="BY251" s="294" t="s">
        <v>36</v>
      </c>
      <c r="BZ251" s="293"/>
      <c r="CA251" s="294" t="s">
        <v>36</v>
      </c>
      <c r="CB251" s="293"/>
      <c r="CC251" s="294" t="s">
        <v>36</v>
      </c>
      <c r="CD251" s="293"/>
      <c r="CE251" s="294" t="s">
        <v>36</v>
      </c>
      <c r="CF251" s="293"/>
      <c r="CG251" s="294" t="s">
        <v>36</v>
      </c>
      <c r="CH251" s="293" t="n">
        <v>3</v>
      </c>
      <c r="CI251" s="294"/>
      <c r="CJ251" s="293" t="n">
        <v>0</v>
      </c>
      <c r="CK251" s="294"/>
      <c r="CL251" s="293" t="n">
        <v>255</v>
      </c>
      <c r="CM251" s="294"/>
      <c r="CN251" s="293" t="n">
        <v>71</v>
      </c>
      <c r="CO251" s="294"/>
      <c r="CP251" s="293" t="n">
        <v>34364.3965765358</v>
      </c>
      <c r="CQ251" s="284"/>
    </row>
    <row r="252" customFormat="false" ht="13.2" hidden="false" customHeight="false" outlineLevel="0" collapsed="false">
      <c r="A252" s="308" t="s">
        <v>160</v>
      </c>
      <c r="B252" s="309" t="n">
        <v>5042</v>
      </c>
      <c r="C252" s="310"/>
      <c r="D252" s="309" t="n">
        <v>873.16666666667</v>
      </c>
      <c r="E252" s="310"/>
      <c r="F252" s="309" t="n">
        <v>881</v>
      </c>
      <c r="G252" s="310"/>
      <c r="H252" s="309" t="n">
        <v>8136</v>
      </c>
      <c r="I252" s="310"/>
      <c r="J252" s="309" t="n">
        <v>2864</v>
      </c>
      <c r="K252" s="310"/>
      <c r="L252" s="309" t="n">
        <v>243</v>
      </c>
      <c r="M252" s="310"/>
      <c r="N252" s="309" t="n">
        <v>517</v>
      </c>
      <c r="O252" s="310"/>
      <c r="P252" s="309" t="n">
        <v>27</v>
      </c>
      <c r="Q252" s="310"/>
      <c r="R252" s="309" t="n">
        <v>449</v>
      </c>
      <c r="S252" s="310"/>
      <c r="T252" s="309" t="n">
        <v>13686</v>
      </c>
      <c r="U252" s="310"/>
      <c r="V252" s="309" t="n">
        <v>10038</v>
      </c>
      <c r="W252" s="310"/>
      <c r="X252" s="309"/>
      <c r="Y252" s="310" t="s">
        <v>36</v>
      </c>
      <c r="Z252" s="309" t="n">
        <v>128</v>
      </c>
      <c r="AA252" s="310"/>
      <c r="AB252" s="309" t="n">
        <v>35</v>
      </c>
      <c r="AC252" s="310"/>
      <c r="AD252" s="309" t="n">
        <v>163</v>
      </c>
      <c r="AE252" s="310"/>
      <c r="AF252" s="309" t="n">
        <v>647</v>
      </c>
      <c r="AG252" s="310"/>
      <c r="AH252" s="309" t="n">
        <v>7331</v>
      </c>
      <c r="AI252" s="310"/>
      <c r="AJ252" s="309" t="n">
        <v>917</v>
      </c>
      <c r="AK252" s="310"/>
      <c r="AL252" s="309" t="n">
        <v>423</v>
      </c>
      <c r="AM252" s="310"/>
      <c r="AN252" s="309" t="n">
        <v>38</v>
      </c>
      <c r="AO252" s="310"/>
      <c r="AP252" s="309"/>
      <c r="AQ252" s="310" t="s">
        <v>36</v>
      </c>
      <c r="AR252" s="309" t="n">
        <v>1710</v>
      </c>
      <c r="AS252" s="310"/>
      <c r="AT252" s="309" t="n">
        <v>477.38833461034</v>
      </c>
      <c r="AU252" s="310"/>
      <c r="AV252" s="309" t="n">
        <v>317</v>
      </c>
      <c r="AW252" s="310"/>
      <c r="AX252" s="309" t="n">
        <v>161</v>
      </c>
      <c r="AY252" s="310"/>
      <c r="AZ252" s="309" t="n">
        <v>5235</v>
      </c>
      <c r="BA252" s="310"/>
      <c r="BB252" s="309" t="n">
        <v>43</v>
      </c>
      <c r="BC252" s="310"/>
      <c r="BD252" s="309" t="n">
        <v>15</v>
      </c>
      <c r="BE252" s="310"/>
      <c r="BF252" s="309" t="n">
        <v>27539</v>
      </c>
      <c r="BG252" s="310"/>
      <c r="BH252" s="309" t="n">
        <v>555</v>
      </c>
      <c r="BI252" s="310"/>
      <c r="BJ252" s="309" t="n">
        <v>2182</v>
      </c>
      <c r="BK252" s="310"/>
      <c r="BL252" s="309" t="n">
        <v>75</v>
      </c>
      <c r="BM252" s="310"/>
      <c r="BN252" s="309" t="n">
        <v>8199</v>
      </c>
      <c r="BO252" s="310"/>
      <c r="BP252" s="309" t="n">
        <v>63602.551310081</v>
      </c>
      <c r="BQ252" s="310"/>
      <c r="BR252" s="309" t="n">
        <v>162549.10631136</v>
      </c>
      <c r="BS252" s="310"/>
      <c r="BT252" s="309" t="n">
        <v>66221.3106025786</v>
      </c>
      <c r="BU252" s="310"/>
      <c r="BV252" s="309"/>
      <c r="BW252" s="310" t="s">
        <v>36</v>
      </c>
      <c r="BX252" s="309"/>
      <c r="BY252" s="310" t="s">
        <v>36</v>
      </c>
      <c r="BZ252" s="309"/>
      <c r="CA252" s="310" t="s">
        <v>36</v>
      </c>
      <c r="CB252" s="309"/>
      <c r="CC252" s="310" t="s">
        <v>36</v>
      </c>
      <c r="CD252" s="309"/>
      <c r="CE252" s="310" t="s">
        <v>36</v>
      </c>
      <c r="CF252" s="309"/>
      <c r="CG252" s="310" t="s">
        <v>36</v>
      </c>
      <c r="CH252" s="309" t="n">
        <v>5</v>
      </c>
      <c r="CI252" s="310"/>
      <c r="CJ252" s="309" t="n">
        <v>0</v>
      </c>
      <c r="CK252" s="310"/>
      <c r="CL252" s="309" t="n">
        <v>279</v>
      </c>
      <c r="CM252" s="310"/>
      <c r="CN252" s="309" t="n">
        <v>157</v>
      </c>
      <c r="CO252" s="310"/>
      <c r="CP252" s="309" t="n">
        <v>228770.416913939</v>
      </c>
      <c r="CQ252" s="311"/>
    </row>
    <row r="253" customFormat="false" ht="13.2" hidden="false" customHeight="false" outlineLevel="0" collapsed="false">
      <c r="A253" s="292"/>
      <c r="B253" s="293"/>
      <c r="C253" s="294"/>
      <c r="D253" s="293"/>
      <c r="E253" s="294"/>
      <c r="F253" s="293"/>
      <c r="G253" s="294"/>
      <c r="H253" s="293"/>
      <c r="I253" s="294"/>
      <c r="J253" s="293"/>
      <c r="K253" s="294"/>
      <c r="L253" s="293"/>
      <c r="M253" s="294"/>
      <c r="N253" s="293"/>
      <c r="O253" s="294"/>
      <c r="P253" s="293"/>
      <c r="Q253" s="294"/>
      <c r="R253" s="293"/>
      <c r="S253" s="294"/>
      <c r="T253" s="293"/>
      <c r="U253" s="294"/>
      <c r="V253" s="293"/>
      <c r="W253" s="294"/>
      <c r="X253" s="293"/>
      <c r="Y253" s="294"/>
      <c r="Z253" s="293"/>
      <c r="AA253" s="294"/>
      <c r="AB253" s="293"/>
      <c r="AC253" s="294"/>
      <c r="AD253" s="293"/>
      <c r="AE253" s="294"/>
      <c r="AF253" s="293"/>
      <c r="AG253" s="294"/>
      <c r="AH253" s="293"/>
      <c r="AI253" s="294"/>
      <c r="AJ253" s="293"/>
      <c r="AK253" s="294"/>
      <c r="AL253" s="293"/>
      <c r="AM253" s="294"/>
      <c r="AN253" s="293"/>
      <c r="AO253" s="294"/>
      <c r="AP253" s="293"/>
      <c r="AQ253" s="294"/>
      <c r="AR253" s="293"/>
      <c r="AS253" s="294"/>
      <c r="AT253" s="293"/>
      <c r="AU253" s="294"/>
      <c r="AV253" s="293"/>
      <c r="AW253" s="294"/>
      <c r="AX253" s="293"/>
      <c r="AY253" s="294"/>
      <c r="AZ253" s="293"/>
      <c r="BA253" s="294"/>
      <c r="BB253" s="293"/>
      <c r="BC253" s="294"/>
      <c r="BD253" s="293"/>
      <c r="BE253" s="294"/>
      <c r="BF253" s="293"/>
      <c r="BG253" s="294"/>
      <c r="BH253" s="293"/>
      <c r="BI253" s="294"/>
      <c r="BJ253" s="293"/>
      <c r="BK253" s="294"/>
      <c r="BL253" s="293"/>
      <c r="BM253" s="294"/>
      <c r="BN253" s="293"/>
      <c r="BO253" s="294"/>
      <c r="BP253" s="293"/>
      <c r="BQ253" s="294"/>
      <c r="BR253" s="293"/>
      <c r="BS253" s="294"/>
      <c r="BT253" s="293"/>
      <c r="BU253" s="294"/>
      <c r="BV253" s="293"/>
      <c r="BW253" s="294"/>
      <c r="BX253" s="293"/>
      <c r="BY253" s="294"/>
      <c r="BZ253" s="293"/>
      <c r="CA253" s="294"/>
      <c r="CB253" s="293"/>
      <c r="CC253" s="294"/>
      <c r="CD253" s="293"/>
      <c r="CE253" s="294"/>
      <c r="CF253" s="293"/>
      <c r="CG253" s="294"/>
      <c r="CH253" s="293"/>
      <c r="CI253" s="294"/>
      <c r="CJ253" s="293"/>
      <c r="CK253" s="294"/>
      <c r="CL253" s="293"/>
      <c r="CM253" s="294"/>
      <c r="CN253" s="293"/>
      <c r="CO253" s="294"/>
      <c r="CP253" s="293"/>
      <c r="CQ253" s="284"/>
    </row>
    <row r="254" customFormat="false" ht="13.2" hidden="false" customHeight="false" outlineLevel="0" collapsed="false">
      <c r="A254" s="289" t="s">
        <v>175</v>
      </c>
      <c r="B254" s="290" t="n">
        <v>249868</v>
      </c>
      <c r="C254" s="291"/>
      <c r="D254" s="290" t="n">
        <v>70852.25</v>
      </c>
      <c r="E254" s="291"/>
      <c r="F254" s="290" t="n">
        <v>44723</v>
      </c>
      <c r="G254" s="291"/>
      <c r="H254" s="290" t="n">
        <v>135187</v>
      </c>
      <c r="I254" s="291"/>
      <c r="J254" s="290" t="n">
        <v>3001</v>
      </c>
      <c r="K254" s="291"/>
      <c r="L254" s="290" t="n">
        <v>40138</v>
      </c>
      <c r="M254" s="291"/>
      <c r="N254" s="290" t="n">
        <v>29480</v>
      </c>
      <c r="O254" s="291"/>
      <c r="P254" s="290" t="n">
        <v>1876</v>
      </c>
      <c r="Q254" s="291"/>
      <c r="R254" s="290" t="n">
        <v>21859</v>
      </c>
      <c r="S254" s="291"/>
      <c r="T254" s="290" t="n">
        <v>228639</v>
      </c>
      <c r="U254" s="291"/>
      <c r="V254" s="290" t="n">
        <v>196619</v>
      </c>
      <c r="W254" s="291"/>
      <c r="X254" s="290" t="n">
        <v>29012</v>
      </c>
      <c r="Y254" s="291"/>
      <c r="Z254" s="290" t="n">
        <v>20694</v>
      </c>
      <c r="AA254" s="291"/>
      <c r="AB254" s="290" t="n">
        <v>1249</v>
      </c>
      <c r="AC254" s="291"/>
      <c r="AD254" s="290" t="n">
        <v>12861</v>
      </c>
      <c r="AE254" s="291"/>
      <c r="AF254" s="290" t="n">
        <v>10306</v>
      </c>
      <c r="AG254" s="291"/>
      <c r="AH254" s="290" t="n">
        <v>82450</v>
      </c>
      <c r="AI254" s="291"/>
      <c r="AJ254" s="290" t="n">
        <v>135803</v>
      </c>
      <c r="AK254" s="291"/>
      <c r="AL254" s="290" t="n">
        <v>55536</v>
      </c>
      <c r="AM254" s="291"/>
      <c r="AN254" s="290" t="n">
        <v>2880</v>
      </c>
      <c r="AO254" s="291"/>
      <c r="AP254" s="290" t="n">
        <v>8020</v>
      </c>
      <c r="AQ254" s="291"/>
      <c r="AR254" s="290" t="n">
        <v>68943</v>
      </c>
      <c r="AS254" s="291"/>
      <c r="AT254" s="290" t="n">
        <v>41352.79637836</v>
      </c>
      <c r="AU254" s="291"/>
      <c r="AV254" s="290" t="n">
        <v>9234</v>
      </c>
      <c r="AW254" s="291"/>
      <c r="AX254" s="290" t="n">
        <v>27770</v>
      </c>
      <c r="AY254" s="291"/>
      <c r="AZ254" s="290" t="n">
        <v>14541</v>
      </c>
      <c r="BA254" s="291"/>
      <c r="BB254" s="290" t="n">
        <v>10183</v>
      </c>
      <c r="BC254" s="291"/>
      <c r="BD254" s="290" t="n">
        <v>2563</v>
      </c>
      <c r="BE254" s="291"/>
      <c r="BF254" s="290" t="n">
        <v>56361</v>
      </c>
      <c r="BG254" s="291"/>
      <c r="BH254" s="290" t="n">
        <v>25437</v>
      </c>
      <c r="BI254" s="291"/>
      <c r="BJ254" s="290" t="n">
        <v>47142</v>
      </c>
      <c r="BK254" s="291"/>
      <c r="BL254" s="290" t="n">
        <v>54387</v>
      </c>
      <c r="BM254" s="291"/>
      <c r="BN254" s="290" t="n">
        <v>416693</v>
      </c>
      <c r="BO254" s="291"/>
      <c r="BP254" s="290" t="n">
        <v>784427</v>
      </c>
      <c r="BQ254" s="291"/>
      <c r="BR254" s="290" t="n">
        <v>2939723.04637836</v>
      </c>
      <c r="BS254" s="291"/>
      <c r="BT254" s="290" t="n">
        <v>1093674.5</v>
      </c>
      <c r="BU254" s="291"/>
      <c r="BV254" s="290" t="n">
        <v>3255</v>
      </c>
      <c r="BW254" s="291"/>
      <c r="BX254" s="290" t="n">
        <v>15221</v>
      </c>
      <c r="BY254" s="291"/>
      <c r="BZ254" s="290" t="n">
        <v>96409</v>
      </c>
      <c r="CA254" s="291"/>
      <c r="CB254" s="290"/>
      <c r="CC254" s="291" t="s">
        <v>36</v>
      </c>
      <c r="CD254" s="290" t="n">
        <v>28335</v>
      </c>
      <c r="CE254" s="291"/>
      <c r="CF254" s="290" t="n">
        <v>7235</v>
      </c>
      <c r="CG254" s="291"/>
      <c r="CH254" s="290" t="n">
        <v>3505</v>
      </c>
      <c r="CI254" s="291"/>
      <c r="CJ254" s="290" t="n">
        <v>138496</v>
      </c>
      <c r="CK254" s="291"/>
      <c r="CL254" s="290" t="n">
        <v>62143</v>
      </c>
      <c r="CM254" s="291"/>
      <c r="CN254" s="290" t="n">
        <v>42180</v>
      </c>
      <c r="CO254" s="291"/>
      <c r="CP254" s="290" t="n">
        <v>4033397.54637836</v>
      </c>
      <c r="CQ254" s="312"/>
    </row>
    <row r="255" customFormat="false" ht="13.2" hidden="false" customHeight="false" outlineLevel="0" collapsed="false">
      <c r="A255" s="292"/>
      <c r="B255" s="293"/>
      <c r="C255" s="294"/>
      <c r="D255" s="293"/>
      <c r="E255" s="294"/>
      <c r="F255" s="293"/>
      <c r="G255" s="294"/>
      <c r="H255" s="293"/>
      <c r="I255" s="294"/>
      <c r="J255" s="293"/>
      <c r="K255" s="294"/>
      <c r="L255" s="293"/>
      <c r="M255" s="294"/>
      <c r="N255" s="293"/>
      <c r="O255" s="294"/>
      <c r="P255" s="293"/>
      <c r="Q255" s="294"/>
      <c r="R255" s="293"/>
      <c r="S255" s="294"/>
      <c r="T255" s="293"/>
      <c r="U255" s="294"/>
      <c r="V255" s="293"/>
      <c r="W255" s="294"/>
      <c r="X255" s="293"/>
      <c r="Y255" s="294"/>
      <c r="Z255" s="293"/>
      <c r="AA255" s="294"/>
      <c r="AB255" s="293"/>
      <c r="AC255" s="294"/>
      <c r="AD255" s="293"/>
      <c r="AE255" s="294"/>
      <c r="AF255" s="293"/>
      <c r="AG255" s="294"/>
      <c r="AH255" s="293"/>
      <c r="AI255" s="294"/>
      <c r="AJ255" s="293"/>
      <c r="AK255" s="294"/>
      <c r="AL255" s="293"/>
      <c r="AM255" s="294"/>
      <c r="AN255" s="293"/>
      <c r="AO255" s="294"/>
      <c r="AP255" s="293"/>
      <c r="AQ255" s="294"/>
      <c r="AR255" s="293"/>
      <c r="AS255" s="294"/>
      <c r="AT255" s="293"/>
      <c r="AU255" s="294"/>
      <c r="AV255" s="293"/>
      <c r="AW255" s="294"/>
      <c r="AX255" s="293"/>
      <c r="AY255" s="294"/>
      <c r="AZ255" s="293"/>
      <c r="BA255" s="294"/>
      <c r="BB255" s="293"/>
      <c r="BC255" s="294"/>
      <c r="BD255" s="293"/>
      <c r="BE255" s="294"/>
      <c r="BF255" s="293"/>
      <c r="BG255" s="294"/>
      <c r="BH255" s="293"/>
      <c r="BI255" s="294"/>
      <c r="BJ255" s="293"/>
      <c r="BK255" s="294"/>
      <c r="BL255" s="293"/>
      <c r="BM255" s="294"/>
      <c r="BN255" s="293"/>
      <c r="BO255" s="294"/>
      <c r="BP255" s="293"/>
      <c r="BQ255" s="294"/>
      <c r="BR255" s="293"/>
      <c r="BS255" s="294"/>
      <c r="BT255" s="293"/>
      <c r="BU255" s="294"/>
      <c r="BV255" s="293"/>
      <c r="BW255" s="294"/>
      <c r="BX255" s="293"/>
      <c r="BY255" s="294"/>
      <c r="BZ255" s="293"/>
      <c r="CA255" s="294"/>
      <c r="CB255" s="293"/>
      <c r="CC255" s="294"/>
      <c r="CD255" s="293"/>
      <c r="CE255" s="294"/>
      <c r="CF255" s="293"/>
      <c r="CG255" s="294"/>
      <c r="CH255" s="293"/>
      <c r="CI255" s="294"/>
      <c r="CJ255" s="293"/>
      <c r="CK255" s="294"/>
      <c r="CL255" s="293"/>
      <c r="CM255" s="294"/>
      <c r="CN255" s="293"/>
      <c r="CO255" s="294"/>
      <c r="CP255" s="293"/>
      <c r="CQ255" s="284"/>
    </row>
    <row r="256" customFormat="false" ht="13.2" hidden="false" customHeight="false" outlineLevel="0" collapsed="false">
      <c r="A256" s="292" t="s">
        <v>376</v>
      </c>
      <c r="B256" s="313" t="n">
        <v>6.19497575249828</v>
      </c>
      <c r="C256" s="314"/>
      <c r="D256" s="313" t="n">
        <v>1.75663938863698</v>
      </c>
      <c r="E256" s="314"/>
      <c r="F256" s="313" t="n">
        <v>1.1088170577224</v>
      </c>
      <c r="G256" s="314"/>
      <c r="H256" s="313" t="n">
        <v>3.35169044076466</v>
      </c>
      <c r="I256" s="314"/>
      <c r="J256" s="313" t="n">
        <v>0.0744037741257277</v>
      </c>
      <c r="K256" s="314"/>
      <c r="L256" s="313" t="n">
        <v>0.995141181558966</v>
      </c>
      <c r="M256" s="314"/>
      <c r="N256" s="313" t="n">
        <v>0.730897454590621</v>
      </c>
      <c r="O256" s="314"/>
      <c r="P256" s="313" t="n">
        <v>0.0465116562012213</v>
      </c>
      <c r="Q256" s="314"/>
      <c r="R256" s="313" t="n">
        <v>0.541950049521587</v>
      </c>
      <c r="S256" s="314"/>
      <c r="T256" s="313" t="n">
        <v>5.66864528901441</v>
      </c>
      <c r="U256" s="314"/>
      <c r="V256" s="313" t="n">
        <v>4.87477363039869</v>
      </c>
      <c r="W256" s="314"/>
      <c r="X256" s="313" t="n">
        <v>0.719294333534026</v>
      </c>
      <c r="Y256" s="314"/>
      <c r="Z256" s="313" t="n">
        <v>0.513066211848653</v>
      </c>
      <c r="AA256" s="314"/>
      <c r="AB256" s="313" t="n">
        <v>0.0309664491446298</v>
      </c>
      <c r="AC256" s="314"/>
      <c r="AD256" s="313" t="n">
        <v>0.318862692112957</v>
      </c>
      <c r="AE256" s="314"/>
      <c r="AF256" s="313" t="n">
        <v>0.255516593182189</v>
      </c>
      <c r="AG256" s="314"/>
      <c r="AH256" s="313" t="n">
        <v>2.04418233144493</v>
      </c>
      <c r="AI256" s="314"/>
      <c r="AJ256" s="313" t="n">
        <v>3.36696292489044</v>
      </c>
      <c r="AK256" s="314"/>
      <c r="AL256" s="313" t="n">
        <v>1.3769036987159</v>
      </c>
      <c r="AM256" s="314"/>
      <c r="AN256" s="313" t="n">
        <v>0.0714038218867363</v>
      </c>
      <c r="AO256" s="314"/>
      <c r="AP256" s="313" t="n">
        <v>0.198839809559592</v>
      </c>
      <c r="AQ256" s="314"/>
      <c r="AR256" s="313" t="n">
        <v>1.70930336539488</v>
      </c>
      <c r="AS256" s="314"/>
      <c r="AT256" s="313" t="n">
        <v>1.02525962052739</v>
      </c>
      <c r="AU256" s="314"/>
      <c r="AV256" s="313" t="n">
        <v>0.228938503924348</v>
      </c>
      <c r="AW256" s="314"/>
      <c r="AX256" s="313" t="n">
        <v>0.688501435345371</v>
      </c>
      <c r="AY256" s="314"/>
      <c r="AZ256" s="313" t="n">
        <v>0.360514921546887</v>
      </c>
      <c r="BA256" s="314"/>
      <c r="BB256" s="313" t="n">
        <v>0.252467054955776</v>
      </c>
      <c r="BC256" s="314"/>
      <c r="BD256" s="313" t="n">
        <v>0.0635444428804532</v>
      </c>
      <c r="BE256" s="314"/>
      <c r="BF256" s="313" t="n">
        <v>1.3973579185272</v>
      </c>
      <c r="BG256" s="314"/>
      <c r="BH256" s="313" t="n">
        <v>0.630659381018372</v>
      </c>
      <c r="BI256" s="314"/>
      <c r="BJ256" s="313" t="n">
        <v>1.16879130950852</v>
      </c>
      <c r="BK256" s="314"/>
      <c r="BL256" s="313" t="n">
        <v>1.34841654894234</v>
      </c>
      <c r="BM256" s="314"/>
      <c r="BN256" s="313" t="n">
        <v>10.3310669282812</v>
      </c>
      <c r="BO256" s="314"/>
      <c r="BP256" s="313" t="n">
        <v>19.4482936774816</v>
      </c>
      <c r="BQ256" s="314"/>
      <c r="BR256" s="313" t="n">
        <v>72.8845349999773</v>
      </c>
      <c r="BS256" s="314"/>
      <c r="BT256" s="313" t="n">
        <v>27.1154650000227</v>
      </c>
      <c r="BU256" s="314"/>
      <c r="BV256" s="313" t="n">
        <v>0.0807011945282385</v>
      </c>
      <c r="BW256" s="314"/>
      <c r="BX256" s="313" t="n">
        <v>0.377374157270144</v>
      </c>
      <c r="BY256" s="314"/>
      <c r="BZ256" s="313" t="n">
        <v>2.39026773065221</v>
      </c>
      <c r="CA256" s="314"/>
      <c r="CB256" s="313"/>
      <c r="CC256" s="314" t="s">
        <v>36</v>
      </c>
      <c r="CD256" s="313" t="n">
        <v>0.702509476791901</v>
      </c>
      <c r="CE256" s="314"/>
      <c r="CF256" s="313" t="n">
        <v>0.179377309496714</v>
      </c>
      <c r="CG256" s="314"/>
      <c r="CH256" s="313" t="n">
        <v>0.0868994429559066</v>
      </c>
      <c r="CI256" s="314"/>
      <c r="CJ256" s="313" t="n">
        <v>3.43373045695328</v>
      </c>
      <c r="CK256" s="314"/>
      <c r="CL256" s="313" t="n">
        <v>1.54071100816231</v>
      </c>
      <c r="CM256" s="314"/>
      <c r="CN256" s="313" t="n">
        <v>1.04576847471616</v>
      </c>
      <c r="CO256" s="314"/>
      <c r="CP256" s="313" t="n">
        <v>100</v>
      </c>
      <c r="CQ256" s="315"/>
    </row>
    <row r="257" customFormat="false" ht="13.2" hidden="false" customHeight="false" outlineLevel="0" collapsed="false">
      <c r="A257" s="316"/>
      <c r="B257" s="317"/>
      <c r="C257" s="318"/>
      <c r="D257" s="317"/>
      <c r="E257" s="318"/>
      <c r="F257" s="317"/>
      <c r="G257" s="318"/>
      <c r="H257" s="317"/>
      <c r="I257" s="318"/>
      <c r="J257" s="317"/>
      <c r="K257" s="318"/>
      <c r="L257" s="317"/>
      <c r="M257" s="318"/>
      <c r="N257" s="317"/>
      <c r="O257" s="318"/>
      <c r="P257" s="317"/>
      <c r="Q257" s="318"/>
      <c r="R257" s="317"/>
      <c r="S257" s="318"/>
      <c r="T257" s="317"/>
      <c r="U257" s="318"/>
      <c r="V257" s="317"/>
      <c r="W257" s="318"/>
      <c r="X257" s="317"/>
      <c r="Y257" s="318"/>
      <c r="Z257" s="317"/>
      <c r="AA257" s="318"/>
      <c r="AB257" s="317"/>
      <c r="AC257" s="318"/>
      <c r="AD257" s="317"/>
      <c r="AE257" s="318"/>
      <c r="AF257" s="317"/>
      <c r="AG257" s="318"/>
      <c r="AH257" s="317"/>
      <c r="AI257" s="318"/>
      <c r="AJ257" s="317"/>
      <c r="AK257" s="318"/>
      <c r="AL257" s="317"/>
      <c r="AM257" s="318"/>
      <c r="AN257" s="317"/>
      <c r="AO257" s="318"/>
      <c r="AP257" s="317"/>
      <c r="AQ257" s="318"/>
      <c r="AR257" s="317"/>
      <c r="AS257" s="318"/>
      <c r="AT257" s="317"/>
      <c r="AU257" s="318"/>
      <c r="AV257" s="317"/>
      <c r="AW257" s="318"/>
      <c r="AX257" s="317"/>
      <c r="AY257" s="318"/>
      <c r="AZ257" s="317"/>
      <c r="BA257" s="318"/>
      <c r="BB257" s="317"/>
      <c r="BC257" s="318"/>
      <c r="BD257" s="317"/>
      <c r="BE257" s="318"/>
      <c r="BF257" s="317"/>
      <c r="BG257" s="318"/>
      <c r="BH257" s="317"/>
      <c r="BI257" s="318"/>
      <c r="BJ257" s="317"/>
      <c r="BK257" s="318"/>
      <c r="BL257" s="317"/>
      <c r="BM257" s="318"/>
      <c r="BN257" s="317"/>
      <c r="BO257" s="318"/>
      <c r="BP257" s="317"/>
      <c r="BQ257" s="318"/>
      <c r="BR257" s="317"/>
      <c r="BS257" s="318"/>
      <c r="BT257" s="317"/>
      <c r="BU257" s="318"/>
      <c r="BV257" s="317"/>
      <c r="BW257" s="318"/>
      <c r="BX257" s="317"/>
      <c r="BY257" s="318"/>
      <c r="BZ257" s="317"/>
      <c r="CA257" s="318"/>
      <c r="CB257" s="317"/>
      <c r="CC257" s="318"/>
      <c r="CD257" s="317"/>
      <c r="CE257" s="318"/>
      <c r="CF257" s="317"/>
      <c r="CG257" s="318"/>
      <c r="CH257" s="317"/>
      <c r="CI257" s="318"/>
      <c r="CJ257" s="317"/>
      <c r="CK257" s="318"/>
      <c r="CL257" s="317"/>
      <c r="CM257" s="318"/>
      <c r="CN257" s="317"/>
      <c r="CO257" s="318"/>
      <c r="CP257" s="317"/>
      <c r="CQ257" s="318"/>
    </row>
    <row r="258" customFormat="false" ht="13.2" hidden="false" customHeight="false" outlineLevel="0" collapsed="false">
      <c r="A258" s="215" t="s">
        <v>377</v>
      </c>
    </row>
    <row r="259" customFormat="false" ht="13.2" hidden="false" customHeight="false" outlineLevel="0" collapsed="false">
      <c r="A259" s="215" t="s">
        <v>378</v>
      </c>
    </row>
    <row r="260" customFormat="false" ht="13.2" hidden="false" customHeight="false" outlineLevel="0" collapsed="false">
      <c r="A260" s="215" t="s">
        <v>163</v>
      </c>
    </row>
    <row r="261" customFormat="false" ht="13.2" hidden="false" customHeight="false" outlineLevel="0" collapsed="false">
      <c r="A261" s="215" t="s">
        <v>379</v>
      </c>
    </row>
    <row r="262" customFormat="false" ht="13.2" hidden="false" customHeight="false" outlineLevel="0" collapsed="false">
      <c r="A262" s="215" t="s">
        <v>380</v>
      </c>
    </row>
    <row r="263" customFormat="false" ht="13.2" hidden="false" customHeight="false" outlineLevel="0" collapsed="false">
      <c r="A263" s="215" t="s">
        <v>381</v>
      </c>
    </row>
    <row r="264" customFormat="false" ht="13.2" hidden="false" customHeight="false" outlineLevel="0" collapsed="false">
      <c r="A264" s="216" t="s">
        <v>179</v>
      </c>
    </row>
    <row r="265" customFormat="false" ht="13.2" hidden="false" customHeight="false" outlineLevel="0" collapsed="false">
      <c r="A265" s="217" t="s">
        <v>110</v>
      </c>
    </row>
  </sheetData>
  <mergeCells count="142">
    <mergeCell ref="B12:CQ12"/>
    <mergeCell ref="B13:BQ13"/>
    <mergeCell ref="BR13:BS15"/>
    <mergeCell ref="BT13:BU14"/>
    <mergeCell ref="BV13:CO13"/>
    <mergeCell ref="CP13:CQ14"/>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 ref="AR14:AS14"/>
    <mergeCell ref="AT14:AU14"/>
    <mergeCell ref="AV14:AW14"/>
    <mergeCell ref="AX14:AY14"/>
    <mergeCell ref="AZ14:BA14"/>
    <mergeCell ref="BB14:BC14"/>
    <mergeCell ref="BD14:BE14"/>
    <mergeCell ref="BF14:BG14"/>
    <mergeCell ref="BH14:BI14"/>
    <mergeCell ref="BJ14:BK14"/>
    <mergeCell ref="BL14:BM14"/>
    <mergeCell ref="BN14:BO14"/>
    <mergeCell ref="BP14:BQ14"/>
    <mergeCell ref="BV14:BW14"/>
    <mergeCell ref="BX14:BY14"/>
    <mergeCell ref="BZ14:CA14"/>
    <mergeCell ref="CB14:CC14"/>
    <mergeCell ref="CD14:CE14"/>
    <mergeCell ref="CF14:CG14"/>
    <mergeCell ref="CH14:CI14"/>
    <mergeCell ref="CJ14:CK14"/>
    <mergeCell ref="CN14:CO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 ref="AT15:AU15"/>
    <mergeCell ref="AV15:AW15"/>
    <mergeCell ref="AX15:AY15"/>
    <mergeCell ref="AZ15:BA15"/>
    <mergeCell ref="BB15:BC15"/>
    <mergeCell ref="BD15:BE15"/>
    <mergeCell ref="BF15:BG15"/>
    <mergeCell ref="BH15:BI15"/>
    <mergeCell ref="BJ15:BK15"/>
    <mergeCell ref="BL15:BM15"/>
    <mergeCell ref="BN15:BO15"/>
    <mergeCell ref="BP15:BQ15"/>
    <mergeCell ref="BT15:BU15"/>
    <mergeCell ref="BV15:BW15"/>
    <mergeCell ref="BX15:BY15"/>
    <mergeCell ref="BZ15:CA15"/>
    <mergeCell ref="CB15:CC15"/>
    <mergeCell ref="CD15:CE15"/>
    <mergeCell ref="CF15:CG15"/>
    <mergeCell ref="CH15:CI15"/>
    <mergeCell ref="CJ15:CK15"/>
    <mergeCell ref="CL15:CM15"/>
    <mergeCell ref="CN15:CO15"/>
    <mergeCell ref="CP15:CQ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AL16:AM16"/>
    <mergeCell ref="AN16:AO16"/>
    <mergeCell ref="AP16:AQ16"/>
    <mergeCell ref="AR16:AS16"/>
    <mergeCell ref="AT16:AU16"/>
    <mergeCell ref="AV16:AW16"/>
    <mergeCell ref="AX16:AY16"/>
    <mergeCell ref="AZ16:BA16"/>
    <mergeCell ref="BB16:BC16"/>
    <mergeCell ref="BD16:BE16"/>
    <mergeCell ref="BF16:BG16"/>
    <mergeCell ref="BH16:BI16"/>
    <mergeCell ref="BJ16:BK16"/>
    <mergeCell ref="BL16:BM16"/>
    <mergeCell ref="BN16:BO16"/>
    <mergeCell ref="BP16:BQ16"/>
    <mergeCell ref="BR16:BS16"/>
    <mergeCell ref="BT16:BU16"/>
    <mergeCell ref="BV16:BW16"/>
    <mergeCell ref="BX16:BY16"/>
    <mergeCell ref="BZ16:CA16"/>
    <mergeCell ref="CB16:CC16"/>
    <mergeCell ref="CD16:CE16"/>
    <mergeCell ref="CF16:CG16"/>
    <mergeCell ref="CH16:CI16"/>
    <mergeCell ref="CJ16:CK16"/>
    <mergeCell ref="CL16:CM16"/>
    <mergeCell ref="CN16:CO16"/>
    <mergeCell ref="CP16:CQ16"/>
  </mergeCells>
  <conditionalFormatting sqref="A18:A51 D55:BX64 D18:BX51 A68:A243 A246:BX252 CL246:CQ252 CL18:CQ51 CL55:CQ64 BZ246:CI252 BZ18:CI51 BZ55:CI64 B68:BX205 BZ68:CI243 CL68:CQ243 B207:BX243 B206:BW206">
    <cfRule type="expression" priority="2" aboveAverage="0" equalAverage="0" bottom="0" percent="0" rank="0" text="" dxfId="362">
      <formula>MOD(ROW(),3)=0</formula>
    </cfRule>
  </conditionalFormatting>
  <conditionalFormatting sqref="A55:A64">
    <cfRule type="expression" priority="3" aboveAverage="0" equalAverage="0" bottom="0" percent="0" rank="0" text="" dxfId="363">
      <formula>MOD(ROW(),3)=0</formula>
    </cfRule>
  </conditionalFormatting>
  <conditionalFormatting sqref="B18:C51">
    <cfRule type="expression" priority="4" aboveAverage="0" equalAverage="0" bottom="0" percent="0" rank="0" text="" dxfId="364">
      <formula>MOD(ROW(),3)=0</formula>
    </cfRule>
  </conditionalFormatting>
  <conditionalFormatting sqref="B55:C64">
    <cfRule type="expression" priority="5" aboveAverage="0" equalAverage="0" bottom="0" percent="0" rank="0" text="" dxfId="365">
      <formula>MOD(ROW(),3)=0</formula>
    </cfRule>
  </conditionalFormatting>
  <conditionalFormatting sqref="CJ246:CK252 CJ68:CK205 CJ18:CK51 CJ55:CK64 CJ207:CK243 CK206">
    <cfRule type="expression" priority="6" aboveAverage="0" equalAverage="0" bottom="0" percent="0" rank="0" text="" dxfId="366">
      <formula>MOD(ROW(),3)=0</formula>
    </cfRule>
  </conditionalFormatting>
  <conditionalFormatting sqref="BY68:BY205 BY246:BY252 BY18:BY51 BY55:BY64 BY207:BY243">
    <cfRule type="expression" priority="7" aboveAverage="0" equalAverage="0" bottom="0" percent="0" rank="0" text="" dxfId="367">
      <formula>MOD(ROW(),3)=0</formula>
    </cfRule>
  </conditionalFormatting>
  <conditionalFormatting sqref="CJ206">
    <cfRule type="expression" priority="8" aboveAverage="0" equalAverage="0" bottom="0" percent="0" rank="0" text="" dxfId="368">
      <formula>MOD(ROW(),3)=0</formula>
    </cfRule>
  </conditionalFormatting>
  <conditionalFormatting sqref="BX206:BY206">
    <cfRule type="expression" priority="9" aboveAverage="0" equalAverage="0" bottom="0" percent="0" rank="0" text="" dxfId="369">
      <formula>MOD(ROW(),3)=0</formula>
    </cfRule>
  </conditionalFormatting>
  <hyperlinks>
    <hyperlink ref="A1" r:id="rId1" display="Education at a Glance 2015 - © OECD 01-01-2015"/>
  </hyperlinks>
  <printOptions headings="false" gridLines="false" gridLinesSet="true" horizontalCentered="false" verticalCentered="false"/>
  <pageMargins left="0.118055555555556" right="0.118055555555556" top="0.157638888888889" bottom="0.1965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13"/>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M58" activeCellId="0" sqref="M58"/>
    </sheetView>
  </sheetViews>
  <sheetFormatPr defaultColWidth="9.1015625" defaultRowHeight="13.2" zeroHeight="false" outlineLevelRow="0" outlineLevelCol="0"/>
  <cols>
    <col collapsed="false" customWidth="false" hidden="false" outlineLevel="0" max="3" min="1" style="1" width="9.1"/>
    <col collapsed="false" customWidth="false" hidden="true" outlineLevel="0" max="4" min="4" style="1" width="9.1"/>
    <col collapsed="false" customWidth="true" hidden="false" outlineLevel="0" max="5" min="5" style="1" width="6.87"/>
    <col collapsed="false" customWidth="true" hidden="false" outlineLevel="0" max="6" min="6" style="1" width="3.32"/>
    <col collapsed="false" customWidth="true" hidden="false" outlineLevel="0" max="7" min="7" style="1" width="1.43"/>
    <col collapsed="false" customWidth="true" hidden="false" outlineLevel="0" max="8" min="8" style="1" width="2.88"/>
    <col collapsed="false" customWidth="true" hidden="false" outlineLevel="0" max="9" min="9" style="1" width="6.87"/>
    <col collapsed="false" customWidth="true" hidden="false" outlineLevel="0" max="10" min="10" style="1" width="3.32"/>
    <col collapsed="false" customWidth="true" hidden="false" outlineLevel="0" max="11" min="11" style="1" width="6.87"/>
    <col collapsed="false" customWidth="true" hidden="false" outlineLevel="0" max="12" min="12" style="1" width="3.32"/>
    <col collapsed="false" customWidth="true" hidden="false" outlineLevel="0" max="13" min="13" style="1" width="6.87"/>
    <col collapsed="false" customWidth="true" hidden="false" outlineLevel="0" max="14" min="14" style="1" width="3.32"/>
    <col collapsed="false" customWidth="true" hidden="false" outlineLevel="0" max="15" min="15" style="1" width="6.87"/>
    <col collapsed="false" customWidth="true" hidden="false" outlineLevel="0" max="16" min="16" style="1" width="3.32"/>
    <col collapsed="false" customWidth="false" hidden="false" outlineLevel="0" max="257" min="17"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6</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319" t="s">
        <v>22</v>
      </c>
      <c r="B6" s="320"/>
      <c r="C6" s="320"/>
      <c r="D6" s="320"/>
      <c r="E6" s="320"/>
      <c r="F6" s="320"/>
      <c r="G6" s="320"/>
      <c r="H6" s="320"/>
      <c r="I6" s="320"/>
      <c r="J6" s="320"/>
      <c r="K6" s="320"/>
      <c r="L6" s="320"/>
      <c r="M6" s="320"/>
      <c r="N6" s="320"/>
      <c r="O6" s="320"/>
      <c r="P6" s="320"/>
    </row>
    <row r="7" customFormat="false" ht="13.8" hidden="false" customHeight="false" outlineLevel="0" collapsed="false">
      <c r="A7" s="319" t="s">
        <v>23</v>
      </c>
      <c r="B7" s="320"/>
      <c r="C7" s="320"/>
      <c r="D7" s="320"/>
      <c r="E7" s="320"/>
      <c r="F7" s="320"/>
      <c r="G7" s="320"/>
      <c r="H7" s="320"/>
      <c r="I7" s="320"/>
      <c r="J7" s="320"/>
      <c r="K7" s="320"/>
      <c r="L7" s="320"/>
      <c r="M7" s="320"/>
      <c r="N7" s="320"/>
      <c r="O7" s="320"/>
      <c r="P7" s="320"/>
    </row>
    <row r="8" customFormat="false" ht="13.8" hidden="false" customHeight="false" outlineLevel="0" collapsed="false">
      <c r="A8" s="321" t="s">
        <v>382</v>
      </c>
      <c r="B8" s="320"/>
      <c r="C8" s="320"/>
      <c r="D8" s="320"/>
      <c r="E8" s="320"/>
      <c r="F8" s="320"/>
      <c r="G8" s="320"/>
      <c r="H8" s="320"/>
      <c r="I8" s="320"/>
      <c r="J8" s="320"/>
      <c r="K8" s="320"/>
      <c r="L8" s="320"/>
      <c r="M8" s="320"/>
      <c r="N8" s="320"/>
      <c r="O8" s="320"/>
      <c r="P8" s="320"/>
    </row>
    <row r="9" customFormat="false" ht="13.8" hidden="false" customHeight="false" outlineLevel="0" collapsed="false">
      <c r="A9" s="320"/>
      <c r="B9" s="320"/>
      <c r="C9" s="320"/>
      <c r="D9" s="320"/>
      <c r="E9" s="320"/>
      <c r="F9" s="320"/>
      <c r="G9" s="320"/>
      <c r="H9" s="320"/>
      <c r="I9" s="320"/>
      <c r="J9" s="320"/>
      <c r="K9" s="320"/>
      <c r="L9" s="320"/>
      <c r="M9" s="320"/>
      <c r="N9" s="320"/>
      <c r="O9" s="320"/>
      <c r="P9" s="320"/>
    </row>
    <row r="10" customFormat="false" ht="13.8" hidden="false" customHeight="false" outlineLevel="0" collapsed="false">
      <c r="A10" s="320"/>
      <c r="B10" s="320"/>
      <c r="C10" s="320"/>
      <c r="D10" s="320"/>
      <c r="E10" s="320"/>
      <c r="F10" s="320"/>
      <c r="G10" s="320"/>
      <c r="H10" s="320"/>
      <c r="I10" s="320"/>
      <c r="J10" s="320"/>
      <c r="K10" s="320"/>
      <c r="L10" s="320"/>
      <c r="M10" s="320"/>
      <c r="N10" s="320"/>
      <c r="O10" s="320"/>
      <c r="P10" s="320"/>
    </row>
    <row r="11" customFormat="false" ht="13.8" hidden="false" customHeight="false" outlineLevel="0" collapsed="false">
      <c r="A11" s="320"/>
      <c r="B11" s="320"/>
      <c r="C11" s="320"/>
      <c r="D11" s="320"/>
      <c r="E11" s="320"/>
      <c r="F11" s="320"/>
      <c r="G11" s="320"/>
      <c r="H11" s="320"/>
      <c r="I11" s="320"/>
      <c r="J11" s="320"/>
      <c r="K11" s="320"/>
      <c r="L11" s="320"/>
      <c r="M11" s="320"/>
      <c r="N11" s="320"/>
      <c r="O11" s="320"/>
      <c r="P11" s="320"/>
    </row>
    <row r="12" customFormat="false" ht="13.8" hidden="false" customHeight="false" outlineLevel="0" collapsed="false">
      <c r="A12" s="320"/>
      <c r="B12" s="320"/>
      <c r="C12" s="320"/>
      <c r="D12" s="320"/>
      <c r="E12" s="320"/>
      <c r="F12" s="320"/>
      <c r="G12" s="320"/>
      <c r="H12" s="320"/>
      <c r="I12" s="320"/>
      <c r="J12" s="320"/>
      <c r="K12" s="320"/>
      <c r="L12" s="320"/>
      <c r="M12" s="320"/>
      <c r="N12" s="320"/>
      <c r="O12" s="320"/>
      <c r="P12" s="320"/>
    </row>
    <row r="13" customFormat="false" ht="13.8" hidden="false" customHeight="false" outlineLevel="0" collapsed="false">
      <c r="A13" s="320"/>
      <c r="B13" s="320"/>
      <c r="C13" s="320"/>
      <c r="D13" s="320"/>
      <c r="E13" s="320"/>
      <c r="F13" s="320"/>
      <c r="G13" s="320"/>
      <c r="H13" s="320"/>
      <c r="I13" s="320"/>
      <c r="J13" s="320"/>
      <c r="K13" s="320"/>
      <c r="L13" s="320"/>
      <c r="M13" s="320"/>
      <c r="N13" s="320"/>
      <c r="O13" s="320"/>
      <c r="P13" s="320"/>
    </row>
    <row r="14" customFormat="false" ht="13.8" hidden="false" customHeight="false" outlineLevel="0" collapsed="false">
      <c r="A14" s="320"/>
      <c r="B14" s="320"/>
      <c r="C14" s="320"/>
      <c r="D14" s="320"/>
      <c r="E14" s="320"/>
      <c r="F14" s="320"/>
      <c r="G14" s="320"/>
      <c r="H14" s="320"/>
      <c r="I14" s="320"/>
      <c r="J14" s="320"/>
      <c r="K14" s="320"/>
      <c r="L14" s="320"/>
      <c r="M14" s="320"/>
      <c r="N14" s="320"/>
      <c r="O14" s="320"/>
      <c r="P14" s="320"/>
    </row>
    <row r="15" customFormat="false" ht="13.8" hidden="false" customHeight="false" outlineLevel="0" collapsed="false">
      <c r="A15" s="320"/>
      <c r="B15" s="320"/>
      <c r="C15" s="320"/>
      <c r="D15" s="320"/>
      <c r="E15" s="320"/>
      <c r="F15" s="320"/>
      <c r="G15" s="320"/>
      <c r="H15" s="320"/>
      <c r="I15" s="320"/>
      <c r="J15" s="320"/>
      <c r="K15" s="320"/>
      <c r="L15" s="320"/>
      <c r="M15" s="320"/>
      <c r="N15" s="320"/>
      <c r="O15" s="320"/>
      <c r="P15" s="320"/>
    </row>
    <row r="16" customFormat="false" ht="13.8" hidden="false" customHeight="false" outlineLevel="0" collapsed="false">
      <c r="A16" s="320"/>
      <c r="B16" s="320"/>
      <c r="C16" s="320"/>
      <c r="D16" s="320"/>
      <c r="E16" s="320"/>
      <c r="F16" s="320"/>
      <c r="G16" s="320"/>
      <c r="H16" s="320"/>
      <c r="I16" s="320"/>
      <c r="J16" s="320"/>
      <c r="K16" s="320"/>
      <c r="L16" s="320"/>
      <c r="M16" s="320"/>
      <c r="N16" s="320"/>
      <c r="O16" s="320"/>
      <c r="P16" s="320"/>
    </row>
    <row r="17" customFormat="false" ht="13.8" hidden="false" customHeight="false" outlineLevel="0" collapsed="false">
      <c r="A17" s="320"/>
      <c r="B17" s="320"/>
      <c r="C17" s="320"/>
      <c r="D17" s="320"/>
      <c r="E17" s="320"/>
      <c r="F17" s="320"/>
      <c r="G17" s="320"/>
      <c r="H17" s="320"/>
      <c r="I17" s="320"/>
      <c r="J17" s="320"/>
      <c r="K17" s="320"/>
      <c r="L17" s="320"/>
      <c r="M17" s="320"/>
      <c r="N17" s="320"/>
      <c r="O17" s="320"/>
      <c r="P17" s="320"/>
    </row>
    <row r="18" customFormat="false" ht="13.8" hidden="false" customHeight="false" outlineLevel="0" collapsed="false">
      <c r="A18" s="320"/>
      <c r="B18" s="320"/>
      <c r="C18" s="320"/>
      <c r="D18" s="320"/>
      <c r="E18" s="320"/>
      <c r="F18" s="320"/>
      <c r="G18" s="320"/>
      <c r="H18" s="320"/>
      <c r="I18" s="320"/>
      <c r="J18" s="320"/>
      <c r="K18" s="320"/>
      <c r="L18" s="320"/>
      <c r="M18" s="320"/>
      <c r="N18" s="320"/>
      <c r="O18" s="320"/>
      <c r="P18" s="320"/>
    </row>
    <row r="19" customFormat="false" ht="13.8" hidden="false" customHeight="false" outlineLevel="0" collapsed="false">
      <c r="A19" s="320"/>
      <c r="B19" s="320"/>
      <c r="C19" s="320"/>
      <c r="D19" s="320"/>
      <c r="E19" s="320"/>
      <c r="F19" s="320"/>
      <c r="G19" s="320"/>
      <c r="H19" s="320"/>
      <c r="I19" s="320"/>
      <c r="J19" s="320"/>
      <c r="K19" s="320"/>
      <c r="L19" s="320"/>
      <c r="M19" s="320"/>
      <c r="N19" s="320"/>
      <c r="O19" s="320"/>
      <c r="P19" s="320"/>
    </row>
    <row r="20" customFormat="false" ht="13.8" hidden="false" customHeight="false" outlineLevel="0" collapsed="false">
      <c r="A20" s="320"/>
      <c r="B20" s="320"/>
      <c r="C20" s="320"/>
      <c r="D20" s="320"/>
      <c r="E20" s="320"/>
      <c r="F20" s="320"/>
      <c r="G20" s="320"/>
      <c r="H20" s="320"/>
      <c r="I20" s="320"/>
      <c r="J20" s="320"/>
      <c r="K20" s="320"/>
      <c r="L20" s="320"/>
      <c r="M20" s="320"/>
      <c r="N20" s="320"/>
      <c r="O20" s="320"/>
      <c r="P20" s="320"/>
    </row>
    <row r="21" customFormat="false" ht="13.8" hidden="false" customHeight="false" outlineLevel="0" collapsed="false">
      <c r="A21" s="320"/>
      <c r="B21" s="320"/>
      <c r="C21" s="320"/>
      <c r="D21" s="320"/>
      <c r="E21" s="320"/>
      <c r="F21" s="320"/>
      <c r="G21" s="320"/>
      <c r="H21" s="320"/>
      <c r="I21" s="320"/>
      <c r="J21" s="320"/>
      <c r="K21" s="320"/>
      <c r="L21" s="320"/>
      <c r="M21" s="320"/>
      <c r="N21" s="320"/>
      <c r="O21" s="320"/>
      <c r="P21" s="320"/>
    </row>
    <row r="22" customFormat="false" ht="13.8" hidden="false" customHeight="false" outlineLevel="0" collapsed="false">
      <c r="A22" s="320"/>
      <c r="B22" s="320"/>
      <c r="C22" s="320"/>
      <c r="D22" s="320"/>
      <c r="E22" s="320"/>
      <c r="F22" s="320"/>
      <c r="G22" s="320"/>
      <c r="H22" s="320"/>
      <c r="I22" s="320"/>
      <c r="J22" s="320"/>
      <c r="K22" s="320"/>
      <c r="L22" s="320"/>
      <c r="M22" s="320"/>
      <c r="N22" s="320"/>
      <c r="O22" s="320"/>
      <c r="P22" s="320"/>
    </row>
    <row r="23" customFormat="false" ht="13.8" hidden="false" customHeight="false" outlineLevel="0" collapsed="false">
      <c r="A23" s="320"/>
      <c r="B23" s="320"/>
      <c r="C23" s="320"/>
      <c r="D23" s="320"/>
      <c r="E23" s="320"/>
      <c r="F23" s="320"/>
      <c r="G23" s="320"/>
      <c r="H23" s="320"/>
      <c r="I23" s="320"/>
      <c r="J23" s="320"/>
      <c r="K23" s="320"/>
      <c r="L23" s="320"/>
      <c r="M23" s="320"/>
      <c r="N23" s="320"/>
      <c r="O23" s="320"/>
      <c r="P23" s="320"/>
    </row>
    <row r="24" customFormat="false" ht="13.8" hidden="false" customHeight="false" outlineLevel="0" collapsed="false">
      <c r="A24" s="320"/>
      <c r="B24" s="320"/>
      <c r="C24" s="320"/>
      <c r="D24" s="320"/>
      <c r="E24" s="320"/>
      <c r="F24" s="320"/>
      <c r="G24" s="320"/>
      <c r="H24" s="320"/>
      <c r="I24" s="320"/>
      <c r="J24" s="320"/>
      <c r="K24" s="320"/>
      <c r="L24" s="320"/>
      <c r="M24" s="320"/>
      <c r="N24" s="320"/>
      <c r="O24" s="320"/>
      <c r="P24" s="320"/>
    </row>
    <row r="25" customFormat="false" ht="13.8" hidden="false" customHeight="false" outlineLevel="0" collapsed="false">
      <c r="A25" s="320"/>
      <c r="B25" s="320"/>
      <c r="C25" s="320"/>
      <c r="D25" s="320"/>
      <c r="E25" s="320"/>
      <c r="F25" s="320"/>
      <c r="G25" s="320"/>
      <c r="H25" s="320"/>
      <c r="I25" s="320"/>
      <c r="J25" s="320"/>
      <c r="K25" s="320"/>
      <c r="L25" s="320"/>
      <c r="M25" s="320"/>
      <c r="N25" s="320"/>
      <c r="O25" s="320"/>
      <c r="P25" s="320"/>
    </row>
    <row r="26" customFormat="false" ht="13.8" hidden="false" customHeight="false" outlineLevel="0" collapsed="false">
      <c r="A26" s="320"/>
      <c r="B26" s="320"/>
      <c r="C26" s="320"/>
      <c r="D26" s="320"/>
      <c r="E26" s="320"/>
      <c r="F26" s="320"/>
      <c r="G26" s="320"/>
      <c r="H26" s="320"/>
      <c r="I26" s="320"/>
      <c r="J26" s="320"/>
      <c r="K26" s="320"/>
      <c r="L26" s="320"/>
      <c r="M26" s="320"/>
      <c r="N26" s="320"/>
      <c r="O26" s="320"/>
      <c r="P26" s="320"/>
    </row>
    <row r="27" customFormat="false" ht="13.8" hidden="false" customHeight="false" outlineLevel="0" collapsed="false">
      <c r="A27" s="320"/>
      <c r="B27" s="320"/>
      <c r="C27" s="320"/>
      <c r="D27" s="320"/>
      <c r="E27" s="320"/>
      <c r="F27" s="320"/>
      <c r="G27" s="320"/>
      <c r="H27" s="320"/>
      <c r="I27" s="320"/>
      <c r="J27" s="320"/>
      <c r="K27" s="320"/>
      <c r="L27" s="320"/>
      <c r="M27" s="320"/>
      <c r="N27" s="320"/>
      <c r="O27" s="320"/>
      <c r="P27" s="320"/>
    </row>
    <row r="28" customFormat="false" ht="13.8" hidden="false" customHeight="false" outlineLevel="0" collapsed="false">
      <c r="A28" s="320"/>
      <c r="B28" s="320"/>
      <c r="C28" s="320"/>
      <c r="D28" s="320"/>
      <c r="E28" s="320"/>
      <c r="F28" s="320"/>
      <c r="G28" s="320"/>
      <c r="H28" s="320"/>
      <c r="I28" s="320"/>
      <c r="J28" s="320"/>
      <c r="K28" s="320"/>
      <c r="L28" s="320"/>
      <c r="M28" s="320"/>
      <c r="N28" s="320"/>
      <c r="O28" s="320"/>
      <c r="P28" s="320"/>
    </row>
    <row r="29" customFormat="false" ht="13.8" hidden="false" customHeight="false" outlineLevel="0" collapsed="false">
      <c r="A29" s="320"/>
      <c r="B29" s="320"/>
      <c r="C29" s="320"/>
      <c r="D29" s="320"/>
      <c r="E29" s="320"/>
      <c r="F29" s="320"/>
      <c r="G29" s="320"/>
      <c r="H29" s="320"/>
      <c r="I29" s="320"/>
      <c r="J29" s="320"/>
      <c r="K29" s="320"/>
      <c r="L29" s="320"/>
      <c r="M29" s="320"/>
      <c r="N29" s="320"/>
      <c r="O29" s="320"/>
      <c r="P29" s="320"/>
    </row>
    <row r="30" customFormat="false" ht="13.8" hidden="false" customHeight="false" outlineLevel="0" collapsed="false">
      <c r="A30" s="320"/>
      <c r="B30" s="320"/>
      <c r="C30" s="320"/>
      <c r="D30" s="320"/>
      <c r="E30" s="320"/>
      <c r="F30" s="320"/>
      <c r="G30" s="320"/>
      <c r="H30" s="320"/>
      <c r="I30" s="320"/>
      <c r="J30" s="320"/>
      <c r="K30" s="320"/>
      <c r="L30" s="320"/>
      <c r="M30" s="320"/>
      <c r="N30" s="320"/>
      <c r="O30" s="320"/>
      <c r="P30" s="320"/>
    </row>
    <row r="31" customFormat="false" ht="13.8" hidden="false" customHeight="false" outlineLevel="0" collapsed="false">
      <c r="A31" s="320"/>
      <c r="B31" s="320"/>
      <c r="C31" s="320"/>
      <c r="D31" s="320"/>
      <c r="E31" s="320"/>
      <c r="F31" s="320"/>
      <c r="G31" s="320"/>
      <c r="H31" s="320"/>
      <c r="I31" s="320"/>
      <c r="J31" s="320"/>
      <c r="K31" s="320"/>
      <c r="L31" s="320"/>
      <c r="M31" s="320"/>
      <c r="N31" s="320"/>
      <c r="O31" s="320"/>
      <c r="P31" s="320"/>
    </row>
    <row r="32" customFormat="false" ht="13.8" hidden="false" customHeight="false" outlineLevel="0" collapsed="false">
      <c r="A32" s="320"/>
      <c r="B32" s="320"/>
      <c r="C32" s="320"/>
      <c r="D32" s="320"/>
      <c r="E32" s="320"/>
      <c r="F32" s="320"/>
      <c r="G32" s="320"/>
      <c r="H32" s="320"/>
      <c r="I32" s="320"/>
      <c r="J32" s="320"/>
      <c r="K32" s="320"/>
      <c r="L32" s="320"/>
      <c r="M32" s="320"/>
      <c r="N32" s="320"/>
      <c r="O32" s="320"/>
      <c r="P32" s="320"/>
    </row>
    <row r="33" customFormat="false" ht="13.8" hidden="false" customHeight="false" outlineLevel="0" collapsed="false">
      <c r="A33" s="320"/>
      <c r="B33" s="320"/>
      <c r="C33" s="320"/>
      <c r="D33" s="320"/>
      <c r="E33" s="320"/>
      <c r="F33" s="320"/>
      <c r="G33" s="320"/>
      <c r="H33" s="320"/>
      <c r="I33" s="320"/>
      <c r="J33" s="320"/>
      <c r="K33" s="320"/>
      <c r="L33" s="320"/>
      <c r="M33" s="320"/>
      <c r="N33" s="320"/>
      <c r="O33" s="320"/>
      <c r="P33" s="320"/>
    </row>
    <row r="34" customFormat="false" ht="13.8" hidden="false" customHeight="false" outlineLevel="0" collapsed="false">
      <c r="A34" s="320"/>
      <c r="B34" s="320"/>
      <c r="C34" s="320"/>
      <c r="D34" s="320"/>
      <c r="E34" s="320"/>
      <c r="F34" s="320"/>
      <c r="G34" s="320"/>
      <c r="H34" s="320"/>
      <c r="I34" s="320"/>
      <c r="J34" s="320"/>
      <c r="K34" s="320"/>
      <c r="L34" s="320"/>
      <c r="M34" s="320"/>
      <c r="N34" s="320"/>
      <c r="O34" s="320"/>
      <c r="P34" s="320"/>
    </row>
    <row r="35" customFormat="false" ht="13.8" hidden="false" customHeight="false" outlineLevel="0" collapsed="false">
      <c r="A35" s="322" t="s">
        <v>383</v>
      </c>
      <c r="B35" s="323"/>
      <c r="C35" s="323"/>
      <c r="D35" s="323"/>
      <c r="E35" s="323"/>
      <c r="F35" s="323"/>
      <c r="G35" s="323"/>
      <c r="H35" s="323"/>
      <c r="I35" s="323"/>
      <c r="J35" s="323"/>
      <c r="K35" s="323"/>
      <c r="L35" s="323"/>
      <c r="M35" s="323"/>
      <c r="N35" s="323"/>
      <c r="O35" s="323"/>
      <c r="P35" s="320"/>
    </row>
    <row r="36" customFormat="false" ht="25.5" hidden="false" customHeight="true" outlineLevel="0" collapsed="false">
      <c r="A36" s="324" t="s">
        <v>384</v>
      </c>
      <c r="B36" s="324"/>
      <c r="C36" s="324"/>
      <c r="D36" s="324"/>
      <c r="E36" s="324"/>
      <c r="F36" s="324"/>
      <c r="G36" s="324"/>
      <c r="H36" s="324"/>
      <c r="I36" s="324"/>
      <c r="J36" s="324"/>
      <c r="K36" s="324"/>
      <c r="L36" s="324"/>
      <c r="M36" s="324"/>
      <c r="N36" s="324"/>
      <c r="O36" s="324"/>
      <c r="P36" s="320"/>
    </row>
    <row r="37" customFormat="false" ht="13.8" hidden="false" customHeight="false" outlineLevel="0" collapsed="false">
      <c r="A37" s="325" t="s">
        <v>385</v>
      </c>
      <c r="B37" s="323"/>
      <c r="C37" s="323"/>
      <c r="D37" s="323"/>
      <c r="E37" s="323"/>
      <c r="F37" s="323"/>
      <c r="G37" s="323"/>
      <c r="H37" s="323"/>
      <c r="I37" s="323"/>
      <c r="J37" s="323"/>
      <c r="K37" s="323"/>
      <c r="L37" s="323"/>
      <c r="M37" s="323"/>
      <c r="N37" s="323"/>
      <c r="O37" s="323"/>
      <c r="P37" s="320"/>
    </row>
    <row r="38" customFormat="false" ht="13.8" hidden="false" customHeight="false" outlineLevel="0" collapsed="false">
      <c r="A38" s="326" t="s">
        <v>386</v>
      </c>
      <c r="B38" s="323"/>
      <c r="C38" s="323"/>
      <c r="D38" s="323"/>
      <c r="E38" s="323"/>
      <c r="F38" s="323"/>
      <c r="G38" s="323"/>
      <c r="H38" s="323"/>
      <c r="I38" s="323"/>
      <c r="J38" s="323"/>
      <c r="K38" s="323"/>
      <c r="L38" s="323"/>
      <c r="M38" s="323"/>
      <c r="N38" s="323"/>
      <c r="O38" s="323"/>
      <c r="P38" s="320"/>
    </row>
    <row r="39" customFormat="false" ht="12.75" hidden="true" customHeight="true" outlineLevel="0" collapsed="false">
      <c r="A39" s="323"/>
      <c r="B39" s="323"/>
      <c r="C39" s="323"/>
      <c r="D39" s="323"/>
      <c r="E39" s="323"/>
      <c r="F39" s="323"/>
      <c r="G39" s="323"/>
      <c r="H39" s="323"/>
      <c r="I39" s="323"/>
      <c r="J39" s="323"/>
      <c r="K39" s="323"/>
      <c r="L39" s="323"/>
      <c r="M39" s="323"/>
      <c r="N39" s="323"/>
      <c r="O39" s="323"/>
      <c r="P39" s="320"/>
    </row>
    <row r="40" customFormat="false" ht="12.75" hidden="true" customHeight="true" outlineLevel="0" collapsed="false">
      <c r="A40" s="323"/>
      <c r="B40" s="323"/>
      <c r="C40" s="323"/>
      <c r="D40" s="323"/>
      <c r="E40" s="323"/>
      <c r="F40" s="323"/>
      <c r="G40" s="323"/>
      <c r="H40" s="323"/>
      <c r="I40" s="323"/>
      <c r="J40" s="323"/>
      <c r="K40" s="323"/>
      <c r="L40" s="323"/>
      <c r="M40" s="323"/>
      <c r="N40" s="323"/>
      <c r="O40" s="323"/>
      <c r="P40" s="320"/>
    </row>
    <row r="41" customFormat="false" ht="12.75" hidden="true" customHeight="true" outlineLevel="0" collapsed="false">
      <c r="A41" s="323"/>
      <c r="B41" s="323"/>
      <c r="C41" s="323"/>
      <c r="D41" s="323"/>
      <c r="E41" s="323"/>
      <c r="F41" s="323"/>
      <c r="G41" s="323"/>
      <c r="H41" s="323"/>
      <c r="I41" s="323"/>
      <c r="J41" s="323"/>
      <c r="K41" s="323"/>
      <c r="L41" s="323"/>
      <c r="M41" s="323"/>
      <c r="N41" s="323"/>
      <c r="O41" s="323"/>
      <c r="P41" s="320"/>
    </row>
    <row r="42" customFormat="false" ht="12.75" hidden="true" customHeight="true" outlineLevel="0" collapsed="false">
      <c r="A42" s="323"/>
      <c r="B42" s="323"/>
      <c r="C42" s="323"/>
      <c r="D42" s="323"/>
      <c r="E42" s="323"/>
      <c r="F42" s="323"/>
      <c r="G42" s="323"/>
      <c r="H42" s="323"/>
      <c r="I42" s="323"/>
      <c r="J42" s="323"/>
      <c r="K42" s="323"/>
      <c r="L42" s="323"/>
      <c r="M42" s="323"/>
      <c r="N42" s="323"/>
      <c r="O42" s="323"/>
      <c r="P42" s="320"/>
    </row>
    <row r="43" customFormat="false" ht="12.75" hidden="true" customHeight="true" outlineLevel="0" collapsed="false">
      <c r="A43" s="323"/>
      <c r="B43" s="323"/>
      <c r="C43" s="323"/>
      <c r="D43" s="323"/>
      <c r="E43" s="323"/>
      <c r="F43" s="323"/>
      <c r="G43" s="323"/>
      <c r="H43" s="323"/>
      <c r="I43" s="323"/>
      <c r="J43" s="323"/>
      <c r="K43" s="323"/>
      <c r="L43" s="323"/>
      <c r="M43" s="323"/>
      <c r="N43" s="323"/>
      <c r="O43" s="323"/>
      <c r="P43" s="320"/>
    </row>
    <row r="44" customFormat="false" ht="12.75" hidden="true" customHeight="true" outlineLevel="0" collapsed="false">
      <c r="A44" s="323"/>
      <c r="B44" s="323"/>
      <c r="C44" s="323"/>
      <c r="D44" s="323"/>
      <c r="E44" s="323"/>
      <c r="F44" s="323"/>
      <c r="G44" s="323"/>
      <c r="H44" s="323"/>
      <c r="I44" s="323"/>
      <c r="J44" s="323"/>
      <c r="K44" s="323"/>
      <c r="L44" s="323"/>
      <c r="M44" s="323"/>
      <c r="N44" s="323"/>
      <c r="O44" s="323"/>
      <c r="P44" s="320"/>
    </row>
    <row r="45" customFormat="false" ht="12.75" hidden="true" customHeight="true" outlineLevel="0" collapsed="false">
      <c r="A45" s="323"/>
      <c r="B45" s="323"/>
      <c r="C45" s="323"/>
      <c r="D45" s="323"/>
      <c r="E45" s="323"/>
      <c r="F45" s="323"/>
      <c r="G45" s="323"/>
      <c r="H45" s="323"/>
      <c r="I45" s="323"/>
      <c r="J45" s="323"/>
      <c r="K45" s="323"/>
      <c r="L45" s="323"/>
      <c r="M45" s="323"/>
      <c r="N45" s="323"/>
      <c r="O45" s="323"/>
      <c r="P45" s="320"/>
    </row>
    <row r="46" customFormat="false" ht="12.75" hidden="true" customHeight="true" outlineLevel="0" collapsed="false">
      <c r="A46" s="323"/>
      <c r="B46" s="323"/>
      <c r="C46" s="323"/>
      <c r="D46" s="323"/>
      <c r="E46" s="323"/>
      <c r="F46" s="323"/>
      <c r="G46" s="323"/>
      <c r="H46" s="323"/>
      <c r="I46" s="323"/>
      <c r="J46" s="323"/>
      <c r="K46" s="323"/>
      <c r="L46" s="323"/>
      <c r="M46" s="323"/>
      <c r="N46" s="323"/>
      <c r="O46" s="323"/>
      <c r="P46" s="320"/>
    </row>
    <row r="47" customFormat="false" ht="12.75" hidden="true" customHeight="true" outlineLevel="0" collapsed="false">
      <c r="A47" s="323"/>
      <c r="B47" s="323"/>
      <c r="C47" s="323"/>
      <c r="D47" s="323"/>
      <c r="E47" s="323"/>
      <c r="F47" s="323"/>
      <c r="G47" s="323"/>
      <c r="H47" s="323"/>
      <c r="I47" s="323"/>
      <c r="J47" s="323"/>
      <c r="K47" s="323"/>
      <c r="L47" s="323"/>
      <c r="M47" s="323"/>
      <c r="N47" s="323"/>
      <c r="O47" s="323"/>
      <c r="P47" s="320"/>
    </row>
    <row r="48" customFormat="false" ht="12.75" hidden="true" customHeight="true" outlineLevel="0" collapsed="false">
      <c r="A48" s="323"/>
      <c r="B48" s="323"/>
      <c r="C48" s="323"/>
      <c r="D48" s="323"/>
      <c r="E48" s="323"/>
      <c r="F48" s="323"/>
      <c r="G48" s="323"/>
      <c r="H48" s="323"/>
      <c r="I48" s="323"/>
      <c r="J48" s="323"/>
      <c r="K48" s="323"/>
      <c r="L48" s="323"/>
      <c r="M48" s="323"/>
      <c r="N48" s="323"/>
      <c r="O48" s="323"/>
      <c r="P48" s="320"/>
    </row>
    <row r="49" customFormat="false" ht="12.75" hidden="true" customHeight="true" outlineLevel="0" collapsed="false">
      <c r="A49" s="323"/>
      <c r="B49" s="323"/>
      <c r="C49" s="323"/>
      <c r="D49" s="323"/>
      <c r="E49" s="323"/>
      <c r="F49" s="323"/>
      <c r="G49" s="323"/>
      <c r="H49" s="323"/>
      <c r="I49" s="323"/>
      <c r="J49" s="323"/>
      <c r="K49" s="323"/>
      <c r="L49" s="323"/>
      <c r="M49" s="323"/>
      <c r="N49" s="323"/>
      <c r="O49" s="323"/>
      <c r="P49" s="320"/>
    </row>
    <row r="50" customFormat="false" ht="12.75" hidden="true" customHeight="true" outlineLevel="0" collapsed="false">
      <c r="A50" s="323"/>
      <c r="B50" s="323"/>
      <c r="C50" s="323"/>
      <c r="D50" s="323"/>
      <c r="E50" s="323"/>
      <c r="F50" s="323"/>
      <c r="G50" s="323"/>
      <c r="H50" s="323"/>
      <c r="I50" s="323"/>
      <c r="J50" s="323"/>
      <c r="K50" s="323"/>
      <c r="L50" s="323"/>
      <c r="M50" s="323"/>
      <c r="N50" s="323"/>
      <c r="O50" s="323"/>
      <c r="P50" s="320"/>
    </row>
    <row r="51" customFormat="false" ht="12.75" hidden="true" customHeight="true" outlineLevel="0" collapsed="false">
      <c r="A51" s="323"/>
      <c r="B51" s="323"/>
      <c r="C51" s="323"/>
      <c r="D51" s="323"/>
      <c r="E51" s="323"/>
      <c r="F51" s="323"/>
      <c r="G51" s="323"/>
      <c r="H51" s="323"/>
      <c r="I51" s="323"/>
      <c r="J51" s="323"/>
      <c r="K51" s="323"/>
      <c r="L51" s="323"/>
      <c r="M51" s="323"/>
      <c r="N51" s="323"/>
      <c r="O51" s="323"/>
      <c r="P51" s="320"/>
    </row>
    <row r="52" customFormat="false" ht="12.75" hidden="true" customHeight="true" outlineLevel="0" collapsed="false">
      <c r="A52" s="323"/>
      <c r="B52" s="323"/>
      <c r="C52" s="323"/>
      <c r="D52" s="323"/>
      <c r="E52" s="323"/>
      <c r="F52" s="323"/>
      <c r="G52" s="323"/>
      <c r="H52" s="323"/>
      <c r="I52" s="323"/>
      <c r="J52" s="323"/>
      <c r="K52" s="323"/>
      <c r="L52" s="323"/>
      <c r="M52" s="323"/>
      <c r="N52" s="323"/>
      <c r="O52" s="323"/>
      <c r="P52" s="320"/>
    </row>
    <row r="53" customFormat="false" ht="12.75" hidden="true" customHeight="true" outlineLevel="0" collapsed="false">
      <c r="A53" s="323"/>
      <c r="B53" s="323"/>
      <c r="C53" s="323"/>
      <c r="D53" s="323"/>
      <c r="E53" s="323"/>
      <c r="F53" s="323"/>
      <c r="G53" s="323"/>
      <c r="H53" s="323"/>
      <c r="I53" s="323"/>
      <c r="J53" s="323"/>
      <c r="K53" s="323"/>
      <c r="L53" s="323"/>
      <c r="M53" s="323"/>
      <c r="N53" s="323"/>
      <c r="O53" s="323"/>
      <c r="P53" s="320"/>
    </row>
    <row r="54" customFormat="false" ht="12.75" hidden="true" customHeight="true" outlineLevel="0" collapsed="false">
      <c r="A54" s="323"/>
      <c r="B54" s="323"/>
      <c r="C54" s="323"/>
      <c r="D54" s="323"/>
      <c r="E54" s="323"/>
      <c r="F54" s="323"/>
      <c r="G54" s="323"/>
      <c r="H54" s="323"/>
      <c r="I54" s="323"/>
      <c r="J54" s="323"/>
      <c r="K54" s="323"/>
      <c r="L54" s="323"/>
      <c r="M54" s="323"/>
      <c r="N54" s="323"/>
      <c r="O54" s="323"/>
      <c r="P54" s="320"/>
    </row>
    <row r="55" customFormat="false" ht="13.8" hidden="false" customHeight="false" outlineLevel="0" collapsed="false">
      <c r="A55" s="327" t="s">
        <v>387</v>
      </c>
      <c r="B55" s="323"/>
      <c r="C55" s="323"/>
      <c r="D55" s="323"/>
      <c r="E55" s="323"/>
      <c r="F55" s="323"/>
      <c r="G55" s="323"/>
      <c r="H55" s="323"/>
      <c r="I55" s="323"/>
      <c r="J55" s="323"/>
      <c r="K55" s="323"/>
      <c r="L55" s="323"/>
      <c r="M55" s="323"/>
      <c r="N55" s="323"/>
      <c r="O55" s="323"/>
      <c r="P55" s="320"/>
    </row>
    <row r="56" customFormat="false" ht="13.8" hidden="false" customHeight="false" outlineLevel="0" collapsed="false">
      <c r="A56" s="323"/>
      <c r="B56" s="323"/>
      <c r="C56" s="323"/>
      <c r="D56" s="323"/>
      <c r="E56" s="323"/>
      <c r="F56" s="323"/>
      <c r="G56" s="323"/>
      <c r="H56" s="323"/>
      <c r="I56" s="323"/>
      <c r="J56" s="323"/>
      <c r="K56" s="323"/>
      <c r="L56" s="323"/>
      <c r="M56" s="323"/>
      <c r="N56" s="323"/>
      <c r="O56" s="323"/>
      <c r="P56" s="320"/>
    </row>
    <row r="57" customFormat="false" ht="13.8" hidden="false" customHeight="false" outlineLevel="0" collapsed="false">
      <c r="A57" s="328"/>
      <c r="B57" s="329" t="s">
        <v>388</v>
      </c>
      <c r="C57" s="329" t="s">
        <v>389</v>
      </c>
      <c r="D57" s="323" t="s">
        <v>390</v>
      </c>
      <c r="E57" s="330"/>
      <c r="F57" s="331"/>
      <c r="G57" s="330"/>
      <c r="H57" s="330"/>
      <c r="I57" s="330"/>
      <c r="J57" s="330"/>
      <c r="K57" s="330"/>
      <c r="L57" s="330"/>
      <c r="M57" s="330"/>
      <c r="N57" s="330"/>
      <c r="O57" s="330"/>
    </row>
    <row r="58" customFormat="false" ht="27" hidden="false" customHeight="true" outlineLevel="0" collapsed="false">
      <c r="A58" s="320"/>
      <c r="B58" s="320"/>
      <c r="C58" s="320"/>
      <c r="D58" s="320"/>
      <c r="E58" s="332" t="s">
        <v>50</v>
      </c>
      <c r="F58" s="332"/>
    </row>
    <row r="59" customFormat="false" ht="12.75" hidden="true" customHeight="true" outlineLevel="0" collapsed="false">
      <c r="A59" s="320"/>
      <c r="B59" s="320"/>
      <c r="C59" s="320"/>
      <c r="D59" s="320"/>
      <c r="E59" s="320"/>
      <c r="F59" s="320"/>
    </row>
    <row r="60" customFormat="false" ht="12.75" hidden="true" customHeight="true" outlineLevel="0" collapsed="false">
      <c r="A60" s="320"/>
      <c r="B60" s="320"/>
      <c r="C60" s="320"/>
      <c r="D60" s="333" t="s">
        <v>391</v>
      </c>
      <c r="E60" s="334" t="s">
        <v>392</v>
      </c>
      <c r="F60" s="335"/>
    </row>
    <row r="61" customFormat="false" ht="18" hidden="true" customHeight="true" outlineLevel="0" collapsed="false">
      <c r="A61" s="320"/>
      <c r="B61" s="320"/>
      <c r="C61" s="320"/>
      <c r="D61" s="336" t="s">
        <v>393</v>
      </c>
      <c r="E61" s="337" t="s">
        <v>394</v>
      </c>
      <c r="F61" s="335"/>
    </row>
    <row r="62" customFormat="false" ht="42.75" hidden="true" customHeight="true" outlineLevel="0" collapsed="false">
      <c r="A62" s="320"/>
      <c r="B62" s="320"/>
      <c r="C62" s="320"/>
      <c r="D62" s="338" t="s">
        <v>395</v>
      </c>
      <c r="E62" s="339" t="s">
        <v>396</v>
      </c>
      <c r="F62" s="340"/>
    </row>
    <row r="63" customFormat="false" ht="6" hidden="true" customHeight="true" outlineLevel="0" collapsed="false">
      <c r="A63" s="320"/>
      <c r="B63" s="320"/>
      <c r="C63" s="320"/>
      <c r="D63" s="320"/>
      <c r="E63" s="320"/>
      <c r="F63" s="320"/>
    </row>
    <row r="64" customFormat="false" ht="6" hidden="true" customHeight="true" outlineLevel="0" collapsed="false">
      <c r="A64" s="320"/>
      <c r="B64" s="320"/>
      <c r="C64" s="320"/>
      <c r="D64" s="320"/>
      <c r="E64" s="320"/>
      <c r="F64" s="320"/>
    </row>
    <row r="65" customFormat="false" ht="6" hidden="true" customHeight="true" outlineLevel="0" collapsed="false">
      <c r="A65" s="320"/>
      <c r="B65" s="320"/>
      <c r="C65" s="320"/>
      <c r="D65" s="320"/>
      <c r="E65" s="320"/>
      <c r="F65" s="320"/>
    </row>
    <row r="66" customFormat="false" ht="6" hidden="true" customHeight="true" outlineLevel="0" collapsed="false">
      <c r="A66" s="320"/>
      <c r="B66" s="320"/>
      <c r="C66" s="320"/>
      <c r="D66" s="320"/>
      <c r="E66" s="320"/>
      <c r="F66" s="320"/>
    </row>
    <row r="67" customFormat="false" ht="6" hidden="true" customHeight="true" outlineLevel="0" collapsed="false">
      <c r="A67" s="320"/>
      <c r="B67" s="320"/>
      <c r="C67" s="320"/>
      <c r="D67" s="320"/>
      <c r="E67" s="320"/>
      <c r="F67" s="320"/>
      <c r="G67" s="320"/>
      <c r="H67" s="320"/>
    </row>
    <row r="68" customFormat="false" ht="6" hidden="true" customHeight="true" outlineLevel="0" collapsed="false">
      <c r="A68" s="320"/>
      <c r="B68" s="320"/>
      <c r="C68" s="320"/>
      <c r="D68" s="320"/>
      <c r="E68" s="320"/>
      <c r="F68" s="320"/>
      <c r="G68" s="320"/>
      <c r="H68" s="320"/>
    </row>
    <row r="69" customFormat="false" ht="6" hidden="true" customHeight="true" outlineLevel="0" collapsed="false">
      <c r="A69" s="341"/>
      <c r="B69" s="341"/>
      <c r="C69" s="341"/>
      <c r="D69" s="341"/>
      <c r="E69" s="341"/>
      <c r="F69" s="341"/>
      <c r="G69" s="341"/>
      <c r="H69" s="341"/>
    </row>
    <row r="70" customFormat="false" ht="12.75" hidden="false" customHeight="true" outlineLevel="0" collapsed="false">
      <c r="A70" s="342" t="s">
        <v>71</v>
      </c>
      <c r="B70" s="342"/>
      <c r="C70" s="342" t="s">
        <v>71</v>
      </c>
      <c r="D70" s="342"/>
      <c r="E70" s="342" t="n">
        <v>43.524255705002</v>
      </c>
      <c r="F70" s="320"/>
      <c r="G70" s="343" t="n">
        <v>8.57677190828016</v>
      </c>
      <c r="H70" s="320"/>
      <c r="I70" s="344" t="s">
        <v>55</v>
      </c>
    </row>
    <row r="71" customFormat="false" ht="13.8" hidden="false" customHeight="false" outlineLevel="0" collapsed="false">
      <c r="A71" s="342" t="s">
        <v>57</v>
      </c>
      <c r="B71" s="342"/>
      <c r="C71" s="342" t="s">
        <v>57</v>
      </c>
      <c r="D71" s="342"/>
      <c r="E71" s="342" t="n">
        <v>17.969935518577</v>
      </c>
      <c r="F71" s="320"/>
      <c r="G71" s="343" t="n">
        <v>8.57677190828016</v>
      </c>
      <c r="H71" s="320"/>
      <c r="I71" s="344"/>
    </row>
    <row r="72" customFormat="false" ht="13.8" hidden="false" customHeight="false" outlineLevel="0" collapsed="false">
      <c r="A72" s="342" t="s">
        <v>83</v>
      </c>
      <c r="B72" s="342"/>
      <c r="C72" s="342" t="s">
        <v>83</v>
      </c>
      <c r="D72" s="342"/>
      <c r="E72" s="342" t="n">
        <v>17.462625707244</v>
      </c>
      <c r="F72" s="320"/>
      <c r="G72" s="343" t="n">
        <v>8.57677190828016</v>
      </c>
      <c r="H72" s="320"/>
      <c r="I72" s="344"/>
    </row>
    <row r="73" customFormat="false" ht="13.8" hidden="false" customHeight="false" outlineLevel="0" collapsed="false">
      <c r="A73" s="342" t="s">
        <v>82</v>
      </c>
      <c r="B73" s="342"/>
      <c r="C73" s="342" t="s">
        <v>82</v>
      </c>
      <c r="D73" s="342"/>
      <c r="E73" s="342" t="n">
        <v>16.846536493325</v>
      </c>
      <c r="F73" s="320"/>
      <c r="G73" s="343" t="n">
        <v>8.57677190828016</v>
      </c>
      <c r="H73" s="320"/>
      <c r="I73" s="344"/>
    </row>
    <row r="74" customFormat="false" ht="13.8" hidden="false" customHeight="false" outlineLevel="0" collapsed="false">
      <c r="A74" s="342" t="s">
        <v>58</v>
      </c>
      <c r="B74" s="342"/>
      <c r="C74" s="342" t="s">
        <v>58</v>
      </c>
      <c r="D74" s="342"/>
      <c r="E74" s="342" t="n">
        <v>16.759358092926</v>
      </c>
      <c r="F74" s="320"/>
      <c r="G74" s="343" t="n">
        <v>8.57677190828016</v>
      </c>
      <c r="H74" s="320"/>
      <c r="I74" s="344"/>
    </row>
    <row r="75" customFormat="false" ht="13.8" hidden="false" customHeight="false" outlineLevel="0" collapsed="false">
      <c r="A75" s="342" t="s">
        <v>74</v>
      </c>
      <c r="B75" s="342"/>
      <c r="C75" s="342" t="s">
        <v>74</v>
      </c>
      <c r="D75" s="342"/>
      <c r="E75" s="342" t="n">
        <v>16.115145754166</v>
      </c>
      <c r="F75" s="320"/>
      <c r="G75" s="343" t="n">
        <v>8.57677190828016</v>
      </c>
      <c r="H75" s="320"/>
      <c r="I75" s="344"/>
    </row>
    <row r="76" customFormat="false" ht="13.8" hidden="false" customHeight="false" outlineLevel="0" collapsed="false">
      <c r="A76" s="342" t="s">
        <v>73</v>
      </c>
      <c r="B76" s="342"/>
      <c r="C76" s="342" t="s">
        <v>73</v>
      </c>
      <c r="D76" s="342"/>
      <c r="E76" s="342" t="n">
        <v>10.217531774637</v>
      </c>
      <c r="F76" s="320"/>
      <c r="G76" s="343" t="n">
        <v>8.57677190828016</v>
      </c>
      <c r="H76" s="320"/>
      <c r="I76" s="344"/>
    </row>
    <row r="77" customFormat="false" ht="13.8" hidden="false" customHeight="false" outlineLevel="0" collapsed="false">
      <c r="A77" s="342" t="s">
        <v>62</v>
      </c>
      <c r="B77" s="342"/>
      <c r="C77" s="342" t="s">
        <v>62</v>
      </c>
      <c r="D77" s="342"/>
      <c r="E77" s="342" t="n">
        <v>10.125469264667</v>
      </c>
      <c r="F77" s="320"/>
      <c r="G77" s="343" t="n">
        <v>8.57677190828016</v>
      </c>
      <c r="H77" s="320"/>
      <c r="I77" s="344"/>
    </row>
    <row r="78" customFormat="false" ht="13.8" hidden="false" customHeight="false" outlineLevel="0" collapsed="false">
      <c r="A78" s="342" t="s">
        <v>59</v>
      </c>
      <c r="B78" s="342"/>
      <c r="C78" s="342" t="s">
        <v>59</v>
      </c>
      <c r="D78" s="342"/>
      <c r="E78" s="342" t="n">
        <v>9.9793648973977</v>
      </c>
      <c r="F78" s="320"/>
      <c r="G78" s="343" t="n">
        <v>8.57677190828016</v>
      </c>
      <c r="H78" s="320"/>
      <c r="I78" s="344"/>
    </row>
    <row r="79" customFormat="false" ht="13.8" hidden="false" customHeight="false" outlineLevel="0" collapsed="false">
      <c r="A79" s="342" t="s">
        <v>65</v>
      </c>
      <c r="B79" s="342"/>
      <c r="C79" s="342" t="s">
        <v>65</v>
      </c>
      <c r="D79" s="342"/>
      <c r="E79" s="342" t="n">
        <v>9.7786911363116</v>
      </c>
      <c r="F79" s="320"/>
      <c r="G79" s="343" t="n">
        <v>8.57677190828016</v>
      </c>
      <c r="H79" s="320"/>
      <c r="I79" s="344"/>
    </row>
    <row r="80" customFormat="false" ht="13.8" hidden="false" customHeight="false" outlineLevel="0" collapsed="false">
      <c r="A80" s="342" t="s">
        <v>60</v>
      </c>
      <c r="B80" s="342" t="s">
        <v>397</v>
      </c>
      <c r="C80" s="342" t="s">
        <v>398</v>
      </c>
      <c r="D80" s="342"/>
      <c r="E80" s="342" t="n">
        <v>8.9799345433144</v>
      </c>
      <c r="F80" s="320"/>
      <c r="G80" s="343" t="n">
        <v>8.57677190828016</v>
      </c>
      <c r="H80" s="320"/>
      <c r="I80" s="344"/>
    </row>
    <row r="81" customFormat="false" ht="13.8" hidden="false" customHeight="false" outlineLevel="0" collapsed="false">
      <c r="A81" s="342" t="s">
        <v>64</v>
      </c>
      <c r="B81" s="342"/>
      <c r="C81" s="342" t="s">
        <v>64</v>
      </c>
      <c r="D81" s="342"/>
      <c r="E81" s="342" t="n">
        <v>7.0739039963237</v>
      </c>
      <c r="F81" s="320"/>
      <c r="G81" s="343" t="n">
        <v>8.57677190828016</v>
      </c>
      <c r="H81" s="320"/>
      <c r="I81" s="344"/>
    </row>
    <row r="82" customFormat="false" ht="13.8" hidden="false" customHeight="false" outlineLevel="0" collapsed="false">
      <c r="A82" s="342" t="s">
        <v>66</v>
      </c>
      <c r="B82" s="342"/>
      <c r="C82" s="342" t="s">
        <v>66</v>
      </c>
      <c r="D82" s="342"/>
      <c r="E82" s="342" t="n">
        <v>7.0725931466624</v>
      </c>
      <c r="F82" s="320"/>
      <c r="G82" s="343" t="n">
        <v>8.57677190828016</v>
      </c>
      <c r="H82" s="320"/>
      <c r="I82" s="344"/>
    </row>
    <row r="83" customFormat="false" ht="13.8" hidden="false" customHeight="false" outlineLevel="0" collapsed="false">
      <c r="A83" s="342" t="s">
        <v>68</v>
      </c>
      <c r="B83" s="342"/>
      <c r="C83" s="342" t="s">
        <v>68</v>
      </c>
      <c r="D83" s="342"/>
      <c r="E83" s="342" t="n">
        <v>6.5402942870608</v>
      </c>
      <c r="F83" s="320"/>
      <c r="G83" s="343" t="n">
        <v>8.57677190828016</v>
      </c>
      <c r="H83" s="320"/>
      <c r="I83" s="344"/>
    </row>
    <row r="84" customFormat="false" ht="13.8" hidden="false" customHeight="false" outlineLevel="0" collapsed="false">
      <c r="A84" s="342" t="s">
        <v>69</v>
      </c>
      <c r="B84" s="342"/>
      <c r="C84" s="342" t="s">
        <v>69</v>
      </c>
      <c r="D84" s="342"/>
      <c r="E84" s="342" t="n">
        <v>6.44894397978218</v>
      </c>
      <c r="F84" s="320"/>
      <c r="G84" s="343" t="n">
        <v>8.57677190828016</v>
      </c>
      <c r="H84" s="320"/>
      <c r="I84" s="344"/>
    </row>
    <row r="85" customFormat="false" ht="13.8" hidden="false" customHeight="false" outlineLevel="0" collapsed="false">
      <c r="A85" s="342" t="s">
        <v>81</v>
      </c>
      <c r="B85" s="342"/>
      <c r="C85" s="342" t="s">
        <v>81</v>
      </c>
      <c r="D85" s="342"/>
      <c r="E85" s="342" t="n">
        <v>5.8263456733005</v>
      </c>
      <c r="F85" s="320"/>
      <c r="G85" s="343" t="n">
        <v>8.57677190828016</v>
      </c>
      <c r="H85" s="320"/>
      <c r="I85" s="344"/>
    </row>
    <row r="86" customFormat="false" ht="13.8" hidden="false" customHeight="false" outlineLevel="0" collapsed="false">
      <c r="A86" s="342" t="s">
        <v>67</v>
      </c>
      <c r="B86" s="342"/>
      <c r="C86" s="342" t="s">
        <v>67</v>
      </c>
      <c r="D86" s="342"/>
      <c r="E86" s="342" t="n">
        <v>5.7637032085561</v>
      </c>
      <c r="F86" s="320"/>
      <c r="G86" s="343" t="n">
        <v>8.57677190828016</v>
      </c>
      <c r="H86" s="320"/>
      <c r="I86" s="344"/>
    </row>
    <row r="87" customFormat="false" ht="13.8" hidden="false" customHeight="false" outlineLevel="0" collapsed="false">
      <c r="A87" s="342" t="s">
        <v>78</v>
      </c>
      <c r="B87" s="342"/>
      <c r="C87" s="342" t="s">
        <v>78</v>
      </c>
      <c r="D87" s="342"/>
      <c r="E87" s="342" t="n">
        <v>4.859623084522</v>
      </c>
      <c r="F87" s="320"/>
      <c r="G87" s="343" t="n">
        <v>8.57677190828016</v>
      </c>
      <c r="H87" s="320"/>
      <c r="I87" s="344"/>
    </row>
    <row r="88" customFormat="false" ht="13.8" hidden="false" customHeight="false" outlineLevel="0" collapsed="false">
      <c r="A88" s="342" t="s">
        <v>77</v>
      </c>
      <c r="B88" s="342"/>
      <c r="C88" s="342" t="s">
        <v>77</v>
      </c>
      <c r="D88" s="342"/>
      <c r="E88" s="342" t="n">
        <v>3.9194070080863</v>
      </c>
      <c r="F88" s="320"/>
      <c r="G88" s="343" t="n">
        <v>8.57677190828016</v>
      </c>
      <c r="H88" s="320"/>
      <c r="I88" s="344"/>
    </row>
    <row r="89" customFormat="false" ht="13.8" hidden="false" customHeight="false" outlineLevel="0" collapsed="false">
      <c r="A89" s="342" t="s">
        <v>84</v>
      </c>
      <c r="B89" s="342"/>
      <c r="C89" s="342" t="s">
        <v>84</v>
      </c>
      <c r="D89" s="342"/>
      <c r="E89" s="342" t="n">
        <v>3.8661574963181</v>
      </c>
      <c r="F89" s="320"/>
      <c r="G89" s="343" t="n">
        <v>8.57677190828016</v>
      </c>
      <c r="H89" s="320"/>
      <c r="I89" s="344"/>
    </row>
    <row r="90" customFormat="false" ht="13.8" hidden="false" customHeight="false" outlineLevel="0" collapsed="false">
      <c r="A90" s="342" t="s">
        <v>87</v>
      </c>
      <c r="B90" s="342"/>
      <c r="C90" s="342" t="s">
        <v>87</v>
      </c>
      <c r="D90" s="342"/>
      <c r="E90" s="342" t="n">
        <v>3.7100154539873</v>
      </c>
      <c r="F90" s="320"/>
      <c r="G90" s="343" t="n">
        <v>8.57677190828016</v>
      </c>
      <c r="H90" s="320"/>
      <c r="I90" s="344"/>
    </row>
    <row r="91" customFormat="false" ht="13.8" hidden="false" customHeight="false" outlineLevel="0" collapsed="false">
      <c r="A91" s="342" t="s">
        <v>75</v>
      </c>
      <c r="B91" s="342"/>
      <c r="C91" s="342" t="s">
        <v>75</v>
      </c>
      <c r="D91" s="342"/>
      <c r="E91" s="342" t="n">
        <v>3.6152786043161</v>
      </c>
      <c r="F91" s="320"/>
      <c r="G91" s="343" t="n">
        <v>8.57677190828016</v>
      </c>
      <c r="H91" s="320"/>
      <c r="I91" s="344"/>
    </row>
    <row r="92" customFormat="false" ht="13.8" hidden="false" customHeight="false" outlineLevel="0" collapsed="false">
      <c r="A92" s="342" t="s">
        <v>70</v>
      </c>
      <c r="B92" s="342"/>
      <c r="C92" s="342" t="s">
        <v>70</v>
      </c>
      <c r="D92" s="342"/>
      <c r="E92" s="342" t="n">
        <v>3.51570863134</v>
      </c>
      <c r="F92" s="320"/>
      <c r="G92" s="343" t="n">
        <v>8.57677190828016</v>
      </c>
      <c r="H92" s="320"/>
      <c r="I92" s="344"/>
    </row>
    <row r="93" customFormat="false" ht="13.8" hidden="false" customHeight="false" outlineLevel="0" collapsed="false">
      <c r="A93" s="342" t="s">
        <v>63</v>
      </c>
      <c r="B93" s="342"/>
      <c r="C93" s="342" t="s">
        <v>63</v>
      </c>
      <c r="D93" s="342"/>
      <c r="E93" s="342" t="n">
        <v>2.8947936919421</v>
      </c>
      <c r="F93" s="320"/>
      <c r="G93" s="343" t="n">
        <v>8.57677190828016</v>
      </c>
      <c r="H93" s="320"/>
      <c r="I93" s="344"/>
    </row>
    <row r="94" customFormat="false" ht="13.8" hidden="false" customHeight="false" outlineLevel="0" collapsed="false">
      <c r="A94" s="342" t="s">
        <v>80</v>
      </c>
      <c r="B94" s="342"/>
      <c r="C94" s="342" t="s">
        <v>80</v>
      </c>
      <c r="D94" s="342"/>
      <c r="E94" s="342" t="n">
        <v>2.8616648717156</v>
      </c>
      <c r="F94" s="320"/>
      <c r="G94" s="343" t="n">
        <v>8.57677190828016</v>
      </c>
      <c r="H94" s="320"/>
      <c r="I94" s="344"/>
    </row>
    <row r="95" customFormat="false" ht="13.8" hidden="false" customHeight="false" outlineLevel="0" collapsed="false">
      <c r="A95" s="342" t="s">
        <v>79</v>
      </c>
      <c r="B95" s="342"/>
      <c r="C95" s="342" t="s">
        <v>79</v>
      </c>
      <c r="D95" s="342"/>
      <c r="E95" s="342" t="n">
        <v>2.6231756493972</v>
      </c>
      <c r="F95" s="320"/>
      <c r="G95" s="343" t="n">
        <v>8.57677190828016</v>
      </c>
      <c r="H95" s="320"/>
      <c r="I95" s="344"/>
    </row>
    <row r="96" customFormat="false" ht="13.8" hidden="false" customHeight="false" outlineLevel="0" collapsed="false">
      <c r="A96" s="342" t="s">
        <v>76</v>
      </c>
      <c r="B96" s="342"/>
      <c r="C96" s="342" t="s">
        <v>76</v>
      </c>
      <c r="D96" s="342"/>
      <c r="E96" s="342" t="n">
        <v>1.4594911069323</v>
      </c>
      <c r="F96" s="320"/>
      <c r="G96" s="343" t="n">
        <v>8.57677190828016</v>
      </c>
      <c r="H96" s="320"/>
      <c r="I96" s="344"/>
    </row>
    <row r="97" customFormat="false" ht="13.8" hidden="false" customHeight="false" outlineLevel="0" collapsed="false">
      <c r="A97" s="342" t="s">
        <v>61</v>
      </c>
      <c r="B97" s="342"/>
      <c r="C97" s="342" t="s">
        <v>61</v>
      </c>
      <c r="D97" s="342"/>
      <c r="E97" s="342" t="n">
        <v>0.25561941072102</v>
      </c>
      <c r="F97" s="320"/>
      <c r="G97" s="343" t="n">
        <v>8.57677190828016</v>
      </c>
      <c r="H97" s="320"/>
      <c r="I97" s="344"/>
    </row>
    <row r="98" customFormat="false" ht="13.8" hidden="false" customHeight="false" outlineLevel="0" collapsed="false">
      <c r="A98" s="345" t="s">
        <v>72</v>
      </c>
      <c r="B98" s="345"/>
      <c r="C98" s="345" t="s">
        <v>72</v>
      </c>
      <c r="D98" s="345"/>
      <c r="E98" s="345" t="n">
        <v>0.24300467708254</v>
      </c>
      <c r="F98" s="341"/>
      <c r="G98" s="346" t="n">
        <v>8.57677190828016</v>
      </c>
      <c r="H98" s="341"/>
      <c r="I98" s="344"/>
    </row>
    <row r="99" customFormat="false" ht="12.75" hidden="false" customHeight="true" outlineLevel="0" collapsed="false">
      <c r="A99" s="320" t="s">
        <v>89</v>
      </c>
      <c r="B99" s="320"/>
      <c r="C99" s="320" t="s">
        <v>89</v>
      </c>
      <c r="D99" s="320"/>
      <c r="E99" s="342" t="n">
        <v>9.3905357698489</v>
      </c>
      <c r="F99" s="320"/>
      <c r="G99" s="347"/>
      <c r="H99" s="320"/>
      <c r="I99" s="344" t="s">
        <v>88</v>
      </c>
    </row>
    <row r="100" customFormat="false" ht="13.8" hidden="false" customHeight="false" outlineLevel="0" collapsed="false">
      <c r="A100" s="320" t="s">
        <v>92</v>
      </c>
      <c r="B100" s="320"/>
      <c r="C100" s="320" t="s">
        <v>92</v>
      </c>
      <c r="D100" s="320"/>
      <c r="E100" s="342" t="n">
        <v>4.4099593473143</v>
      </c>
      <c r="F100" s="320"/>
      <c r="G100" s="347"/>
      <c r="H100" s="320"/>
      <c r="I100" s="344"/>
    </row>
    <row r="101" customFormat="false" ht="13.8" hidden="false" customHeight="false" outlineLevel="0" collapsed="false">
      <c r="A101" s="320" t="s">
        <v>101</v>
      </c>
      <c r="C101" s="320" t="s">
        <v>101</v>
      </c>
      <c r="E101" s="68" t="n">
        <v>1.6661571807854</v>
      </c>
      <c r="G101" s="347"/>
      <c r="H101" s="320"/>
      <c r="I101" s="344"/>
    </row>
    <row r="102" customFormat="false" ht="13.8" hidden="false" customHeight="false" outlineLevel="0" collapsed="false">
      <c r="A102" s="320" t="s">
        <v>93</v>
      </c>
      <c r="B102" s="320"/>
      <c r="C102" s="320" t="s">
        <v>93</v>
      </c>
      <c r="D102" s="320"/>
      <c r="E102" s="342" t="n">
        <v>1.6616281658181</v>
      </c>
      <c r="F102" s="320"/>
      <c r="G102" s="347"/>
      <c r="H102" s="320"/>
      <c r="I102" s="344"/>
    </row>
    <row r="103" customFormat="false" ht="13.8" hidden="false" customHeight="false" outlineLevel="0" collapsed="false">
      <c r="A103" s="320" t="s">
        <v>94</v>
      </c>
      <c r="B103" s="320"/>
      <c r="C103" s="320" t="s">
        <v>94</v>
      </c>
      <c r="D103" s="320"/>
      <c r="E103" s="342" t="n">
        <v>1.0930544306418</v>
      </c>
      <c r="F103" s="320"/>
      <c r="G103" s="347"/>
      <c r="H103" s="320"/>
      <c r="I103" s="344"/>
    </row>
    <row r="104" customFormat="false" ht="13.8" hidden="false" customHeight="false" outlineLevel="0" collapsed="false">
      <c r="A104" s="320" t="s">
        <v>98</v>
      </c>
      <c r="C104" s="320" t="s">
        <v>98</v>
      </c>
      <c r="E104" s="68" t="n">
        <v>0.28279657355295</v>
      </c>
      <c r="G104" s="347"/>
      <c r="H104" s="320"/>
      <c r="I104" s="344"/>
    </row>
    <row r="105" customFormat="false" ht="13.8" hidden="false" customHeight="false" outlineLevel="0" collapsed="false">
      <c r="A105" s="320" t="s">
        <v>90</v>
      </c>
      <c r="B105" s="320"/>
      <c r="C105" s="320" t="s">
        <v>90</v>
      </c>
      <c r="D105" s="320"/>
      <c r="E105" s="320"/>
      <c r="F105" s="320" t="s">
        <v>36</v>
      </c>
      <c r="G105" s="347"/>
      <c r="H105" s="320"/>
      <c r="I105" s="344"/>
    </row>
    <row r="106" customFormat="false" ht="13.8" hidden="false" customHeight="false" outlineLevel="0" collapsed="false">
      <c r="A106" s="320" t="s">
        <v>91</v>
      </c>
      <c r="B106" s="320"/>
      <c r="C106" s="320" t="s">
        <v>91</v>
      </c>
      <c r="D106" s="320"/>
      <c r="E106" s="320"/>
      <c r="F106" s="320" t="s">
        <v>42</v>
      </c>
      <c r="G106" s="347"/>
      <c r="I106" s="344"/>
    </row>
    <row r="107" customFormat="false" ht="13.8" hidden="false" customHeight="false" outlineLevel="0" collapsed="false">
      <c r="A107" s="320" t="s">
        <v>95</v>
      </c>
      <c r="B107" s="320" t="s">
        <v>397</v>
      </c>
      <c r="C107" s="320" t="s">
        <v>399</v>
      </c>
      <c r="D107" s="320"/>
      <c r="E107" s="320"/>
      <c r="F107" s="320" t="s">
        <v>36</v>
      </c>
      <c r="G107" s="347"/>
      <c r="I107" s="344"/>
    </row>
    <row r="108" customFormat="false" ht="13.8" hidden="false" customHeight="false" outlineLevel="0" collapsed="false">
      <c r="A108" s="320" t="s">
        <v>96</v>
      </c>
      <c r="C108" s="320" t="s">
        <v>96</v>
      </c>
      <c r="F108" s="1" t="s">
        <v>36</v>
      </c>
      <c r="G108" s="347"/>
      <c r="I108" s="344"/>
    </row>
    <row r="109" customFormat="false" ht="13.8" hidden="false" customHeight="false" outlineLevel="0" collapsed="false">
      <c r="A109" s="320" t="s">
        <v>97</v>
      </c>
      <c r="C109" s="320" t="s">
        <v>97</v>
      </c>
      <c r="F109" s="1" t="s">
        <v>36</v>
      </c>
      <c r="G109" s="347"/>
      <c r="I109" s="344"/>
    </row>
    <row r="110" customFormat="false" ht="13.8" hidden="false" customHeight="false" outlineLevel="0" collapsed="false">
      <c r="A110" s="320" t="s">
        <v>99</v>
      </c>
      <c r="C110" s="320" t="s">
        <v>99</v>
      </c>
      <c r="F110" s="1" t="s">
        <v>36</v>
      </c>
      <c r="G110" s="347"/>
      <c r="I110" s="344"/>
    </row>
    <row r="111" customFormat="false" ht="13.8" hidden="false" customHeight="false" outlineLevel="0" collapsed="false">
      <c r="A111" s="320" t="s">
        <v>100</v>
      </c>
      <c r="C111" s="320" t="s">
        <v>100</v>
      </c>
      <c r="F111" s="1" t="s">
        <v>36</v>
      </c>
      <c r="G111" s="347"/>
      <c r="I111" s="344"/>
    </row>
    <row r="112" customFormat="false" ht="13.8" hidden="false" customHeight="false" outlineLevel="0" collapsed="false">
      <c r="A112" s="320" t="s">
        <v>104</v>
      </c>
      <c r="C112" s="320" t="s">
        <v>104</v>
      </c>
      <c r="F112" s="1" t="s">
        <v>36</v>
      </c>
      <c r="G112" s="347"/>
      <c r="I112" s="344"/>
    </row>
    <row r="113" customFormat="false" ht="13.8" hidden="false" customHeight="false" outlineLevel="0" collapsed="false">
      <c r="A113" s="320" t="s">
        <v>105</v>
      </c>
      <c r="C113" s="320" t="s">
        <v>105</v>
      </c>
      <c r="F113" s="1" t="s">
        <v>36</v>
      </c>
      <c r="G113" s="347"/>
      <c r="I113" s="344"/>
    </row>
  </sheetData>
  <mergeCells count="3">
    <mergeCell ref="A36:O36"/>
    <mergeCell ref="I70:I98"/>
    <mergeCell ref="I99:I113"/>
  </mergeCells>
  <hyperlinks>
    <hyperlink ref="A1" r:id="rId1" display="Education at a Glance 2015 - © OECD 01-01-2015"/>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102"/>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Y55" activeCellId="0" sqref="Y55"/>
    </sheetView>
  </sheetViews>
  <sheetFormatPr defaultColWidth="9.0546875" defaultRowHeight="13.2" zeroHeight="false" outlineLevelRow="0" outlineLevelCol="0"/>
  <cols>
    <col collapsed="false" customWidth="false" hidden="false" outlineLevel="0" max="4" min="4" style="1" width="9.1"/>
    <col collapsed="false" customWidth="true" hidden="false" outlineLevel="0" max="5" min="5" style="1" width="6.87"/>
    <col collapsed="false" customWidth="true" hidden="false" outlineLevel="0" max="6" min="6" style="1" width="3.99"/>
    <col collapsed="false" customWidth="true" hidden="false" outlineLevel="0" max="7" min="7" style="1" width="6.66"/>
    <col collapsed="false" customWidth="true" hidden="false" outlineLevel="0" max="8" min="8" style="1" width="3.32"/>
    <col collapsed="false" customWidth="true" hidden="false" outlineLevel="0" max="9" min="9" style="1" width="6.66"/>
    <col collapsed="false" customWidth="true" hidden="false" outlineLevel="0" max="10" min="10" style="1" width="3.32"/>
    <col collapsed="false" customWidth="true" hidden="false" outlineLevel="0" max="11" min="11" style="1" width="6.66"/>
    <col collapsed="false" customWidth="true" hidden="false" outlineLevel="0" max="12" min="12" style="1" width="3.32"/>
    <col collapsed="false" customWidth="true" hidden="false" outlineLevel="0" max="13" min="13" style="1" width="6.66"/>
    <col collapsed="false" customWidth="true" hidden="false" outlineLevel="0" max="14" min="14" style="1" width="3.32"/>
    <col collapsed="false" customWidth="true" hidden="false" outlineLevel="0" max="15" min="15" style="1" width="6.87"/>
    <col collapsed="false" customWidth="true" hidden="false" outlineLevel="0" max="16" min="16" style="1" width="3.32"/>
    <col collapsed="false" customWidth="true" hidden="false" outlineLevel="0" max="17" min="17" style="1" width="6.87"/>
    <col collapsed="false" customWidth="true" hidden="false" outlineLevel="0" max="18" min="18" style="1" width="3.32"/>
    <col collapsed="false" customWidth="true" hidden="false" outlineLevel="0" max="19" min="19" style="1" width="6.87"/>
    <col collapsed="false" customWidth="true" hidden="false" outlineLevel="0" max="20" min="20" style="1" width="3.32"/>
    <col collapsed="false" customWidth="true" hidden="false" outlineLevel="0" max="21" min="21" style="1" width="6.87"/>
    <col collapsed="false" customWidth="true" hidden="false" outlineLevel="0" max="22" min="22" style="1" width="3.32"/>
    <col collapsed="false" customWidth="true" hidden="false" outlineLevel="0" max="23" min="23" style="1" width="6.87"/>
    <col collapsed="false" customWidth="true" hidden="false" outlineLevel="0" max="24" min="24" style="1" width="3.32"/>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46</v>
      </c>
    </row>
    <row r="4" s="3" customFormat="true" ht="13.2" hidden="false" customHeight="false" outlineLevel="0" collapsed="false">
      <c r="A4" s="3" t="s">
        <v>4</v>
      </c>
    </row>
    <row r="5" s="3" customFormat="true" ht="13.2" hidden="false" customHeight="false" outlineLevel="0" collapsed="false"/>
    <row r="6" customFormat="false" ht="13.8" hidden="false" customHeight="false" outlineLevel="0" collapsed="false">
      <c r="A6" s="319" t="s">
        <v>24</v>
      </c>
      <c r="B6" s="320"/>
      <c r="C6" s="320"/>
      <c r="D6" s="320"/>
      <c r="E6" s="320"/>
      <c r="F6" s="320"/>
      <c r="G6" s="320"/>
      <c r="H6" s="320"/>
      <c r="I6" s="320"/>
      <c r="J6" s="320"/>
      <c r="K6" s="320"/>
      <c r="L6" s="320"/>
      <c r="M6" s="320"/>
      <c r="N6" s="320"/>
      <c r="O6" s="320"/>
      <c r="P6" s="320"/>
      <c r="Q6" s="320"/>
      <c r="R6" s="320"/>
      <c r="S6" s="320"/>
      <c r="T6" s="320"/>
      <c r="U6" s="320"/>
      <c r="V6" s="320"/>
      <c r="W6" s="320"/>
      <c r="X6" s="320"/>
    </row>
    <row r="7" customFormat="false" ht="13.8" hidden="false" customHeight="false" outlineLevel="0" collapsed="false">
      <c r="A7" s="319" t="s">
        <v>25</v>
      </c>
      <c r="B7" s="320"/>
      <c r="C7" s="320"/>
      <c r="D7" s="320"/>
      <c r="E7" s="320"/>
      <c r="F7" s="320"/>
      <c r="G7" s="320"/>
      <c r="H7" s="320"/>
      <c r="I7" s="320"/>
      <c r="J7" s="320"/>
      <c r="K7" s="320"/>
      <c r="L7" s="320"/>
      <c r="M7" s="320"/>
      <c r="N7" s="320"/>
      <c r="O7" s="320"/>
      <c r="P7" s="320"/>
      <c r="Q7" s="320"/>
      <c r="R7" s="320"/>
      <c r="S7" s="320"/>
      <c r="T7" s="320"/>
      <c r="U7" s="320"/>
      <c r="V7" s="320"/>
      <c r="W7" s="320"/>
      <c r="X7" s="320"/>
    </row>
    <row r="8" customFormat="false" ht="13.8" hidden="false" customHeight="false" outlineLevel="0" collapsed="false">
      <c r="A8" s="321" t="s">
        <v>382</v>
      </c>
      <c r="B8" s="320"/>
      <c r="C8" s="320"/>
      <c r="D8" s="320"/>
      <c r="E8" s="320"/>
      <c r="F8" s="320"/>
      <c r="G8" s="320"/>
      <c r="H8" s="320"/>
      <c r="I8" s="320"/>
      <c r="J8" s="320"/>
      <c r="K8" s="320"/>
      <c r="L8" s="320"/>
      <c r="M8" s="320"/>
      <c r="N8" s="320"/>
      <c r="O8" s="320"/>
      <c r="P8" s="320"/>
      <c r="Q8" s="320"/>
      <c r="R8" s="320"/>
      <c r="S8" s="320"/>
      <c r="T8" s="320"/>
      <c r="U8" s="320"/>
      <c r="V8" s="320"/>
      <c r="W8" s="320"/>
      <c r="X8" s="320"/>
    </row>
    <row r="9" customFormat="false" ht="13.8" hidden="false" customHeight="false" outlineLevel="0" collapsed="false">
      <c r="A9" s="320"/>
      <c r="B9" s="320"/>
      <c r="C9" s="320"/>
      <c r="D9" s="320"/>
      <c r="E9" s="320"/>
      <c r="F9" s="320"/>
      <c r="G9" s="320"/>
      <c r="H9" s="320"/>
      <c r="I9" s="320"/>
      <c r="J9" s="320"/>
      <c r="K9" s="320"/>
      <c r="L9" s="320"/>
      <c r="M9" s="320"/>
      <c r="N9" s="320"/>
      <c r="O9" s="320"/>
      <c r="P9" s="320"/>
      <c r="Q9" s="320"/>
      <c r="R9" s="320"/>
      <c r="S9" s="320"/>
      <c r="T9" s="320"/>
      <c r="U9" s="320"/>
      <c r="V9" s="320"/>
      <c r="W9" s="320"/>
      <c r="X9" s="320"/>
    </row>
    <row r="10" customFormat="false" ht="13.8" hidden="false" customHeight="false" outlineLevel="0" collapsed="false">
      <c r="A10" s="320"/>
      <c r="B10" s="320"/>
      <c r="C10" s="320"/>
      <c r="D10" s="320"/>
      <c r="E10" s="320"/>
      <c r="F10" s="320"/>
      <c r="G10" s="320"/>
      <c r="H10" s="320"/>
      <c r="I10" s="320"/>
      <c r="J10" s="320"/>
      <c r="K10" s="320"/>
      <c r="L10" s="320"/>
      <c r="M10" s="320"/>
      <c r="N10" s="320"/>
      <c r="O10" s="320"/>
      <c r="P10" s="320"/>
      <c r="Q10" s="320"/>
      <c r="R10" s="320"/>
      <c r="S10" s="320"/>
      <c r="T10" s="320"/>
      <c r="U10" s="320"/>
      <c r="V10" s="320"/>
      <c r="W10" s="320"/>
      <c r="X10" s="320"/>
    </row>
    <row r="11" customFormat="false" ht="13.8" hidden="false" customHeight="false" outlineLevel="0" collapsed="false">
      <c r="A11" s="320"/>
      <c r="B11" s="320"/>
      <c r="C11" s="320"/>
      <c r="D11" s="320"/>
      <c r="E11" s="320"/>
      <c r="F11" s="320"/>
      <c r="G11" s="320"/>
      <c r="H11" s="320"/>
      <c r="I11" s="320"/>
      <c r="J11" s="320"/>
      <c r="K11" s="320"/>
      <c r="L11" s="320"/>
      <c r="M11" s="320"/>
      <c r="N11" s="320"/>
      <c r="O11" s="320"/>
      <c r="P11" s="320"/>
      <c r="Q11" s="320"/>
      <c r="R11" s="320"/>
      <c r="S11" s="320"/>
      <c r="T11" s="320"/>
      <c r="U11" s="320"/>
      <c r="V11" s="320"/>
      <c r="W11" s="320"/>
      <c r="X11" s="320"/>
    </row>
    <row r="12" customFormat="false" ht="13.8" hidden="false" customHeight="false" outlineLevel="0" collapsed="false">
      <c r="A12" s="320"/>
      <c r="B12" s="320"/>
      <c r="C12" s="320"/>
      <c r="D12" s="320"/>
      <c r="E12" s="320"/>
      <c r="F12" s="320"/>
      <c r="G12" s="320"/>
      <c r="H12" s="320"/>
      <c r="I12" s="320"/>
      <c r="J12" s="320"/>
      <c r="K12" s="320"/>
      <c r="L12" s="320"/>
      <c r="M12" s="320"/>
      <c r="N12" s="320"/>
      <c r="O12" s="320"/>
      <c r="P12" s="320"/>
      <c r="Q12" s="320"/>
      <c r="R12" s="320"/>
      <c r="S12" s="320"/>
      <c r="T12" s="320"/>
      <c r="U12" s="320"/>
      <c r="V12" s="320"/>
      <c r="W12" s="320"/>
      <c r="X12" s="320"/>
    </row>
    <row r="13" customFormat="false" ht="13.8" hidden="false" customHeight="false" outlineLevel="0" collapsed="false">
      <c r="A13" s="320"/>
      <c r="B13" s="320"/>
      <c r="C13" s="320"/>
      <c r="D13" s="320"/>
      <c r="E13" s="320"/>
      <c r="F13" s="320"/>
      <c r="G13" s="320"/>
      <c r="H13" s="320"/>
      <c r="I13" s="320"/>
      <c r="J13" s="320"/>
      <c r="K13" s="320"/>
      <c r="L13" s="320"/>
      <c r="M13" s="320"/>
      <c r="N13" s="320"/>
      <c r="O13" s="320"/>
      <c r="P13" s="320"/>
      <c r="Q13" s="320"/>
      <c r="R13" s="320"/>
      <c r="S13" s="320"/>
      <c r="T13" s="320"/>
      <c r="U13" s="320"/>
      <c r="V13" s="320"/>
      <c r="W13" s="320"/>
      <c r="X13" s="320"/>
    </row>
    <row r="14" customFormat="false" ht="13.8" hidden="false" customHeight="false" outlineLevel="0" collapsed="false">
      <c r="A14" s="320"/>
      <c r="B14" s="320"/>
      <c r="C14" s="320"/>
      <c r="D14" s="320"/>
      <c r="E14" s="320"/>
      <c r="F14" s="320"/>
      <c r="G14" s="320"/>
      <c r="H14" s="320"/>
      <c r="I14" s="320"/>
      <c r="J14" s="320"/>
      <c r="K14" s="320"/>
      <c r="L14" s="320"/>
      <c r="M14" s="320"/>
      <c r="N14" s="320"/>
      <c r="O14" s="320"/>
      <c r="P14" s="320"/>
      <c r="Q14" s="320"/>
      <c r="R14" s="320"/>
      <c r="S14" s="320"/>
      <c r="T14" s="320"/>
      <c r="U14" s="320"/>
      <c r="V14" s="320"/>
      <c r="W14" s="320"/>
      <c r="X14" s="320"/>
    </row>
    <row r="15" customFormat="false" ht="13.8" hidden="false" customHeight="false" outlineLevel="0" collapsed="false">
      <c r="A15" s="320"/>
      <c r="B15" s="320"/>
      <c r="C15" s="320"/>
      <c r="D15" s="320"/>
      <c r="E15" s="320"/>
      <c r="F15" s="320"/>
      <c r="G15" s="320"/>
      <c r="H15" s="320"/>
      <c r="I15" s="320"/>
      <c r="J15" s="320"/>
      <c r="K15" s="320"/>
      <c r="L15" s="320"/>
      <c r="M15" s="320"/>
      <c r="N15" s="320"/>
      <c r="O15" s="320"/>
      <c r="P15" s="320"/>
      <c r="Q15" s="320"/>
      <c r="R15" s="320"/>
      <c r="S15" s="320"/>
      <c r="T15" s="320"/>
      <c r="U15" s="320"/>
      <c r="V15" s="320"/>
      <c r="W15" s="320"/>
      <c r="X15" s="320"/>
    </row>
    <row r="16" customFormat="false" ht="13.8" hidden="false" customHeight="false" outlineLevel="0" collapsed="false">
      <c r="A16" s="320"/>
      <c r="B16" s="320"/>
      <c r="C16" s="320"/>
      <c r="D16" s="320"/>
      <c r="E16" s="320"/>
      <c r="F16" s="320"/>
      <c r="G16" s="320"/>
      <c r="H16" s="320"/>
      <c r="I16" s="320"/>
      <c r="J16" s="320"/>
      <c r="K16" s="320"/>
      <c r="L16" s="320"/>
      <c r="M16" s="320"/>
      <c r="N16" s="320"/>
      <c r="O16" s="320"/>
      <c r="P16" s="320"/>
      <c r="Q16" s="320"/>
      <c r="R16" s="320"/>
      <c r="S16" s="320"/>
      <c r="T16" s="320"/>
      <c r="U16" s="320"/>
      <c r="V16" s="320"/>
      <c r="W16" s="320"/>
      <c r="X16" s="320"/>
    </row>
    <row r="17" customFormat="false" ht="13.8" hidden="false" customHeight="false" outlineLevel="0" collapsed="false">
      <c r="A17" s="320"/>
      <c r="B17" s="320"/>
      <c r="C17" s="320"/>
      <c r="D17" s="320"/>
      <c r="E17" s="320"/>
      <c r="F17" s="320"/>
      <c r="G17" s="320"/>
      <c r="H17" s="320"/>
      <c r="I17" s="320"/>
      <c r="J17" s="320"/>
      <c r="K17" s="320"/>
      <c r="L17" s="320"/>
      <c r="M17" s="320"/>
      <c r="N17" s="320"/>
      <c r="O17" s="320"/>
      <c r="P17" s="320"/>
      <c r="Q17" s="320"/>
      <c r="R17" s="320"/>
      <c r="S17" s="320"/>
      <c r="T17" s="320"/>
      <c r="U17" s="320"/>
      <c r="V17" s="320"/>
      <c r="W17" s="320"/>
      <c r="X17" s="320"/>
    </row>
    <row r="18" customFormat="false" ht="13.8" hidden="false" customHeight="false" outlineLevel="0" collapsed="false">
      <c r="A18" s="320"/>
      <c r="B18" s="320"/>
      <c r="C18" s="320"/>
      <c r="D18" s="320"/>
      <c r="E18" s="320"/>
      <c r="F18" s="320"/>
      <c r="G18" s="320"/>
      <c r="H18" s="320"/>
      <c r="I18" s="320"/>
      <c r="J18" s="320"/>
      <c r="K18" s="320"/>
      <c r="L18" s="320"/>
      <c r="M18" s="320"/>
      <c r="N18" s="320"/>
      <c r="O18" s="320"/>
      <c r="P18" s="320"/>
      <c r="Q18" s="320"/>
      <c r="R18" s="320"/>
      <c r="S18" s="320"/>
      <c r="T18" s="320"/>
      <c r="U18" s="320"/>
      <c r="V18" s="320"/>
      <c r="W18" s="320"/>
      <c r="X18" s="320"/>
    </row>
    <row r="19" customFormat="false" ht="13.8" hidden="false" customHeight="false" outlineLevel="0" collapsed="false">
      <c r="A19" s="320"/>
      <c r="B19" s="320"/>
      <c r="C19" s="320"/>
      <c r="D19" s="320"/>
      <c r="E19" s="320"/>
      <c r="F19" s="320"/>
      <c r="G19" s="320"/>
      <c r="H19" s="320"/>
      <c r="I19" s="320"/>
      <c r="J19" s="320"/>
      <c r="K19" s="320"/>
      <c r="L19" s="320"/>
      <c r="M19" s="320"/>
      <c r="N19" s="320"/>
      <c r="O19" s="320"/>
      <c r="P19" s="320"/>
      <c r="Q19" s="320"/>
      <c r="R19" s="320"/>
      <c r="S19" s="320"/>
      <c r="T19" s="320"/>
      <c r="U19" s="320"/>
      <c r="V19" s="320"/>
      <c r="W19" s="320"/>
      <c r="X19" s="320"/>
    </row>
    <row r="20" customFormat="false" ht="13.8" hidden="false" customHeight="false" outlineLevel="0" collapsed="false">
      <c r="A20" s="320"/>
      <c r="B20" s="320"/>
      <c r="C20" s="320"/>
      <c r="D20" s="320"/>
      <c r="E20" s="320"/>
      <c r="F20" s="320"/>
      <c r="G20" s="320"/>
      <c r="H20" s="320"/>
      <c r="I20" s="320"/>
      <c r="J20" s="320"/>
      <c r="K20" s="320"/>
      <c r="L20" s="320"/>
      <c r="M20" s="320"/>
      <c r="N20" s="320"/>
      <c r="O20" s="320"/>
      <c r="P20" s="320"/>
      <c r="Q20" s="320"/>
      <c r="R20" s="320"/>
      <c r="S20" s="320"/>
      <c r="T20" s="320"/>
      <c r="U20" s="320"/>
      <c r="V20" s="320"/>
      <c r="W20" s="320"/>
      <c r="X20" s="320"/>
    </row>
    <row r="21" customFormat="false" ht="13.8" hidden="false" customHeight="false" outlineLevel="0" collapsed="false">
      <c r="A21" s="320"/>
      <c r="B21" s="320"/>
      <c r="C21" s="320"/>
      <c r="D21" s="320"/>
      <c r="E21" s="320"/>
      <c r="F21" s="320"/>
      <c r="G21" s="320"/>
      <c r="H21" s="320"/>
      <c r="I21" s="320"/>
      <c r="J21" s="320"/>
      <c r="K21" s="320"/>
      <c r="L21" s="320"/>
      <c r="M21" s="320"/>
      <c r="N21" s="320"/>
      <c r="O21" s="320"/>
      <c r="P21" s="320"/>
      <c r="Q21" s="320"/>
      <c r="R21" s="320"/>
      <c r="S21" s="320"/>
      <c r="T21" s="320"/>
      <c r="U21" s="320"/>
      <c r="V21" s="320"/>
      <c r="W21" s="320"/>
      <c r="X21" s="320"/>
    </row>
    <row r="22" customFormat="false" ht="13.8" hidden="false" customHeight="false" outlineLevel="0" collapsed="false">
      <c r="A22" s="320"/>
      <c r="B22" s="320"/>
      <c r="C22" s="320"/>
      <c r="D22" s="320"/>
      <c r="E22" s="320"/>
      <c r="F22" s="320"/>
      <c r="G22" s="320"/>
      <c r="H22" s="320"/>
      <c r="I22" s="320"/>
      <c r="J22" s="320"/>
      <c r="K22" s="320"/>
      <c r="L22" s="320"/>
      <c r="M22" s="320"/>
      <c r="N22" s="320"/>
      <c r="O22" s="320"/>
      <c r="P22" s="320"/>
      <c r="Q22" s="320"/>
      <c r="R22" s="320"/>
      <c r="S22" s="320"/>
      <c r="T22" s="320"/>
      <c r="U22" s="320"/>
      <c r="V22" s="320"/>
      <c r="W22" s="320"/>
      <c r="X22" s="320"/>
    </row>
    <row r="23" customFormat="false" ht="13.8" hidden="false" customHeight="false" outlineLevel="0" collapsed="false">
      <c r="A23" s="320"/>
      <c r="B23" s="320"/>
      <c r="C23" s="320"/>
      <c r="D23" s="320"/>
      <c r="E23" s="320"/>
      <c r="F23" s="320"/>
      <c r="G23" s="320"/>
      <c r="H23" s="320"/>
      <c r="I23" s="320"/>
      <c r="J23" s="320"/>
      <c r="K23" s="320"/>
      <c r="L23" s="320"/>
      <c r="M23" s="320"/>
      <c r="N23" s="320"/>
      <c r="O23" s="320"/>
      <c r="P23" s="320"/>
      <c r="Q23" s="320"/>
      <c r="R23" s="320"/>
      <c r="S23" s="320"/>
      <c r="T23" s="320"/>
      <c r="U23" s="320"/>
      <c r="V23" s="320"/>
      <c r="W23" s="320"/>
      <c r="X23" s="320"/>
    </row>
    <row r="24" customFormat="false" ht="13.8" hidden="false" customHeight="false" outlineLevel="0" collapsed="false">
      <c r="A24" s="320"/>
      <c r="B24" s="320"/>
      <c r="C24" s="320"/>
      <c r="D24" s="320"/>
      <c r="E24" s="320"/>
      <c r="F24" s="320"/>
      <c r="G24" s="320"/>
      <c r="H24" s="320"/>
      <c r="I24" s="320"/>
      <c r="J24" s="320"/>
      <c r="K24" s="320"/>
      <c r="L24" s="320"/>
      <c r="M24" s="320"/>
      <c r="N24" s="320"/>
      <c r="O24" s="320"/>
      <c r="P24" s="320"/>
      <c r="Q24" s="320"/>
      <c r="R24" s="320"/>
      <c r="S24" s="320"/>
      <c r="T24" s="320"/>
      <c r="U24" s="320"/>
      <c r="V24" s="320"/>
      <c r="W24" s="320"/>
      <c r="X24" s="320"/>
    </row>
    <row r="25" customFormat="false" ht="13.8" hidden="false" customHeight="false" outlineLevel="0" collapsed="false">
      <c r="A25" s="320"/>
      <c r="B25" s="320"/>
      <c r="C25" s="320"/>
      <c r="D25" s="320"/>
      <c r="E25" s="320"/>
      <c r="F25" s="320"/>
      <c r="G25" s="320"/>
      <c r="H25" s="320"/>
      <c r="I25" s="320"/>
      <c r="J25" s="320"/>
      <c r="K25" s="320"/>
      <c r="L25" s="320"/>
      <c r="M25" s="320"/>
      <c r="N25" s="320"/>
      <c r="O25" s="320"/>
      <c r="P25" s="320"/>
      <c r="Q25" s="320"/>
      <c r="R25" s="320"/>
      <c r="S25" s="320"/>
      <c r="T25" s="320"/>
      <c r="U25" s="320"/>
      <c r="V25" s="320"/>
      <c r="W25" s="320"/>
      <c r="X25" s="320"/>
    </row>
    <row r="26" customFormat="false" ht="13.8" hidden="false" customHeight="false" outlineLevel="0" collapsed="false">
      <c r="A26" s="320"/>
      <c r="B26" s="320"/>
      <c r="C26" s="320"/>
      <c r="D26" s="320"/>
      <c r="E26" s="320"/>
      <c r="F26" s="320"/>
      <c r="G26" s="320"/>
      <c r="H26" s="320"/>
      <c r="I26" s="320"/>
      <c r="J26" s="320"/>
      <c r="K26" s="320"/>
      <c r="L26" s="320"/>
      <c r="M26" s="320"/>
      <c r="N26" s="320"/>
      <c r="O26" s="320"/>
      <c r="P26" s="320"/>
      <c r="Q26" s="320"/>
      <c r="R26" s="320"/>
      <c r="S26" s="320"/>
      <c r="T26" s="320"/>
      <c r="U26" s="320"/>
      <c r="V26" s="320"/>
      <c r="W26" s="320"/>
      <c r="X26" s="320"/>
    </row>
    <row r="27" customFormat="false" ht="13.8" hidden="false" customHeight="false" outlineLevel="0" collapsed="false">
      <c r="A27" s="320"/>
      <c r="B27" s="320"/>
      <c r="C27" s="320"/>
      <c r="D27" s="320"/>
      <c r="E27" s="320"/>
      <c r="F27" s="320"/>
      <c r="G27" s="320"/>
      <c r="H27" s="320"/>
      <c r="I27" s="320"/>
      <c r="J27" s="320"/>
      <c r="K27" s="320"/>
      <c r="L27" s="320"/>
      <c r="M27" s="320"/>
      <c r="N27" s="320"/>
      <c r="O27" s="320"/>
      <c r="P27" s="320"/>
      <c r="Q27" s="320"/>
      <c r="R27" s="320"/>
      <c r="S27" s="320"/>
      <c r="T27" s="320"/>
      <c r="U27" s="320"/>
      <c r="V27" s="320"/>
      <c r="W27" s="320"/>
      <c r="X27" s="320"/>
    </row>
    <row r="28" customFormat="false" ht="13.8" hidden="false" customHeight="false" outlineLevel="0" collapsed="false">
      <c r="A28" s="320"/>
      <c r="B28" s="320"/>
      <c r="C28" s="320"/>
      <c r="D28" s="320"/>
      <c r="E28" s="320"/>
      <c r="F28" s="320"/>
      <c r="G28" s="320"/>
      <c r="H28" s="320"/>
      <c r="I28" s="320"/>
      <c r="J28" s="320"/>
      <c r="K28" s="320"/>
      <c r="L28" s="320"/>
      <c r="M28" s="320"/>
      <c r="N28" s="320"/>
      <c r="O28" s="320"/>
      <c r="P28" s="320"/>
      <c r="Q28" s="320"/>
      <c r="R28" s="320"/>
      <c r="S28" s="320"/>
      <c r="T28" s="320"/>
      <c r="U28" s="320"/>
      <c r="V28" s="320"/>
      <c r="W28" s="320"/>
      <c r="X28" s="320"/>
    </row>
    <row r="29" customFormat="false" ht="13.8" hidden="false" customHeight="false" outlineLevel="0" collapsed="false">
      <c r="A29" s="320"/>
      <c r="B29" s="320"/>
      <c r="C29" s="320"/>
      <c r="D29" s="320"/>
      <c r="E29" s="320"/>
      <c r="F29" s="320"/>
      <c r="G29" s="320"/>
      <c r="H29" s="320"/>
      <c r="I29" s="320"/>
      <c r="J29" s="320"/>
      <c r="K29" s="320"/>
      <c r="L29" s="320"/>
      <c r="M29" s="320"/>
      <c r="N29" s="320"/>
      <c r="O29" s="320"/>
      <c r="P29" s="320"/>
      <c r="Q29" s="320"/>
      <c r="R29" s="320"/>
      <c r="S29" s="320"/>
      <c r="T29" s="320"/>
      <c r="U29" s="320"/>
      <c r="V29" s="320"/>
      <c r="W29" s="320"/>
      <c r="X29" s="320"/>
    </row>
    <row r="30" customFormat="false" ht="13.8" hidden="false" customHeight="false" outlineLevel="0" collapsed="false">
      <c r="A30" s="320"/>
      <c r="B30" s="320"/>
      <c r="C30" s="320"/>
      <c r="D30" s="320"/>
      <c r="E30" s="320"/>
      <c r="F30" s="320"/>
      <c r="G30" s="320"/>
      <c r="H30" s="320"/>
      <c r="I30" s="320"/>
      <c r="J30" s="320"/>
      <c r="K30" s="320"/>
      <c r="L30" s="320"/>
      <c r="M30" s="320"/>
      <c r="N30" s="320"/>
      <c r="O30" s="320"/>
      <c r="P30" s="320"/>
      <c r="Q30" s="320"/>
      <c r="R30" s="320"/>
      <c r="S30" s="320"/>
      <c r="T30" s="320"/>
      <c r="U30" s="320"/>
      <c r="V30" s="320"/>
      <c r="W30" s="320"/>
      <c r="X30" s="320"/>
    </row>
    <row r="31" customFormat="false" ht="13.8" hidden="false" customHeight="false" outlineLevel="0" collapsed="false">
      <c r="A31" s="320"/>
      <c r="B31" s="320"/>
      <c r="C31" s="320"/>
      <c r="D31" s="320"/>
      <c r="E31" s="320"/>
      <c r="F31" s="320"/>
      <c r="G31" s="320"/>
      <c r="H31" s="320"/>
      <c r="I31" s="320"/>
      <c r="J31" s="320"/>
      <c r="K31" s="320"/>
      <c r="L31" s="320"/>
      <c r="M31" s="320"/>
      <c r="N31" s="320"/>
      <c r="O31" s="320"/>
      <c r="P31" s="320"/>
      <c r="Q31" s="320"/>
      <c r="R31" s="320"/>
      <c r="S31" s="320"/>
      <c r="T31" s="320"/>
      <c r="U31" s="320"/>
      <c r="V31" s="320"/>
      <c r="W31" s="320"/>
      <c r="X31" s="320"/>
    </row>
    <row r="32" customFormat="false" ht="13.8" hidden="false" customHeight="false" outlineLevel="0" collapsed="false">
      <c r="A32" s="320"/>
      <c r="B32" s="320"/>
      <c r="C32" s="320"/>
      <c r="D32" s="320"/>
      <c r="E32" s="320"/>
      <c r="F32" s="320"/>
      <c r="G32" s="320"/>
      <c r="H32" s="320"/>
      <c r="I32" s="320"/>
      <c r="J32" s="320"/>
      <c r="K32" s="320"/>
      <c r="L32" s="320"/>
      <c r="M32" s="320"/>
      <c r="N32" s="320"/>
      <c r="O32" s="320"/>
      <c r="P32" s="320"/>
      <c r="Q32" s="320"/>
      <c r="R32" s="320"/>
      <c r="S32" s="320"/>
      <c r="T32" s="320"/>
      <c r="U32" s="320"/>
      <c r="V32" s="320"/>
      <c r="W32" s="320"/>
      <c r="X32" s="320"/>
    </row>
    <row r="33" customFormat="false" ht="13.8" hidden="false" customHeight="false" outlineLevel="0" collapsed="false">
      <c r="A33" s="320"/>
      <c r="B33" s="320"/>
      <c r="C33" s="320"/>
      <c r="D33" s="320"/>
      <c r="E33" s="320"/>
      <c r="F33" s="320"/>
      <c r="G33" s="320"/>
      <c r="H33" s="320"/>
      <c r="I33" s="320"/>
      <c r="J33" s="320"/>
      <c r="K33" s="320"/>
      <c r="L33" s="320"/>
      <c r="M33" s="320"/>
      <c r="N33" s="320"/>
      <c r="O33" s="320"/>
      <c r="P33" s="320"/>
      <c r="Q33" s="320"/>
      <c r="R33" s="320"/>
      <c r="S33" s="320"/>
      <c r="T33" s="320"/>
      <c r="U33" s="320"/>
      <c r="V33" s="320"/>
      <c r="W33" s="320"/>
      <c r="X33" s="320"/>
    </row>
    <row r="34" customFormat="false" ht="13.8" hidden="false" customHeight="false" outlineLevel="0" collapsed="false">
      <c r="A34" s="320"/>
      <c r="B34" s="320"/>
      <c r="C34" s="320"/>
      <c r="D34" s="320"/>
      <c r="E34" s="320"/>
      <c r="F34" s="320"/>
      <c r="G34" s="320"/>
      <c r="H34" s="320"/>
      <c r="I34" s="320"/>
      <c r="J34" s="320"/>
      <c r="K34" s="320"/>
      <c r="L34" s="320"/>
      <c r="M34" s="320"/>
      <c r="N34" s="320"/>
      <c r="O34" s="320"/>
      <c r="P34" s="320"/>
      <c r="Q34" s="320"/>
      <c r="R34" s="320"/>
      <c r="S34" s="320"/>
      <c r="T34" s="320"/>
      <c r="U34" s="320"/>
      <c r="V34" s="320"/>
      <c r="W34" s="320"/>
      <c r="X34" s="320"/>
    </row>
    <row r="35" customFormat="false" ht="13.8" hidden="false" customHeight="false" outlineLevel="0" collapsed="false">
      <c r="A35" s="322" t="s">
        <v>383</v>
      </c>
      <c r="B35" s="323"/>
      <c r="C35" s="323"/>
      <c r="D35" s="320"/>
      <c r="E35" s="320"/>
      <c r="F35" s="320"/>
      <c r="G35" s="320"/>
      <c r="H35" s="320"/>
      <c r="I35" s="320"/>
      <c r="J35" s="320"/>
      <c r="K35" s="320"/>
      <c r="L35" s="320"/>
      <c r="M35" s="320"/>
      <c r="N35" s="320"/>
      <c r="O35" s="320"/>
      <c r="P35" s="320"/>
      <c r="Q35" s="320"/>
      <c r="R35" s="320"/>
      <c r="S35" s="320"/>
      <c r="T35" s="320"/>
      <c r="U35" s="320"/>
      <c r="V35" s="320"/>
      <c r="W35" s="320"/>
      <c r="X35" s="320"/>
    </row>
    <row r="36" customFormat="false" ht="13.8" hidden="false" customHeight="false" outlineLevel="0" collapsed="false">
      <c r="A36" s="322" t="s">
        <v>384</v>
      </c>
      <c r="B36" s="323"/>
      <c r="C36" s="323"/>
      <c r="D36" s="320"/>
      <c r="E36" s="320"/>
      <c r="F36" s="320"/>
      <c r="G36" s="320"/>
      <c r="H36" s="320"/>
      <c r="I36" s="320"/>
      <c r="J36" s="320"/>
      <c r="K36" s="320"/>
      <c r="L36" s="320"/>
      <c r="M36" s="320"/>
      <c r="N36" s="320"/>
      <c r="O36" s="320"/>
      <c r="P36" s="320"/>
      <c r="Q36" s="320"/>
      <c r="R36" s="320"/>
      <c r="S36" s="320"/>
      <c r="T36" s="320"/>
      <c r="U36" s="320"/>
      <c r="V36" s="320"/>
      <c r="W36" s="320"/>
      <c r="X36" s="320"/>
    </row>
    <row r="37" customFormat="false" ht="13.8" hidden="false" customHeight="false" outlineLevel="0" collapsed="false">
      <c r="A37" s="325" t="s">
        <v>400</v>
      </c>
      <c r="B37" s="323"/>
      <c r="C37" s="323"/>
      <c r="D37" s="320"/>
      <c r="E37" s="320"/>
      <c r="F37" s="320"/>
      <c r="G37" s="320"/>
      <c r="H37" s="320"/>
      <c r="I37" s="320"/>
      <c r="J37" s="320"/>
      <c r="K37" s="320"/>
      <c r="L37" s="320"/>
      <c r="M37" s="320"/>
      <c r="N37" s="320"/>
      <c r="O37" s="320"/>
      <c r="P37" s="320"/>
      <c r="Q37" s="320"/>
      <c r="R37" s="320"/>
      <c r="S37" s="320"/>
      <c r="T37" s="320"/>
      <c r="U37" s="320"/>
      <c r="V37" s="320"/>
      <c r="W37" s="320"/>
      <c r="X37" s="320"/>
    </row>
    <row r="38" customFormat="false" ht="13.8" hidden="false" customHeight="false" outlineLevel="0" collapsed="false">
      <c r="A38" s="326" t="s">
        <v>386</v>
      </c>
      <c r="B38" s="323"/>
      <c r="C38" s="323"/>
      <c r="D38" s="320"/>
      <c r="E38" s="320"/>
      <c r="F38" s="320"/>
      <c r="G38" s="320"/>
      <c r="H38" s="320"/>
      <c r="I38" s="320"/>
      <c r="J38" s="320"/>
      <c r="K38" s="320"/>
      <c r="L38" s="320"/>
      <c r="M38" s="320"/>
      <c r="N38" s="320"/>
      <c r="O38" s="320"/>
      <c r="P38" s="320"/>
      <c r="Q38" s="320"/>
      <c r="R38" s="320"/>
      <c r="S38" s="320"/>
      <c r="T38" s="320"/>
      <c r="U38" s="320"/>
      <c r="V38" s="320"/>
      <c r="W38" s="320"/>
      <c r="X38" s="320"/>
    </row>
    <row r="39" customFormat="false" ht="13.8" hidden="true" customHeight="false" outlineLevel="0" collapsed="false">
      <c r="A39" s="323"/>
      <c r="B39" s="323"/>
      <c r="C39" s="323"/>
      <c r="D39" s="320"/>
      <c r="E39" s="320"/>
      <c r="F39" s="320"/>
      <c r="G39" s="320"/>
      <c r="H39" s="320"/>
      <c r="I39" s="320"/>
      <c r="J39" s="320"/>
      <c r="K39" s="320"/>
      <c r="L39" s="320"/>
      <c r="M39" s="320"/>
      <c r="N39" s="320"/>
      <c r="O39" s="320"/>
      <c r="P39" s="320"/>
      <c r="Q39" s="320"/>
      <c r="R39" s="320"/>
      <c r="S39" s="320"/>
      <c r="T39" s="320"/>
      <c r="U39" s="320"/>
      <c r="V39" s="320"/>
      <c r="W39" s="320"/>
      <c r="X39" s="320"/>
    </row>
    <row r="40" customFormat="false" ht="13.8" hidden="true" customHeight="false" outlineLevel="0" collapsed="false">
      <c r="A40" s="323"/>
      <c r="B40" s="323"/>
      <c r="C40" s="323"/>
      <c r="D40" s="320"/>
      <c r="E40" s="320"/>
      <c r="F40" s="320"/>
      <c r="G40" s="320"/>
      <c r="H40" s="320"/>
      <c r="I40" s="320"/>
      <c r="J40" s="320"/>
      <c r="K40" s="320"/>
      <c r="L40" s="320"/>
      <c r="M40" s="320"/>
      <c r="N40" s="320"/>
      <c r="O40" s="320"/>
      <c r="P40" s="320"/>
      <c r="Q40" s="320"/>
      <c r="R40" s="320"/>
      <c r="S40" s="320"/>
      <c r="T40" s="320"/>
      <c r="U40" s="320"/>
      <c r="V40" s="320"/>
      <c r="W40" s="320"/>
      <c r="X40" s="320"/>
    </row>
    <row r="41" customFormat="false" ht="13.8" hidden="true" customHeight="false" outlineLevel="0" collapsed="false">
      <c r="A41" s="323"/>
      <c r="B41" s="323"/>
      <c r="C41" s="323"/>
      <c r="D41" s="320"/>
      <c r="E41" s="320"/>
      <c r="F41" s="320"/>
      <c r="G41" s="320"/>
      <c r="H41" s="320"/>
      <c r="I41" s="320"/>
      <c r="J41" s="320"/>
      <c r="K41" s="320"/>
      <c r="L41" s="320"/>
      <c r="M41" s="320"/>
      <c r="N41" s="320"/>
      <c r="O41" s="320"/>
      <c r="P41" s="320"/>
      <c r="Q41" s="320"/>
      <c r="R41" s="320"/>
      <c r="S41" s="320"/>
      <c r="T41" s="320"/>
      <c r="U41" s="320"/>
      <c r="V41" s="320"/>
      <c r="W41" s="320"/>
      <c r="X41" s="320"/>
    </row>
    <row r="42" customFormat="false" ht="13.8" hidden="true" customHeight="false" outlineLevel="0" collapsed="false">
      <c r="A42" s="323"/>
      <c r="B42" s="323"/>
      <c r="C42" s="323"/>
      <c r="D42" s="320"/>
      <c r="E42" s="320"/>
      <c r="F42" s="320"/>
      <c r="G42" s="320"/>
      <c r="H42" s="320"/>
      <c r="I42" s="320"/>
      <c r="J42" s="320"/>
      <c r="K42" s="320"/>
      <c r="L42" s="320"/>
      <c r="M42" s="320"/>
      <c r="N42" s="320"/>
      <c r="O42" s="320"/>
      <c r="P42" s="320"/>
      <c r="Q42" s="320"/>
      <c r="R42" s="320"/>
      <c r="S42" s="320"/>
      <c r="T42" s="320"/>
      <c r="U42" s="320"/>
      <c r="V42" s="320"/>
      <c r="W42" s="320"/>
      <c r="X42" s="320"/>
    </row>
    <row r="43" customFormat="false" ht="13.8" hidden="true" customHeight="false" outlineLevel="0" collapsed="false">
      <c r="A43" s="323"/>
      <c r="B43" s="323"/>
      <c r="C43" s="323"/>
      <c r="D43" s="320"/>
      <c r="E43" s="320"/>
      <c r="F43" s="320"/>
      <c r="G43" s="320"/>
      <c r="H43" s="320"/>
      <c r="I43" s="320"/>
      <c r="J43" s="320"/>
      <c r="K43" s="320"/>
      <c r="L43" s="320"/>
      <c r="M43" s="320"/>
      <c r="N43" s="320"/>
      <c r="O43" s="320"/>
      <c r="P43" s="320"/>
      <c r="Q43" s="320"/>
      <c r="R43" s="320"/>
      <c r="S43" s="320"/>
      <c r="T43" s="320"/>
      <c r="U43" s="320"/>
      <c r="V43" s="320"/>
      <c r="W43" s="320"/>
      <c r="X43" s="320"/>
    </row>
    <row r="44" customFormat="false" ht="13.8" hidden="true" customHeight="false" outlineLevel="0" collapsed="false">
      <c r="A44" s="323"/>
      <c r="B44" s="323"/>
      <c r="C44" s="323"/>
      <c r="D44" s="320"/>
      <c r="E44" s="320"/>
      <c r="F44" s="320"/>
      <c r="G44" s="320"/>
      <c r="H44" s="320"/>
      <c r="I44" s="320"/>
      <c r="J44" s="320"/>
      <c r="K44" s="320"/>
      <c r="L44" s="320"/>
      <c r="M44" s="320"/>
      <c r="N44" s="320"/>
      <c r="O44" s="320"/>
      <c r="P44" s="320"/>
      <c r="Q44" s="320"/>
      <c r="R44" s="320"/>
      <c r="S44" s="320"/>
      <c r="T44" s="320"/>
      <c r="U44" s="320"/>
      <c r="V44" s="320"/>
      <c r="W44" s="320"/>
      <c r="X44" s="320"/>
    </row>
    <row r="45" customFormat="false" ht="13.8" hidden="true" customHeight="false" outlineLevel="0" collapsed="false">
      <c r="A45" s="323"/>
      <c r="B45" s="323"/>
      <c r="C45" s="323"/>
      <c r="D45" s="320"/>
      <c r="E45" s="320"/>
      <c r="F45" s="320"/>
      <c r="G45" s="320"/>
      <c r="H45" s="320"/>
      <c r="I45" s="320"/>
      <c r="J45" s="320"/>
      <c r="K45" s="320"/>
      <c r="L45" s="320"/>
      <c r="M45" s="320"/>
      <c r="N45" s="320"/>
      <c r="O45" s="320"/>
      <c r="P45" s="320"/>
      <c r="Q45" s="320"/>
      <c r="R45" s="320"/>
      <c r="S45" s="320"/>
      <c r="T45" s="320"/>
      <c r="U45" s="320"/>
      <c r="V45" s="320"/>
      <c r="W45" s="320"/>
      <c r="X45" s="320"/>
    </row>
    <row r="46" customFormat="false" ht="13.8" hidden="true" customHeight="false" outlineLevel="0" collapsed="false">
      <c r="A46" s="323"/>
      <c r="B46" s="323"/>
      <c r="C46" s="323"/>
      <c r="D46" s="320"/>
      <c r="E46" s="320"/>
      <c r="F46" s="320"/>
      <c r="G46" s="320"/>
      <c r="H46" s="320"/>
      <c r="I46" s="320"/>
      <c r="J46" s="320"/>
      <c r="K46" s="320"/>
      <c r="L46" s="320"/>
      <c r="M46" s="320"/>
      <c r="N46" s="320"/>
      <c r="O46" s="320"/>
      <c r="P46" s="320"/>
      <c r="Q46" s="320"/>
      <c r="R46" s="320"/>
      <c r="S46" s="320"/>
      <c r="T46" s="320"/>
      <c r="U46" s="320"/>
      <c r="V46" s="320"/>
      <c r="W46" s="320"/>
      <c r="X46" s="320"/>
    </row>
    <row r="47" customFormat="false" ht="13.8" hidden="true" customHeight="false" outlineLevel="0" collapsed="false">
      <c r="A47" s="323"/>
      <c r="B47" s="323"/>
      <c r="C47" s="323"/>
      <c r="D47" s="320"/>
      <c r="E47" s="320"/>
      <c r="F47" s="320"/>
      <c r="G47" s="320"/>
      <c r="H47" s="320"/>
      <c r="I47" s="320"/>
      <c r="J47" s="320"/>
      <c r="K47" s="320"/>
      <c r="L47" s="320"/>
      <c r="M47" s="320"/>
      <c r="N47" s="320"/>
      <c r="O47" s="320"/>
      <c r="P47" s="320"/>
      <c r="Q47" s="320"/>
      <c r="R47" s="320"/>
      <c r="S47" s="320"/>
      <c r="T47" s="320"/>
      <c r="U47" s="320"/>
      <c r="V47" s="320"/>
      <c r="W47" s="320"/>
      <c r="X47" s="320"/>
    </row>
    <row r="48" customFormat="false" ht="13.8" hidden="true" customHeight="false" outlineLevel="0" collapsed="false">
      <c r="A48" s="323"/>
      <c r="B48" s="323"/>
      <c r="C48" s="323"/>
      <c r="D48" s="320"/>
      <c r="E48" s="320"/>
      <c r="F48" s="320"/>
      <c r="G48" s="320"/>
      <c r="H48" s="320"/>
      <c r="I48" s="320"/>
      <c r="J48" s="320"/>
      <c r="K48" s="320"/>
      <c r="L48" s="320"/>
      <c r="M48" s="320"/>
      <c r="N48" s="320"/>
      <c r="O48" s="320"/>
      <c r="P48" s="320"/>
      <c r="Q48" s="320"/>
      <c r="R48" s="320"/>
      <c r="S48" s="320"/>
      <c r="T48" s="320"/>
      <c r="U48" s="320"/>
      <c r="V48" s="320"/>
      <c r="W48" s="320"/>
      <c r="X48" s="320"/>
    </row>
    <row r="49" customFormat="false" ht="13.8" hidden="true" customHeight="false" outlineLevel="0" collapsed="false">
      <c r="A49" s="323"/>
      <c r="B49" s="323"/>
      <c r="C49" s="323"/>
      <c r="D49" s="320"/>
      <c r="E49" s="320"/>
      <c r="F49" s="320"/>
      <c r="G49" s="320"/>
      <c r="H49" s="320"/>
      <c r="I49" s="320"/>
      <c r="J49" s="320"/>
      <c r="K49" s="320"/>
      <c r="L49" s="320"/>
      <c r="M49" s="320"/>
      <c r="N49" s="320"/>
      <c r="O49" s="320"/>
      <c r="P49" s="320"/>
      <c r="Q49" s="320"/>
      <c r="R49" s="320"/>
      <c r="S49" s="320"/>
      <c r="T49" s="320"/>
      <c r="U49" s="320"/>
      <c r="V49" s="320"/>
      <c r="W49" s="320"/>
      <c r="X49" s="320"/>
    </row>
    <row r="50" customFormat="false" ht="13.8" hidden="true" customHeight="false" outlineLevel="0" collapsed="false">
      <c r="A50" s="323"/>
      <c r="B50" s="323"/>
      <c r="C50" s="323"/>
      <c r="D50" s="320"/>
      <c r="E50" s="320"/>
      <c r="F50" s="320"/>
      <c r="G50" s="320"/>
      <c r="H50" s="320"/>
      <c r="I50" s="320"/>
      <c r="J50" s="320"/>
      <c r="K50" s="320"/>
      <c r="L50" s="320"/>
      <c r="M50" s="320"/>
      <c r="N50" s="320"/>
      <c r="O50" s="320"/>
      <c r="P50" s="320"/>
      <c r="Q50" s="320"/>
      <c r="R50" s="320"/>
      <c r="S50" s="320"/>
      <c r="T50" s="320"/>
      <c r="U50" s="320"/>
      <c r="V50" s="320"/>
      <c r="W50" s="320"/>
      <c r="X50" s="320"/>
    </row>
    <row r="51" customFormat="false" ht="13.8" hidden="true" customHeight="false" outlineLevel="0" collapsed="false">
      <c r="A51" s="323"/>
      <c r="B51" s="323"/>
      <c r="C51" s="323"/>
      <c r="D51" s="320"/>
      <c r="E51" s="320"/>
      <c r="F51" s="320"/>
      <c r="G51" s="320"/>
      <c r="H51" s="320"/>
      <c r="I51" s="320"/>
      <c r="J51" s="320"/>
      <c r="K51" s="320"/>
      <c r="L51" s="320"/>
      <c r="M51" s="320"/>
      <c r="N51" s="320"/>
      <c r="O51" s="320"/>
      <c r="P51" s="320"/>
      <c r="Q51" s="320"/>
      <c r="R51" s="320"/>
      <c r="S51" s="320"/>
      <c r="T51" s="320"/>
      <c r="U51" s="320"/>
      <c r="V51" s="320"/>
      <c r="W51" s="320"/>
      <c r="X51" s="320"/>
    </row>
    <row r="52" customFormat="false" ht="13.8" hidden="true" customHeight="false" outlineLevel="0" collapsed="false">
      <c r="A52" s="323"/>
      <c r="B52" s="323"/>
      <c r="C52" s="323"/>
      <c r="D52" s="320"/>
      <c r="E52" s="320"/>
      <c r="F52" s="320"/>
      <c r="G52" s="320"/>
      <c r="H52" s="320"/>
      <c r="I52" s="320"/>
      <c r="J52" s="320"/>
      <c r="K52" s="320"/>
      <c r="L52" s="320"/>
      <c r="M52" s="320"/>
      <c r="N52" s="320"/>
      <c r="O52" s="320"/>
      <c r="P52" s="320"/>
      <c r="Q52" s="320"/>
      <c r="R52" s="320"/>
      <c r="S52" s="320"/>
      <c r="T52" s="320"/>
      <c r="U52" s="320"/>
      <c r="V52" s="320"/>
      <c r="W52" s="320"/>
      <c r="X52" s="320"/>
    </row>
    <row r="53" customFormat="false" ht="13.8" hidden="true" customHeight="false" outlineLevel="0" collapsed="false">
      <c r="A53" s="323"/>
      <c r="B53" s="323"/>
      <c r="C53" s="323"/>
      <c r="D53" s="320"/>
      <c r="E53" s="320"/>
      <c r="F53" s="320"/>
      <c r="G53" s="320"/>
      <c r="H53" s="320"/>
      <c r="I53" s="320"/>
      <c r="J53" s="320"/>
      <c r="K53" s="320"/>
      <c r="L53" s="320"/>
      <c r="M53" s="320"/>
      <c r="N53" s="320"/>
      <c r="O53" s="320"/>
      <c r="P53" s="320"/>
      <c r="Q53" s="320"/>
      <c r="R53" s="320"/>
      <c r="S53" s="320"/>
      <c r="T53" s="320"/>
      <c r="U53" s="320"/>
      <c r="V53" s="320"/>
      <c r="W53" s="320"/>
      <c r="X53" s="320"/>
    </row>
    <row r="54" customFormat="false" ht="13.8" hidden="true" customHeight="false" outlineLevel="0" collapsed="false">
      <c r="A54" s="323"/>
      <c r="B54" s="323"/>
      <c r="C54" s="323"/>
      <c r="D54" s="320"/>
      <c r="E54" s="320"/>
      <c r="F54" s="320"/>
      <c r="G54" s="320"/>
      <c r="H54" s="320"/>
      <c r="I54" s="320"/>
      <c r="J54" s="320"/>
      <c r="K54" s="320"/>
      <c r="L54" s="320"/>
      <c r="M54" s="320"/>
      <c r="N54" s="320"/>
      <c r="O54" s="320"/>
      <c r="P54" s="320"/>
      <c r="Q54" s="320"/>
      <c r="R54" s="320"/>
      <c r="S54" s="320"/>
      <c r="T54" s="320"/>
      <c r="U54" s="320"/>
      <c r="V54" s="320"/>
      <c r="W54" s="320"/>
      <c r="X54" s="320"/>
    </row>
    <row r="55" customFormat="false" ht="13.8" hidden="false" customHeight="false" outlineLevel="0" collapsed="false">
      <c r="A55" s="327" t="str">
        <f aca="false">"Data for "&amp;A6&amp;" "&amp;A7</f>
        <v>Data for Chart C4.2. Student mobility in tertiary education, by ISCED level (2013)</v>
      </c>
      <c r="B55" s="323"/>
      <c r="C55" s="323"/>
      <c r="D55" s="320"/>
      <c r="E55" s="320"/>
      <c r="F55" s="320"/>
      <c r="G55" s="320"/>
      <c r="H55" s="320"/>
      <c r="I55" s="320"/>
      <c r="J55" s="320"/>
      <c r="K55" s="320"/>
      <c r="L55" s="320"/>
      <c r="M55" s="320"/>
      <c r="N55" s="320"/>
      <c r="O55" s="320"/>
      <c r="P55" s="320"/>
      <c r="Q55" s="320"/>
      <c r="R55" s="320"/>
      <c r="S55" s="320"/>
      <c r="T55" s="320"/>
      <c r="U55" s="320"/>
      <c r="V55" s="320"/>
      <c r="W55" s="320"/>
      <c r="X55" s="320"/>
    </row>
    <row r="56" customFormat="false" ht="13.8" hidden="false" customHeight="false" outlineLevel="0" collapsed="false">
      <c r="A56" s="323"/>
      <c r="B56" s="323"/>
      <c r="C56" s="323"/>
      <c r="D56" s="320"/>
      <c r="E56" s="320"/>
      <c r="F56" s="320"/>
      <c r="G56" s="320"/>
      <c r="H56" s="320"/>
      <c r="I56" s="320"/>
      <c r="J56" s="320"/>
      <c r="K56" s="320"/>
      <c r="L56" s="320"/>
      <c r="M56" s="320"/>
      <c r="N56" s="320"/>
      <c r="O56" s="320"/>
      <c r="P56" s="320"/>
      <c r="Q56" s="320"/>
      <c r="R56" s="320"/>
      <c r="S56" s="320"/>
      <c r="T56" s="320"/>
      <c r="U56" s="320"/>
      <c r="V56" s="320"/>
      <c r="W56" s="320"/>
      <c r="X56" s="320"/>
    </row>
    <row r="57" customFormat="false" ht="13.8" hidden="false" customHeight="false" outlineLevel="0" collapsed="false">
      <c r="A57" s="328"/>
      <c r="B57" s="329" t="s">
        <v>388</v>
      </c>
      <c r="C57" s="329" t="s">
        <v>389</v>
      </c>
      <c r="D57" s="320" t="s">
        <v>390</v>
      </c>
      <c r="F57" s="331"/>
    </row>
    <row r="58" customFormat="false" ht="27" hidden="false" customHeight="true" outlineLevel="0" collapsed="false">
      <c r="A58" s="320"/>
      <c r="B58" s="320"/>
      <c r="C58" s="320"/>
      <c r="D58" s="320"/>
      <c r="E58" s="348" t="s">
        <v>401</v>
      </c>
      <c r="F58" s="348"/>
      <c r="G58" s="348" t="s">
        <v>402</v>
      </c>
      <c r="H58" s="348"/>
      <c r="I58" s="348" t="s">
        <v>403</v>
      </c>
      <c r="J58" s="348"/>
      <c r="K58" s="348" t="s">
        <v>404</v>
      </c>
      <c r="L58" s="348"/>
      <c r="M58" s="348"/>
      <c r="N58" s="348"/>
    </row>
    <row r="59" customFormat="false" ht="13.8" hidden="false" customHeight="false" outlineLevel="0" collapsed="false">
      <c r="A59" s="320" t="s">
        <v>71</v>
      </c>
      <c r="B59" s="320"/>
      <c r="C59" s="320" t="str">
        <f aca="false">CONCATENATE(A59,B59)</f>
        <v>Luxembourg</v>
      </c>
      <c r="D59" s="320"/>
      <c r="E59" s="342" t="n">
        <v>15.501519756839</v>
      </c>
      <c r="F59" s="342" t="n">
        <v>0</v>
      </c>
      <c r="G59" s="342" t="n">
        <v>24.366812227074</v>
      </c>
      <c r="H59" s="342" t="n">
        <v>0</v>
      </c>
      <c r="I59" s="342" t="n">
        <v>67.084377610693</v>
      </c>
      <c r="J59" s="342" t="n">
        <v>0</v>
      </c>
      <c r="K59" s="342" t="n">
        <v>84.095860566449</v>
      </c>
      <c r="L59" s="342" t="n">
        <v>0</v>
      </c>
      <c r="M59" s="320"/>
      <c r="N59" s="320"/>
      <c r="O59" s="320"/>
      <c r="P59" s="320"/>
      <c r="Q59" s="344" t="s">
        <v>55</v>
      </c>
    </row>
    <row r="60" customFormat="false" ht="13.8" hidden="false" customHeight="false" outlineLevel="0" collapsed="false">
      <c r="A60" s="320" t="s">
        <v>82</v>
      </c>
      <c r="B60" s="320"/>
      <c r="C60" s="320" t="str">
        <f aca="false">CONCATENATE(A60,B60)</f>
        <v>Switzerland</v>
      </c>
      <c r="D60" s="320"/>
      <c r="E60" s="342"/>
      <c r="F60" s="342" t="s">
        <v>38</v>
      </c>
      <c r="G60" s="342" t="n">
        <v>10.114415739141</v>
      </c>
      <c r="H60" s="342" t="n">
        <v>0</v>
      </c>
      <c r="I60" s="342" t="n">
        <v>27.422312616698</v>
      </c>
      <c r="J60" s="342" t="n">
        <v>0</v>
      </c>
      <c r="K60" s="342" t="n">
        <v>52.148265539708</v>
      </c>
      <c r="L60" s="342" t="n">
        <v>0</v>
      </c>
      <c r="M60" s="320"/>
      <c r="N60" s="320"/>
      <c r="O60" s="320"/>
      <c r="P60" s="320"/>
      <c r="Q60" s="344"/>
    </row>
    <row r="61" customFormat="false" ht="13.8" hidden="false" customHeight="false" outlineLevel="0" collapsed="false">
      <c r="A61" s="320" t="s">
        <v>74</v>
      </c>
      <c r="B61" s="320"/>
      <c r="C61" s="320" t="str">
        <f aca="false">CONCATENATE(A61,B61)</f>
        <v>New Zealand</v>
      </c>
      <c r="D61" s="320"/>
      <c r="E61" s="342" t="n">
        <v>20.719148649107</v>
      </c>
      <c r="F61" s="342" t="n">
        <v>0</v>
      </c>
      <c r="G61" s="342" t="n">
        <v>13.064529957895</v>
      </c>
      <c r="H61" s="342" t="n">
        <v>0</v>
      </c>
      <c r="I61" s="342" t="n">
        <v>20.324818387831</v>
      </c>
      <c r="J61" s="342" t="n">
        <v>0</v>
      </c>
      <c r="K61" s="342" t="n">
        <v>43.304670821519</v>
      </c>
      <c r="L61" s="342" t="n">
        <v>0</v>
      </c>
      <c r="M61" s="320"/>
      <c r="N61" s="320"/>
      <c r="O61" s="320"/>
      <c r="P61" s="320"/>
      <c r="Q61" s="344"/>
    </row>
    <row r="62" customFormat="false" ht="13.8" hidden="false" customHeight="false" outlineLevel="0" collapsed="false">
      <c r="A62" s="320" t="s">
        <v>83</v>
      </c>
      <c r="B62" s="320"/>
      <c r="C62" s="320" t="str">
        <f aca="false">CONCATENATE(A62,B62)</f>
        <v>United Kingdom</v>
      </c>
      <c r="D62" s="320"/>
      <c r="E62" s="342" t="n">
        <v>4.9958846981143</v>
      </c>
      <c r="F62" s="342" t="n">
        <v>0</v>
      </c>
      <c r="G62" s="342" t="n">
        <v>13.247091804653</v>
      </c>
      <c r="H62" s="342" t="n">
        <v>0</v>
      </c>
      <c r="I62" s="342" t="n">
        <v>36.121787002587</v>
      </c>
      <c r="J62" s="342" t="n">
        <v>0</v>
      </c>
      <c r="K62" s="342" t="n">
        <v>41.363311265565</v>
      </c>
      <c r="L62" s="342" t="n">
        <v>0</v>
      </c>
      <c r="M62" s="320"/>
      <c r="N62" s="320"/>
      <c r="O62" s="320"/>
      <c r="P62" s="320"/>
      <c r="Q62" s="344"/>
    </row>
    <row r="63" customFormat="false" ht="13.8" hidden="false" customHeight="false" outlineLevel="0" collapsed="false">
      <c r="A63" s="320" t="s">
        <v>65</v>
      </c>
      <c r="B63" s="320"/>
      <c r="C63" s="320" t="str">
        <f aca="false">CONCATENATE(A63,B63)</f>
        <v>France</v>
      </c>
      <c r="D63" s="320"/>
      <c r="E63" s="342" t="n">
        <v>4.1707599188744</v>
      </c>
      <c r="F63" s="342" t="n">
        <v>0</v>
      </c>
      <c r="G63" s="342" t="n">
        <v>7.5687846928569</v>
      </c>
      <c r="H63" s="342" t="n">
        <v>0</v>
      </c>
      <c r="I63" s="342" t="n">
        <v>13.136632225743</v>
      </c>
      <c r="J63" s="342" t="n">
        <v>0</v>
      </c>
      <c r="K63" s="342" t="n">
        <v>39.933846264471</v>
      </c>
      <c r="L63" s="342" t="n">
        <v>0</v>
      </c>
      <c r="M63" s="320"/>
      <c r="N63" s="320"/>
      <c r="O63" s="320"/>
      <c r="P63" s="320"/>
      <c r="Q63" s="344"/>
    </row>
    <row r="64" customFormat="false" ht="13.8" hidden="false" customHeight="false" outlineLevel="0" collapsed="false">
      <c r="A64" s="320" t="s">
        <v>73</v>
      </c>
      <c r="B64" s="320"/>
      <c r="C64" s="320" t="str">
        <f aca="false">CONCATENATE(A64,B64)</f>
        <v>Netherlands</v>
      </c>
      <c r="D64" s="320"/>
      <c r="E64" s="342" t="n">
        <v>1.4799550393406</v>
      </c>
      <c r="F64" s="342" t="n">
        <v>0</v>
      </c>
      <c r="G64" s="342" t="n">
        <v>8.3795321386107</v>
      </c>
      <c r="H64" s="342" t="n">
        <v>0</v>
      </c>
      <c r="I64" s="342" t="n">
        <v>17.377500590792</v>
      </c>
      <c r="J64" s="342" t="n">
        <v>0</v>
      </c>
      <c r="K64" s="342" t="n">
        <v>37.818208495342</v>
      </c>
      <c r="L64" s="342" t="n">
        <v>0</v>
      </c>
      <c r="M64" s="320"/>
      <c r="N64" s="320"/>
      <c r="O64" s="320"/>
      <c r="P64" s="320"/>
      <c r="Q64" s="344"/>
    </row>
    <row r="65" customFormat="false" ht="13.8" hidden="false" customHeight="false" outlineLevel="0" collapsed="false">
      <c r="A65" s="320" t="s">
        <v>59</v>
      </c>
      <c r="B65" s="320"/>
      <c r="C65" s="320" t="str">
        <f aca="false">CONCATENATE(A65,B65)</f>
        <v>Belgium</v>
      </c>
      <c r="D65" s="320"/>
      <c r="E65" s="342" t="n">
        <v>5.8740620984123</v>
      </c>
      <c r="F65" s="342" t="n">
        <v>0</v>
      </c>
      <c r="G65" s="342" t="n">
        <v>7.6896886892439</v>
      </c>
      <c r="H65" s="342" t="n">
        <v>0</v>
      </c>
      <c r="I65" s="342" t="n">
        <v>16.143209472491</v>
      </c>
      <c r="J65" s="342" t="n">
        <v>0</v>
      </c>
      <c r="K65" s="342" t="n">
        <v>37.741273100616</v>
      </c>
      <c r="L65" s="342" t="n">
        <v>0</v>
      </c>
      <c r="M65" s="320"/>
      <c r="N65" s="320"/>
      <c r="O65" s="320"/>
      <c r="P65" s="320"/>
      <c r="Q65" s="344"/>
    </row>
    <row r="66" customFormat="false" ht="13.8" hidden="false" customHeight="false" outlineLevel="0" collapsed="false">
      <c r="A66" s="320" t="s">
        <v>57</v>
      </c>
      <c r="B66" s="320"/>
      <c r="C66" s="320" t="str">
        <f aca="false">CONCATENATE(A66,B66)</f>
        <v>Australia</v>
      </c>
      <c r="D66" s="320"/>
      <c r="E66" s="342" t="n">
        <v>12.206994749488</v>
      </c>
      <c r="F66" s="342" t="n">
        <v>0</v>
      </c>
      <c r="G66" s="342" t="n">
        <v>13.981806199933</v>
      </c>
      <c r="H66" s="342" t="n">
        <v>0</v>
      </c>
      <c r="I66" s="342" t="n">
        <v>37.908752118551</v>
      </c>
      <c r="J66" s="342" t="n">
        <v>0</v>
      </c>
      <c r="K66" s="342" t="n">
        <v>32.961187960643</v>
      </c>
      <c r="L66" s="342" t="n">
        <v>0</v>
      </c>
      <c r="M66" s="320"/>
      <c r="N66" s="320"/>
      <c r="O66" s="320"/>
      <c r="P66" s="320"/>
      <c r="Q66" s="344"/>
    </row>
    <row r="67" customFormat="false" ht="13.8" hidden="false" customHeight="false" outlineLevel="0" collapsed="false">
      <c r="A67" s="320" t="s">
        <v>84</v>
      </c>
      <c r="B67" s="320"/>
      <c r="C67" s="320" t="str">
        <f aca="false">CONCATENATE(A67,B67)</f>
        <v>United States</v>
      </c>
      <c r="D67" s="320"/>
      <c r="E67" s="342" t="n">
        <v>1.8338208874055</v>
      </c>
      <c r="F67" s="342" t="n">
        <v>0</v>
      </c>
      <c r="G67" s="342" t="n">
        <v>3.1509156426282</v>
      </c>
      <c r="H67" s="342" t="n">
        <v>0</v>
      </c>
      <c r="I67" s="342" t="n">
        <v>8.1668391605685</v>
      </c>
      <c r="J67" s="342" t="n">
        <v>0</v>
      </c>
      <c r="K67" s="342" t="n">
        <v>32.351783048526</v>
      </c>
      <c r="L67" s="342" t="n">
        <v>0</v>
      </c>
      <c r="M67" s="320"/>
      <c r="N67" s="320"/>
      <c r="O67" s="320"/>
      <c r="P67" s="320"/>
      <c r="Q67" s="344"/>
    </row>
    <row r="68" customFormat="false" ht="13.8" hidden="false" customHeight="false" outlineLevel="0" collapsed="false">
      <c r="A68" s="320" t="s">
        <v>81</v>
      </c>
      <c r="B68" s="320"/>
      <c r="C68" s="320" t="str">
        <f aca="false">CONCATENATE(A68,B68)</f>
        <v>Sweden</v>
      </c>
      <c r="D68" s="320"/>
      <c r="E68" s="342" t="n">
        <v>0.17667844522968</v>
      </c>
      <c r="F68" s="342" t="n">
        <v>0</v>
      </c>
      <c r="G68" s="342" t="n">
        <v>2.3634279389675</v>
      </c>
      <c r="H68" s="342" t="n">
        <v>0</v>
      </c>
      <c r="I68" s="342" t="n">
        <v>9.2809112621716</v>
      </c>
      <c r="J68" s="342" t="n">
        <v>0</v>
      </c>
      <c r="K68" s="342" t="n">
        <v>31.53588694682</v>
      </c>
      <c r="L68" s="342" t="n">
        <v>0</v>
      </c>
      <c r="M68" s="320"/>
      <c r="N68" s="320"/>
      <c r="O68" s="320"/>
      <c r="P68" s="320"/>
      <c r="Q68" s="344"/>
    </row>
    <row r="69" customFormat="false" ht="13.8" hidden="false" customHeight="false" outlineLevel="0" collapsed="false">
      <c r="A69" s="320" t="s">
        <v>62</v>
      </c>
      <c r="B69" s="320"/>
      <c r="C69" s="320" t="str">
        <f aca="false">CONCATENATE(A69,B69)</f>
        <v>Denmark</v>
      </c>
      <c r="D69" s="320"/>
      <c r="E69" s="342" t="n">
        <v>13.328284740629</v>
      </c>
      <c r="F69" s="342" t="n">
        <v>0</v>
      </c>
      <c r="G69" s="342" t="n">
        <v>5.7767951679001</v>
      </c>
      <c r="H69" s="342" t="n">
        <v>0</v>
      </c>
      <c r="I69" s="342" t="n">
        <v>17.590975039233</v>
      </c>
      <c r="J69" s="342" t="n">
        <v>0</v>
      </c>
      <c r="K69" s="342" t="n">
        <v>29.538845035314</v>
      </c>
      <c r="L69" s="342" t="n">
        <v>0</v>
      </c>
      <c r="M69" s="320"/>
      <c r="N69" s="320"/>
      <c r="O69" s="320"/>
      <c r="P69" s="320"/>
      <c r="Q69" s="344"/>
    </row>
    <row r="70" customFormat="false" ht="13.8" hidden="false" customHeight="false" outlineLevel="0" collapsed="false">
      <c r="A70" s="320" t="s">
        <v>58</v>
      </c>
      <c r="B70" s="320"/>
      <c r="C70" s="320" t="str">
        <f aca="false">CONCATENATE(A70,B70)</f>
        <v>Austria</v>
      </c>
      <c r="D70" s="320"/>
      <c r="E70" s="342" t="n">
        <v>1.483693896907</v>
      </c>
      <c r="F70" s="342" t="n">
        <v>0</v>
      </c>
      <c r="G70" s="342" t="n">
        <v>19.747623048682</v>
      </c>
      <c r="H70" s="342" t="n">
        <v>0</v>
      </c>
      <c r="I70" s="342" t="n">
        <v>19.319570669629</v>
      </c>
      <c r="J70" s="342" t="n">
        <v>0</v>
      </c>
      <c r="K70" s="342" t="n">
        <v>27.514406110518</v>
      </c>
      <c r="L70" s="342" t="n">
        <v>0</v>
      </c>
      <c r="M70" s="320"/>
      <c r="N70" s="320"/>
      <c r="O70" s="320"/>
      <c r="P70" s="320"/>
      <c r="Q70" s="344"/>
    </row>
    <row r="71" customFormat="false" ht="13.8" hidden="false" customHeight="false" outlineLevel="0" collapsed="false">
      <c r="A71" s="320" t="s">
        <v>60</v>
      </c>
      <c r="B71" s="320" t="str">
        <f aca="false">CHAR(185)</f>
        <v>�</v>
      </c>
      <c r="C71" s="320" t="str">
        <f aca="false">CONCATENATE(A71,B71)</f>
        <v>Canada�</v>
      </c>
      <c r="D71" s="320"/>
      <c r="E71" s="342" t="n">
        <v>8.9651335311573</v>
      </c>
      <c r="F71" s="342" t="n">
        <v>0</v>
      </c>
      <c r="G71" s="342" t="n">
        <v>7.3308886816433</v>
      </c>
      <c r="H71" s="342" t="n">
        <v>0</v>
      </c>
      <c r="I71" s="342" t="n">
        <v>13.000591832709</v>
      </c>
      <c r="J71" s="342" t="n">
        <v>0</v>
      </c>
      <c r="K71" s="342" t="n">
        <v>25.647988151074</v>
      </c>
      <c r="L71" s="342" t="n">
        <v>0</v>
      </c>
      <c r="M71" s="320"/>
      <c r="N71" s="320"/>
      <c r="O71" s="320"/>
      <c r="P71" s="320"/>
      <c r="Q71" s="344"/>
    </row>
    <row r="72" customFormat="false" ht="13.8" hidden="false" customHeight="false" outlineLevel="0" collapsed="false">
      <c r="A72" s="320" t="s">
        <v>69</v>
      </c>
      <c r="B72" s="320"/>
      <c r="C72" s="320" t="str">
        <f aca="false">CONCATENATE(A72,B72)</f>
        <v>Ireland</v>
      </c>
      <c r="D72" s="320"/>
      <c r="E72" s="342" t="n">
        <v>2.07362199048489</v>
      </c>
      <c r="F72" s="342" t="n">
        <v>0</v>
      </c>
      <c r="G72" s="342" t="n">
        <v>5.78995132414817</v>
      </c>
      <c r="H72" s="342" t="n">
        <v>0</v>
      </c>
      <c r="I72" s="342" t="n">
        <v>10.2395441274755</v>
      </c>
      <c r="J72" s="342" t="n">
        <v>0</v>
      </c>
      <c r="K72" s="342" t="n">
        <v>25.3212581079427</v>
      </c>
      <c r="L72" s="342" t="n">
        <v>0</v>
      </c>
      <c r="M72" s="320"/>
      <c r="N72" s="320"/>
      <c r="O72" s="320"/>
      <c r="P72" s="320"/>
      <c r="Q72" s="344"/>
    </row>
    <row r="73" customFormat="false" ht="13.8" hidden="false" customHeight="false" outlineLevel="0" collapsed="false">
      <c r="A73" s="320" t="s">
        <v>75</v>
      </c>
      <c r="B73" s="320"/>
      <c r="C73" s="320" t="str">
        <f aca="false">CONCATENATE(A73,B73)</f>
        <v>Norway</v>
      </c>
      <c r="D73" s="320"/>
      <c r="E73" s="342" t="n">
        <v>5.3971174486354</v>
      </c>
      <c r="F73" s="342" t="n">
        <v>0</v>
      </c>
      <c r="G73" s="342" t="n">
        <v>1.75610238709</v>
      </c>
      <c r="H73" s="342" t="n">
        <v>0</v>
      </c>
      <c r="I73" s="342" t="n">
        <v>7.0386754072732</v>
      </c>
      <c r="J73" s="342" t="n">
        <v>0</v>
      </c>
      <c r="K73" s="342" t="n">
        <v>20.912650195761</v>
      </c>
      <c r="L73" s="342" t="n">
        <v>0</v>
      </c>
      <c r="M73" s="320"/>
      <c r="N73" s="320"/>
      <c r="O73" s="320"/>
      <c r="P73" s="320"/>
      <c r="Q73" s="344"/>
    </row>
    <row r="74" customFormat="false" ht="13.8" hidden="false" customHeight="false" outlineLevel="0" collapsed="false">
      <c r="A74" s="320" t="s">
        <v>68</v>
      </c>
      <c r="B74" s="320"/>
      <c r="C74" s="320" t="str">
        <f aca="false">CONCATENATE(A74,B74)</f>
        <v>Iceland</v>
      </c>
      <c r="D74" s="320"/>
      <c r="E74" s="342" t="n">
        <v>20.575221238938</v>
      </c>
      <c r="F74" s="342" t="n">
        <v>0</v>
      </c>
      <c r="G74" s="342" t="n">
        <v>5.9413131900058</v>
      </c>
      <c r="H74" s="342" t="n">
        <v>0</v>
      </c>
      <c r="I74" s="342" t="n">
        <v>5.5593374177445</v>
      </c>
      <c r="J74" s="342" t="n">
        <v>0</v>
      </c>
      <c r="K74" s="342" t="n">
        <v>19.787234042553</v>
      </c>
      <c r="L74" s="342" t="n">
        <v>0</v>
      </c>
      <c r="M74" s="320"/>
      <c r="N74" s="320"/>
      <c r="O74" s="320"/>
      <c r="P74" s="320"/>
      <c r="Q74" s="344"/>
    </row>
    <row r="75" customFormat="false" ht="13.8" hidden="false" customHeight="false" outlineLevel="0" collapsed="false">
      <c r="A75" s="320" t="s">
        <v>70</v>
      </c>
      <c r="B75" s="320"/>
      <c r="C75" s="320" t="str">
        <f aca="false">CONCATENATE(A75,B75)</f>
        <v>Japan</v>
      </c>
      <c r="D75" s="320"/>
      <c r="E75" s="342" t="n">
        <v>3.5511892369841</v>
      </c>
      <c r="F75" s="342" t="n">
        <v>0</v>
      </c>
      <c r="G75" s="342" t="n">
        <v>2.5705865257793</v>
      </c>
      <c r="H75" s="342" t="n">
        <v>0</v>
      </c>
      <c r="I75" s="342" t="n">
        <v>7.561933445537</v>
      </c>
      <c r="J75" s="342" t="n">
        <v>0</v>
      </c>
      <c r="K75" s="342" t="n">
        <v>18.810418904404</v>
      </c>
      <c r="L75" s="342" t="n">
        <v>0</v>
      </c>
      <c r="M75" s="320"/>
      <c r="N75" s="320"/>
      <c r="O75" s="320"/>
      <c r="P75" s="320"/>
      <c r="Q75" s="344"/>
    </row>
    <row r="76" customFormat="false" ht="13.8" hidden="false" customHeight="false" outlineLevel="0" collapsed="false">
      <c r="A76" s="320" t="s">
        <v>64</v>
      </c>
      <c r="B76" s="320"/>
      <c r="C76" s="320" t="str">
        <f aca="false">CONCATENATE(A76,B76)</f>
        <v>Finland</v>
      </c>
      <c r="D76" s="320"/>
      <c r="E76" s="342" t="n">
        <v>0</v>
      </c>
      <c r="F76" s="342" t="n">
        <v>0</v>
      </c>
      <c r="G76" s="342" t="n">
        <v>5.0408940172513</v>
      </c>
      <c r="H76" s="342" t="n">
        <v>0</v>
      </c>
      <c r="I76" s="342" t="n">
        <v>11.476911292068</v>
      </c>
      <c r="J76" s="342" t="n">
        <v>0</v>
      </c>
      <c r="K76" s="342" t="n">
        <v>16.801825863157</v>
      </c>
      <c r="L76" s="342" t="n">
        <v>0</v>
      </c>
      <c r="M76" s="320"/>
      <c r="N76" s="320"/>
      <c r="O76" s="320"/>
      <c r="P76" s="320"/>
      <c r="Q76" s="344"/>
    </row>
    <row r="77" customFormat="false" ht="13.8" hidden="false" customHeight="false" outlineLevel="0" collapsed="false">
      <c r="A77" s="320" t="s">
        <v>80</v>
      </c>
      <c r="B77" s="320"/>
      <c r="C77" s="320" t="str">
        <f aca="false">CONCATENATE(A77,B77)</f>
        <v>Spain</v>
      </c>
      <c r="D77" s="320"/>
      <c r="E77" s="342" t="n">
        <v>5.5031727976627</v>
      </c>
      <c r="F77" s="342" t="n">
        <v>0</v>
      </c>
      <c r="G77" s="342" t="n">
        <v>0.77132787471475</v>
      </c>
      <c r="H77" s="342" t="n">
        <v>0</v>
      </c>
      <c r="I77" s="342" t="n">
        <v>4.880737369476</v>
      </c>
      <c r="J77" s="342" t="n">
        <v>0</v>
      </c>
      <c r="K77" s="342" t="n">
        <v>16.16067653277</v>
      </c>
      <c r="L77" s="342" t="n">
        <v>0</v>
      </c>
      <c r="M77" s="320"/>
      <c r="N77" s="320"/>
      <c r="O77" s="320"/>
      <c r="P77" s="320"/>
      <c r="Q77" s="344"/>
    </row>
    <row r="78" customFormat="false" ht="13.8" hidden="false" customHeight="false" outlineLevel="0" collapsed="false">
      <c r="A78" s="320" t="s">
        <v>77</v>
      </c>
      <c r="B78" s="320"/>
      <c r="C78" s="320" t="str">
        <f aca="false">CONCATENATE(A78,B78)</f>
        <v>Portugal</v>
      </c>
      <c r="D78" s="320"/>
      <c r="E78" s="342"/>
      <c r="F78" s="342" t="s">
        <v>38</v>
      </c>
      <c r="G78" s="342" t="n">
        <v>2.5992536539857</v>
      </c>
      <c r="H78" s="342" t="n">
        <v>0</v>
      </c>
      <c r="I78" s="342" t="n">
        <v>4.6691277572687</v>
      </c>
      <c r="J78" s="342" t="n">
        <v>0</v>
      </c>
      <c r="K78" s="342" t="n">
        <v>14.996661702018</v>
      </c>
      <c r="L78" s="342" t="n">
        <v>0</v>
      </c>
      <c r="M78" s="320"/>
      <c r="N78" s="320"/>
      <c r="O78" s="320"/>
      <c r="P78" s="320"/>
      <c r="Q78" s="344"/>
    </row>
    <row r="79" customFormat="false" ht="13.8" hidden="false" customHeight="false" outlineLevel="0" collapsed="false">
      <c r="A79" s="320" t="s">
        <v>78</v>
      </c>
      <c r="B79" s="320"/>
      <c r="C79" s="320" t="str">
        <f aca="false">CONCATENATE(A79,B79)</f>
        <v>Slovak Republic</v>
      </c>
      <c r="D79" s="320"/>
      <c r="E79" s="342" t="n">
        <v>0.4874651810585</v>
      </c>
      <c r="F79" s="342" t="n">
        <v>0</v>
      </c>
      <c r="G79" s="342" t="n">
        <v>3.7473304306078</v>
      </c>
      <c r="H79" s="342" t="n">
        <v>0</v>
      </c>
      <c r="I79" s="342" t="n">
        <v>6.2673536950021</v>
      </c>
      <c r="J79" s="342" t="n">
        <v>0</v>
      </c>
      <c r="K79" s="342" t="n">
        <v>8.6460330503059</v>
      </c>
      <c r="L79" s="342" t="n">
        <v>0</v>
      </c>
      <c r="M79" s="320"/>
      <c r="N79" s="320"/>
      <c r="O79" s="320"/>
      <c r="P79" s="320"/>
      <c r="Q79" s="344"/>
    </row>
    <row r="80" customFormat="false" ht="13.8" hidden="false" customHeight="false" outlineLevel="0" collapsed="false">
      <c r="A80" s="320" t="s">
        <v>79</v>
      </c>
      <c r="B80" s="320"/>
      <c r="C80" s="320" t="str">
        <f aca="false">CONCATENATE(A80,B80)</f>
        <v>Slovenia</v>
      </c>
      <c r="D80" s="320"/>
      <c r="E80" s="342" t="n">
        <v>0.88020289422647</v>
      </c>
      <c r="F80" s="342" t="n">
        <v>0</v>
      </c>
      <c r="G80" s="342" t="n">
        <v>2.2783195115283</v>
      </c>
      <c r="H80" s="342" t="n">
        <v>0</v>
      </c>
      <c r="I80" s="342" t="n">
        <v>3.5657594177088</v>
      </c>
      <c r="J80" s="342" t="n">
        <v>0</v>
      </c>
      <c r="K80" s="342" t="n">
        <v>7.5984470327232</v>
      </c>
      <c r="L80" s="342" t="n">
        <v>0</v>
      </c>
      <c r="M80" s="320"/>
      <c r="N80" s="320"/>
      <c r="O80" s="320"/>
      <c r="P80" s="320"/>
      <c r="Q80" s="344"/>
    </row>
    <row r="81" customFormat="false" ht="13.8" hidden="false" customHeight="false" outlineLevel="0" collapsed="false">
      <c r="A81" s="320" t="s">
        <v>67</v>
      </c>
      <c r="B81" s="320"/>
      <c r="C81" s="320" t="str">
        <f aca="false">CONCATENATE(A81,B81)</f>
        <v>Hungary</v>
      </c>
      <c r="D81" s="320"/>
      <c r="E81" s="342" t="n">
        <v>0.46463882435572</v>
      </c>
      <c r="F81" s="342" t="n">
        <v>0</v>
      </c>
      <c r="G81" s="342" t="n">
        <v>3.7210652774914</v>
      </c>
      <c r="H81" s="342" t="n">
        <v>0</v>
      </c>
      <c r="I81" s="342" t="n">
        <v>14.4490738938</v>
      </c>
      <c r="J81" s="342" t="n">
        <v>0</v>
      </c>
      <c r="K81" s="342" t="n">
        <v>7.4604473540644</v>
      </c>
      <c r="L81" s="342" t="n">
        <v>0</v>
      </c>
      <c r="M81" s="320"/>
      <c r="N81" s="320"/>
      <c r="O81" s="320"/>
      <c r="P81" s="320"/>
      <c r="Q81" s="344"/>
    </row>
    <row r="82" customFormat="false" ht="13.8" hidden="false" customHeight="false" outlineLevel="0" collapsed="false">
      <c r="A82" s="320" t="s">
        <v>63</v>
      </c>
      <c r="B82" s="320"/>
      <c r="C82" s="320" t="str">
        <f aca="false">CONCATENATE(A82,B82)</f>
        <v>Estonia</v>
      </c>
      <c r="D82" s="320"/>
      <c r="E82" s="342"/>
      <c r="F82" s="342" t="s">
        <v>38</v>
      </c>
      <c r="G82" s="342" t="n">
        <v>2.1783815183878</v>
      </c>
      <c r="H82" s="342" t="n">
        <v>0</v>
      </c>
      <c r="I82" s="342" t="n">
        <v>4.0167019524818</v>
      </c>
      <c r="J82" s="342" t="n">
        <v>0</v>
      </c>
      <c r="K82" s="342" t="n">
        <v>7.161629434954</v>
      </c>
      <c r="L82" s="342" t="n">
        <v>0</v>
      </c>
      <c r="M82" s="320"/>
      <c r="N82" s="320"/>
      <c r="O82" s="320"/>
      <c r="P82" s="320"/>
      <c r="Q82" s="344"/>
    </row>
    <row r="83" customFormat="false" ht="13.8" hidden="false" customHeight="false" outlineLevel="0" collapsed="false">
      <c r="A83" s="320" t="s">
        <v>66</v>
      </c>
      <c r="B83" s="320"/>
      <c r="C83" s="320" t="str">
        <f aca="false">CONCATENATE(A83,B83)</f>
        <v>Germany</v>
      </c>
      <c r="D83" s="320"/>
      <c r="E83" s="342" t="n">
        <v>0</v>
      </c>
      <c r="F83" s="342" t="n">
        <v>0</v>
      </c>
      <c r="G83" s="342" t="n">
        <v>4.418588927684</v>
      </c>
      <c r="H83" s="342" t="n">
        <v>0</v>
      </c>
      <c r="I83" s="342" t="n">
        <v>11.730329784192</v>
      </c>
      <c r="J83" s="342" t="n">
        <v>0</v>
      </c>
      <c r="K83" s="342" t="n">
        <v>7.1294559099437</v>
      </c>
      <c r="L83" s="342" t="n">
        <v>0</v>
      </c>
      <c r="M83" s="320"/>
      <c r="N83" s="320"/>
      <c r="O83" s="320"/>
      <c r="P83" s="320"/>
      <c r="Q83" s="344"/>
    </row>
    <row r="84" customFormat="false" ht="13.8" hidden="false" customHeight="false" outlineLevel="0" collapsed="false">
      <c r="A84" s="320" t="s">
        <v>87</v>
      </c>
      <c r="B84" s="320"/>
      <c r="C84" s="320" t="str">
        <f aca="false">CONCATENATE(A84,B84)</f>
        <v>Latvia</v>
      </c>
      <c r="D84" s="320"/>
      <c r="E84" s="342" t="n">
        <v>0.78395204058105</v>
      </c>
      <c r="F84" s="342" t="n">
        <v>0</v>
      </c>
      <c r="G84" s="342" t="n">
        <v>4.478932895028</v>
      </c>
      <c r="H84" s="342" t="n">
        <v>0</v>
      </c>
      <c r="I84" s="342" t="n">
        <v>3.4148063178329</v>
      </c>
      <c r="J84" s="342" t="n">
        <v>0</v>
      </c>
      <c r="K84" s="342" t="n">
        <v>5.8753473600635</v>
      </c>
      <c r="L84" s="342" t="n">
        <v>0</v>
      </c>
      <c r="M84" s="320"/>
      <c r="N84" s="320"/>
      <c r="O84" s="320"/>
      <c r="P84" s="320"/>
      <c r="Q84" s="344"/>
    </row>
    <row r="85" customFormat="false" ht="13.8" hidden="false" customHeight="false" outlineLevel="0" collapsed="false">
      <c r="A85" s="320" t="s">
        <v>61</v>
      </c>
      <c r="B85" s="320"/>
      <c r="C85" s="320" t="str">
        <f aca="false">CONCATENATE(A85,B85)</f>
        <v>Chile</v>
      </c>
      <c r="D85" s="320"/>
      <c r="E85" s="342" t="n">
        <v>0.0589359603492</v>
      </c>
      <c r="F85" s="342" t="n">
        <v>0</v>
      </c>
      <c r="G85" s="342" t="n">
        <v>0.06450406707629</v>
      </c>
      <c r="H85" s="342" t="n">
        <v>0</v>
      </c>
      <c r="I85" s="342" t="n">
        <v>2.4600413255215</v>
      </c>
      <c r="J85" s="342" t="n">
        <v>0</v>
      </c>
      <c r="K85" s="342" t="n">
        <v>3.3667024192588</v>
      </c>
      <c r="L85" s="342" t="n">
        <v>0</v>
      </c>
      <c r="M85" s="320"/>
      <c r="N85" s="320"/>
      <c r="O85" s="320"/>
      <c r="P85" s="320"/>
      <c r="Q85" s="344"/>
    </row>
    <row r="86" customFormat="false" ht="13.8" hidden="false" customHeight="false" outlineLevel="0" collapsed="false">
      <c r="A86" s="320" t="s">
        <v>72</v>
      </c>
      <c r="B86" s="320"/>
      <c r="C86" s="320" t="str">
        <f aca="false">CONCATENATE(A86,B86)</f>
        <v>Mexico</v>
      </c>
      <c r="D86" s="320"/>
      <c r="E86" s="342" t="n">
        <v>0.02605271580953</v>
      </c>
      <c r="F86" s="342" t="n">
        <v>0</v>
      </c>
      <c r="G86" s="342" t="n">
        <v>0.19750615695388</v>
      </c>
      <c r="H86" s="342" t="n">
        <v>0</v>
      </c>
      <c r="I86" s="342" t="n">
        <v>0.73259892552158</v>
      </c>
      <c r="J86" s="342" t="n">
        <v>0</v>
      </c>
      <c r="K86" s="342" t="n">
        <v>2.5780589165533</v>
      </c>
      <c r="L86" s="342" t="n">
        <v>0</v>
      </c>
      <c r="M86" s="320"/>
      <c r="N86" s="320"/>
      <c r="O86" s="320"/>
      <c r="P86" s="320"/>
      <c r="Q86" s="344"/>
    </row>
    <row r="87" customFormat="false" ht="13.8" hidden="false" customHeight="false" outlineLevel="0" collapsed="false">
      <c r="A87" s="341" t="s">
        <v>76</v>
      </c>
      <c r="B87" s="341"/>
      <c r="C87" s="341" t="str">
        <f aca="false">CONCATENATE(A87,B87)</f>
        <v>Poland</v>
      </c>
      <c r="D87" s="341"/>
      <c r="E87" s="345" t="n">
        <v>0</v>
      </c>
      <c r="F87" s="342" t="n">
        <v>0</v>
      </c>
      <c r="G87" s="345" t="n">
        <v>1.1415973993877</v>
      </c>
      <c r="H87" s="342" t="n">
        <v>0</v>
      </c>
      <c r="I87" s="345" t="n">
        <v>2.1674141790085</v>
      </c>
      <c r="J87" s="342" t="n">
        <v>0</v>
      </c>
      <c r="K87" s="345" t="n">
        <v>1.5959333254522</v>
      </c>
      <c r="L87" s="342" t="n">
        <v>0</v>
      </c>
      <c r="M87" s="341"/>
      <c r="N87" s="341"/>
      <c r="O87" s="341"/>
      <c r="P87" s="341"/>
      <c r="Q87" s="344"/>
    </row>
    <row r="88" customFormat="false" ht="13.8" hidden="false" customHeight="false" outlineLevel="0" collapsed="false">
      <c r="A88" s="320" t="s">
        <v>89</v>
      </c>
      <c r="B88" s="320"/>
      <c r="C88" s="320" t="str">
        <f aca="false">CONCATENATE(A88,B88)</f>
        <v>Czech Republic</v>
      </c>
      <c r="D88" s="320"/>
      <c r="E88" s="342" t="n">
        <v>4.2338709677419</v>
      </c>
      <c r="F88" s="342" t="n">
        <v>0</v>
      </c>
      <c r="G88" s="342" t="n">
        <v>8.0692934325872</v>
      </c>
      <c r="H88" s="342" t="n">
        <v>0</v>
      </c>
      <c r="I88" s="342" t="n">
        <v>11.427159162398</v>
      </c>
      <c r="J88" s="342" t="n">
        <v>0</v>
      </c>
      <c r="K88" s="342" t="n">
        <v>12.840358815591</v>
      </c>
      <c r="L88" s="342" t="n">
        <v>0</v>
      </c>
      <c r="M88" s="320"/>
      <c r="N88" s="320"/>
      <c r="O88" s="320"/>
      <c r="P88" s="320"/>
      <c r="Q88" s="344" t="s">
        <v>88</v>
      </c>
    </row>
    <row r="89" customFormat="false" ht="13.8" hidden="false" customHeight="false" outlineLevel="0" collapsed="false">
      <c r="A89" s="320" t="s">
        <v>92</v>
      </c>
      <c r="B89" s="320"/>
      <c r="C89" s="320" t="str">
        <f aca="false">CONCATENATE(A89,B89)</f>
        <v>Italy</v>
      </c>
      <c r="D89" s="320"/>
      <c r="E89" s="342" t="n">
        <v>5.4304102976669</v>
      </c>
      <c r="F89" s="342" t="n">
        <v>0</v>
      </c>
      <c r="G89" s="342" t="n">
        <v>4.420081930233</v>
      </c>
      <c r="H89" s="342" t="n">
        <v>0</v>
      </c>
      <c r="I89" s="342" t="n">
        <v>4.0042969991156</v>
      </c>
      <c r="J89" s="342" t="n">
        <v>0</v>
      </c>
      <c r="K89" s="342" t="n">
        <v>12.459917544663</v>
      </c>
      <c r="L89" s="342" t="n">
        <v>0</v>
      </c>
      <c r="M89" s="320"/>
      <c r="N89" s="320"/>
      <c r="O89" s="320"/>
      <c r="P89" s="320"/>
      <c r="Q89" s="344"/>
    </row>
    <row r="90" customFormat="false" ht="13.8" hidden="false" customHeight="false" outlineLevel="0" collapsed="false">
      <c r="A90" s="320" t="s">
        <v>93</v>
      </c>
      <c r="B90" s="320"/>
      <c r="C90" s="320" t="str">
        <f aca="false">CONCATENATE(A90,B90)</f>
        <v>Korea</v>
      </c>
      <c r="D90" s="320"/>
      <c r="E90" s="342" t="n">
        <v>0.22867328749682</v>
      </c>
      <c r="F90" s="342" t="n">
        <v>0</v>
      </c>
      <c r="G90" s="342" t="n">
        <v>1.4594414580699</v>
      </c>
      <c r="H90" s="342" t="n">
        <v>0</v>
      </c>
      <c r="I90" s="342" t="n">
        <v>6.1885502968826</v>
      </c>
      <c r="J90" s="342" t="n">
        <v>0</v>
      </c>
      <c r="K90" s="342" t="n">
        <v>7.7299887773363</v>
      </c>
      <c r="L90" s="342" t="n">
        <v>0</v>
      </c>
      <c r="M90" s="320"/>
      <c r="N90" s="320"/>
      <c r="O90" s="320"/>
      <c r="P90" s="320"/>
      <c r="Q90" s="344"/>
    </row>
    <row r="91" customFormat="false" ht="13.8" hidden="false" customHeight="false" outlineLevel="0" collapsed="false">
      <c r="A91" s="320" t="s">
        <v>91</v>
      </c>
      <c r="B91" s="320"/>
      <c r="C91" s="320" t="str">
        <f aca="false">CONCATENATE(A91,B91)</f>
        <v>Israel</v>
      </c>
      <c r="D91" s="320"/>
      <c r="E91" s="342"/>
      <c r="F91" s="342" t="s">
        <v>36</v>
      </c>
      <c r="G91" s="342" t="n">
        <v>3.0624107900126</v>
      </c>
      <c r="H91" s="342" t="n">
        <v>0</v>
      </c>
      <c r="I91" s="342" t="n">
        <v>4.1634355236175</v>
      </c>
      <c r="J91" s="342" t="n">
        <v>0</v>
      </c>
      <c r="K91" s="342" t="n">
        <v>4.5800093852651</v>
      </c>
      <c r="L91" s="342" t="n">
        <v>0</v>
      </c>
      <c r="M91" s="320"/>
      <c r="N91" s="320"/>
      <c r="O91" s="320"/>
      <c r="P91" s="320"/>
      <c r="Q91" s="344"/>
    </row>
    <row r="92" customFormat="false" ht="13.8" hidden="false" customHeight="false" outlineLevel="0" collapsed="false">
      <c r="A92" s="320" t="s">
        <v>94</v>
      </c>
      <c r="B92" s="320"/>
      <c r="C92" s="320" t="str">
        <f aca="false">CONCATENATE(A92,B92)</f>
        <v>Turkey</v>
      </c>
      <c r="D92" s="320"/>
      <c r="E92" s="342" t="n">
        <v>0.31766583360935</v>
      </c>
      <c r="F92" s="342" t="n">
        <v>0</v>
      </c>
      <c r="G92" s="342" t="n">
        <v>1.1192820975467</v>
      </c>
      <c r="H92" s="342" t="n">
        <v>0</v>
      </c>
      <c r="I92" s="342" t="n">
        <v>3.731985680661</v>
      </c>
      <c r="J92" s="342" t="n">
        <v>0</v>
      </c>
      <c r="K92" s="342" t="n">
        <v>4.4935026213134</v>
      </c>
      <c r="L92" s="342" t="n">
        <v>0</v>
      </c>
      <c r="M92" s="320"/>
      <c r="N92" s="320"/>
      <c r="O92" s="320"/>
      <c r="P92" s="320"/>
      <c r="Q92" s="344"/>
    </row>
    <row r="93" customFormat="false" ht="13.8" hidden="false" customHeight="false" outlineLevel="0" collapsed="false">
      <c r="A93" s="320" t="s">
        <v>101</v>
      </c>
      <c r="B93" s="1"/>
      <c r="C93" s="320" t="str">
        <f aca="false">CONCATENATE(A93,B93)</f>
        <v>Russian Federation</v>
      </c>
      <c r="E93" s="342" t="n">
        <v>0.75401057732573</v>
      </c>
      <c r="F93" s="342" t="n">
        <v>0</v>
      </c>
      <c r="G93" s="342" t="n">
        <v>0</v>
      </c>
      <c r="H93" s="342" t="s">
        <v>405</v>
      </c>
      <c r="I93" s="342" t="n">
        <v>3.0705735127945</v>
      </c>
      <c r="J93" s="342" t="s">
        <v>103</v>
      </c>
      <c r="K93" s="342" t="n">
        <v>3.9251064054776</v>
      </c>
      <c r="L93" s="342" t="n">
        <v>0</v>
      </c>
      <c r="M93" s="320"/>
      <c r="N93" s="320"/>
      <c r="O93" s="320"/>
      <c r="P93" s="320"/>
      <c r="Q93" s="344"/>
    </row>
    <row r="94" customFormat="false" ht="13.8" hidden="false" customHeight="false" outlineLevel="0" collapsed="false">
      <c r="A94" s="320" t="s">
        <v>98</v>
      </c>
      <c r="B94" s="1"/>
      <c r="C94" s="320" t="str">
        <f aca="false">CONCATENATE(A94,B94)</f>
        <v>China</v>
      </c>
      <c r="E94" s="342" t="n">
        <v>0.00919335701546</v>
      </c>
      <c r="F94" s="342" t="n">
        <v>0</v>
      </c>
      <c r="G94" s="342" t="n">
        <v>0.37830386557372</v>
      </c>
      <c r="H94" s="342" t="n">
        <v>0</v>
      </c>
      <c r="I94" s="342" t="n">
        <v>1.0242179565664</v>
      </c>
      <c r="J94" s="342" t="n">
        <v>0</v>
      </c>
      <c r="K94" s="342" t="n">
        <v>2.4214981451111</v>
      </c>
      <c r="L94" s="342" t="n">
        <v>0</v>
      </c>
      <c r="M94" s="320"/>
      <c r="N94" s="320"/>
      <c r="O94" s="320"/>
      <c r="P94" s="320"/>
      <c r="Q94" s="344"/>
    </row>
    <row r="95" customFormat="false" ht="13.8" hidden="false" customHeight="false" outlineLevel="0" collapsed="false">
      <c r="A95" s="320" t="s">
        <v>90</v>
      </c>
      <c r="B95" s="320"/>
      <c r="C95" s="320" t="str">
        <f aca="false">CONCATENATE(A95,B95)</f>
        <v>Greece</v>
      </c>
      <c r="D95" s="320"/>
      <c r="E95" s="342" t="n">
        <v>0</v>
      </c>
      <c r="F95" s="342" t="s">
        <v>36</v>
      </c>
      <c r="G95" s="342" t="n">
        <v>0</v>
      </c>
      <c r="H95" s="342" t="s">
        <v>36</v>
      </c>
      <c r="I95" s="342" t="n">
        <v>0</v>
      </c>
      <c r="J95" s="342" t="s">
        <v>36</v>
      </c>
      <c r="K95" s="342" t="n">
        <v>0</v>
      </c>
      <c r="L95" s="342" t="s">
        <v>36</v>
      </c>
      <c r="O95" s="320"/>
      <c r="Q95" s="344"/>
    </row>
    <row r="96" customFormat="false" ht="13.8" hidden="false" customHeight="false" outlineLevel="0" collapsed="false">
      <c r="A96" s="320" t="s">
        <v>95</v>
      </c>
      <c r="B96" s="320" t="str">
        <f aca="false">CHAR(185)</f>
        <v>�</v>
      </c>
      <c r="C96" s="320" t="str">
        <f aca="false">CONCATENATE(A96,B96)</f>
        <v>Argentina�</v>
      </c>
      <c r="D96" s="320"/>
      <c r="E96" s="342" t="n">
        <v>0</v>
      </c>
      <c r="F96" s="342" t="s">
        <v>36</v>
      </c>
      <c r="G96" s="342" t="n">
        <v>0</v>
      </c>
      <c r="H96" s="342" t="s">
        <v>36</v>
      </c>
      <c r="I96" s="342" t="n">
        <v>0</v>
      </c>
      <c r="J96" s="342" t="s">
        <v>36</v>
      </c>
      <c r="K96" s="342" t="n">
        <v>0</v>
      </c>
      <c r="L96" s="342" t="s">
        <v>36</v>
      </c>
      <c r="O96" s="320"/>
      <c r="Q96" s="344"/>
    </row>
    <row r="97" customFormat="false" ht="13.8" hidden="false" customHeight="false" outlineLevel="0" collapsed="false">
      <c r="A97" s="320" t="s">
        <v>96</v>
      </c>
      <c r="B97" s="1"/>
      <c r="C97" s="320" t="str">
        <f aca="false">CONCATENATE(A97,B97)</f>
        <v>India</v>
      </c>
      <c r="E97" s="342" t="n">
        <v>0</v>
      </c>
      <c r="F97" s="342" t="s">
        <v>36</v>
      </c>
      <c r="G97" s="342" t="n">
        <v>0</v>
      </c>
      <c r="H97" s="342" t="s">
        <v>36</v>
      </c>
      <c r="I97" s="342" t="n">
        <v>0</v>
      </c>
      <c r="J97" s="342" t="s">
        <v>36</v>
      </c>
      <c r="K97" s="342" t="n">
        <v>0</v>
      </c>
      <c r="L97" s="342" t="s">
        <v>36</v>
      </c>
      <c r="O97" s="320"/>
      <c r="Q97" s="344"/>
    </row>
    <row r="98" customFormat="false" ht="13.8" hidden="false" customHeight="false" outlineLevel="0" collapsed="false">
      <c r="A98" s="320" t="s">
        <v>97</v>
      </c>
      <c r="B98" s="1"/>
      <c r="C98" s="320" t="str">
        <f aca="false">CONCATENATE(A98,B98)</f>
        <v>Brazil</v>
      </c>
      <c r="E98" s="342" t="n">
        <v>0.27249963175725</v>
      </c>
      <c r="F98" s="342" t="n">
        <v>0</v>
      </c>
      <c r="G98" s="342" t="n">
        <v>0.17309258290386</v>
      </c>
      <c r="H98" s="342" t="n">
        <v>0</v>
      </c>
      <c r="I98" s="342" t="n">
        <v>0</v>
      </c>
      <c r="J98" s="342" t="s">
        <v>36</v>
      </c>
      <c r="K98" s="342" t="n">
        <v>0</v>
      </c>
      <c r="L98" s="342" t="s">
        <v>36</v>
      </c>
      <c r="O98" s="320"/>
      <c r="Q98" s="344"/>
    </row>
    <row r="99" customFormat="false" ht="13.8" hidden="false" customHeight="false" outlineLevel="0" collapsed="false">
      <c r="A99" s="320" t="s">
        <v>99</v>
      </c>
      <c r="B99" s="1"/>
      <c r="C99" s="320" t="str">
        <f aca="false">CONCATENATE(A99,B99)</f>
        <v>Colombia</v>
      </c>
      <c r="E99" s="342" t="n">
        <v>0</v>
      </c>
      <c r="F99" s="342" t="s">
        <v>36</v>
      </c>
      <c r="G99" s="342" t="n">
        <v>0</v>
      </c>
      <c r="H99" s="342" t="s">
        <v>36</v>
      </c>
      <c r="I99" s="342" t="n">
        <v>0</v>
      </c>
      <c r="J99" s="342" t="s">
        <v>36</v>
      </c>
      <c r="K99" s="342" t="n">
        <v>0</v>
      </c>
      <c r="L99" s="342" t="s">
        <v>36</v>
      </c>
      <c r="O99" s="320"/>
      <c r="Q99" s="344"/>
    </row>
    <row r="100" customFormat="false" ht="13.8" hidden="false" customHeight="false" outlineLevel="0" collapsed="false">
      <c r="A100" s="320" t="s">
        <v>100</v>
      </c>
      <c r="B100" s="1"/>
      <c r="C100" s="320" t="str">
        <f aca="false">CONCATENATE(A100,B100)</f>
        <v>Indonesia</v>
      </c>
      <c r="E100" s="342" t="n">
        <v>0</v>
      </c>
      <c r="F100" s="342" t="s">
        <v>36</v>
      </c>
      <c r="G100" s="342" t="n">
        <v>0</v>
      </c>
      <c r="H100" s="342" t="s">
        <v>36</v>
      </c>
      <c r="I100" s="342" t="n">
        <v>0</v>
      </c>
      <c r="J100" s="342" t="s">
        <v>36</v>
      </c>
      <c r="K100" s="342" t="n">
        <v>0</v>
      </c>
      <c r="L100" s="342" t="s">
        <v>36</v>
      </c>
      <c r="O100" s="320"/>
      <c r="Q100" s="344"/>
    </row>
    <row r="101" customFormat="false" ht="13.8" hidden="false" customHeight="false" outlineLevel="0" collapsed="false">
      <c r="A101" s="320" t="s">
        <v>104</v>
      </c>
      <c r="B101" s="1"/>
      <c r="C101" s="320" t="str">
        <f aca="false">CONCATENATE(A101,B101)</f>
        <v>Saudi Arabia</v>
      </c>
      <c r="E101" s="342" t="n">
        <v>0</v>
      </c>
      <c r="F101" s="342" t="s">
        <v>36</v>
      </c>
      <c r="G101" s="342" t="n">
        <v>0</v>
      </c>
      <c r="H101" s="342" t="s">
        <v>36</v>
      </c>
      <c r="I101" s="342" t="n">
        <v>0</v>
      </c>
      <c r="J101" s="342" t="s">
        <v>36</v>
      </c>
      <c r="K101" s="342" t="n">
        <v>0</v>
      </c>
      <c r="L101" s="342" t="s">
        <v>36</v>
      </c>
      <c r="O101" s="320"/>
      <c r="Q101" s="344"/>
    </row>
    <row r="102" customFormat="false" ht="13.8" hidden="false" customHeight="false" outlineLevel="0" collapsed="false">
      <c r="A102" s="320" t="s">
        <v>105</v>
      </c>
      <c r="B102" s="1"/>
      <c r="C102" s="320" t="str">
        <f aca="false">CONCATENATE(A102,B102)</f>
        <v>South Africa</v>
      </c>
      <c r="E102" s="342" t="n">
        <v>0</v>
      </c>
      <c r="F102" s="342" t="s">
        <v>36</v>
      </c>
      <c r="G102" s="342" t="n">
        <v>0</v>
      </c>
      <c r="H102" s="342" t="s">
        <v>36</v>
      </c>
      <c r="I102" s="342" t="n">
        <v>0</v>
      </c>
      <c r="J102" s="342" t="s">
        <v>36</v>
      </c>
      <c r="K102" s="342" t="n">
        <v>0</v>
      </c>
      <c r="L102" s="342" t="s">
        <v>36</v>
      </c>
      <c r="O102" s="320"/>
      <c r="Q102" s="344"/>
    </row>
  </sheetData>
  <mergeCells count="4">
    <mergeCell ref="K58:L58"/>
    <mergeCell ref="M58:N58"/>
    <mergeCell ref="Q59:Q87"/>
    <mergeCell ref="Q88:Q102"/>
  </mergeCells>
  <hyperlinks>
    <hyperlink ref="A1" r:id="rId1" display="Education at a Glance 2015 - © OECD 01-01-2015"/>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35:24Z</dcterms:created>
  <dc:creator>OECD</dc:creator>
  <dc:description/>
  <dc:language>en-US</dc:language>
  <cp:lastModifiedBy>SIMMONS Margaret</cp:lastModifiedBy>
  <cp:lastPrinted>2015-07-17T18:52:38Z</cp:lastPrinted>
  <dcterms:modified xsi:type="dcterms:W3CDTF">2015-12-01T16: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OECDCommittee">
    <vt:lpwstr>40;#Education Policy Committee|c67b295a-63a1-442e-96af-7f8610159b9a</vt:lpwstr>
  </property>
  <property fmtid="{D5CDD505-2E9C-101B-9397-08002B2CF9AE}" pid="4" name="OECDCountry">
    <vt:lpwstr/>
  </property>
  <property fmtid="{D5CDD505-2E9C-101B-9397-08002B2CF9AE}" pid="5" name="OECDDocumentType">
    <vt:lpwstr/>
  </property>
  <property fmtid="{D5CDD505-2E9C-101B-9397-08002B2CF9AE}" pid="6" name="OECDExpirationDate">
    <vt:lpwstr/>
  </property>
  <property fmtid="{D5CDD505-2E9C-101B-9397-08002B2CF9AE}" pid="7" name="OECDHorizontalProjects">
    <vt:lpwstr/>
  </property>
  <property fmtid="{D5CDD505-2E9C-101B-9397-08002B2CF9AE}" pid="8" name="OECDKeywords">
    <vt:lpwstr>930;#EAG 2015|93e2b584-1df7-43a8-8d47-4f770f2518ec;#1026;#Chapter C|ac804c01-5bf4-459d-94db-6575ccf884fc</vt:lpwstr>
  </property>
  <property fmtid="{D5CDD505-2E9C-101B-9397-08002B2CF9AE}" pid="9" name="OECDKimStatus">
    <vt:lpwstr>Draft</vt:lpwstr>
  </property>
  <property fmtid="{D5CDD505-2E9C-101B-9397-08002B2CF9AE}" pid="10" name="OECDMainProject">
    <vt:lpwstr/>
  </property>
  <property fmtid="{D5CDD505-2E9C-101B-9397-08002B2CF9AE}" pid="11" name="OECDOrganisation">
    <vt:lpwstr/>
  </property>
  <property fmtid="{D5CDD505-2E9C-101B-9397-08002B2CF9AE}" pid="12" name="OECDPWB">
    <vt:lpwstr>931;#2.1.1.1.1 INES: Education at a Glance - Flagship Publication|27372e3c-5222-4b52-a97b-7705d66f768e</vt:lpwstr>
  </property>
  <property fmtid="{D5CDD505-2E9C-101B-9397-08002B2CF9AE}" pid="13" name="OECDPinnedBy">
    <vt:lpwstr/>
  </property>
  <property fmtid="{D5CDD505-2E9C-101B-9397-08002B2CF9AE}" pid="14" name="OECDProjectLookup">
    <vt:lpwstr>35</vt:lpwstr>
  </property>
  <property fmtid="{D5CDD505-2E9C-101B-9397-08002B2CF9AE}" pid="15" name="OECDProjectManager">
    <vt:lpwstr>196</vt:lpwstr>
  </property>
  <property fmtid="{D5CDD505-2E9C-101B-9397-08002B2CF9AE}" pid="16"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7" name="OECDProjectOwnerStructure">
    <vt:lpwstr/>
  </property>
  <property fmtid="{D5CDD505-2E9C-101B-9397-08002B2CF9AE}" pid="18" name="OECDProjectPageLink">
    <vt:lpwstr>15572</vt:lpwstr>
  </property>
  <property fmtid="{D5CDD505-2E9C-101B-9397-08002B2CF9AE}" pid="19" name="OECDProjectPartnersStructure">
    <vt:lpwstr/>
  </property>
  <property fmtid="{D5CDD505-2E9C-101B-9397-08002B2CF9AE}" pid="20" name="OECDTagsCache">
    <vt:lpwstr/>
  </property>
  <property fmtid="{D5CDD505-2E9C-101B-9397-08002B2CF9AE}" pid="21" name="OECDTopic">
    <vt:lpwstr>21;#Education|efa18019-c5e7-4d07-b5cf-a61d17d44208</vt:lpwstr>
  </property>
  <property fmtid="{D5CDD505-2E9C-101B-9397-08002B2CF9AE}" pid="22" name="TaxCatchAll">
    <vt:lpwstr>21;#;#931;#;#40;#;#930;#;#1026;#</vt:lpwstr>
  </property>
  <property fmtid="{D5CDD505-2E9C-101B-9397-08002B2CF9AE}" pid="23" name="aa366335bba64f7186c6f91b1ae503c2">
    <vt:lpwstr/>
  </property>
  <property fmtid="{D5CDD505-2E9C-101B-9397-08002B2CF9AE}" pid="24" name="eShareCommitteeTaxHTField0">
    <vt:lpwstr>Education Policy Committee|c67b295a-63a1-442e-96af-7f8610159b9a</vt:lpwstr>
  </property>
  <property fmtid="{D5CDD505-2E9C-101B-9397-08002B2CF9AE}" pid="25" name="eShareCountryTaxHTField0">
    <vt:lpwstr/>
  </property>
  <property fmtid="{D5CDD505-2E9C-101B-9397-08002B2CF9AE}" pid="26" name="eShareKeywordsTaxHTField0">
    <vt:lpwstr>EAG 2015|93e2b584-1df7-43a8-8d47-4f770f2518ec;Chapter C|ac804c01-5bf4-459d-94db-6575ccf884fc</vt:lpwstr>
  </property>
  <property fmtid="{D5CDD505-2E9C-101B-9397-08002B2CF9AE}" pid="27" name="eShareOrganisationTaxHTField0">
    <vt:lpwstr/>
  </property>
  <property fmtid="{D5CDD505-2E9C-101B-9397-08002B2CF9AE}" pid="28" name="eSharePWBTaxHTField0">
    <vt:lpwstr>2.1.1.1.1 INES: Education at a Glance - Flagship Publication|27372e3c-5222-4b52-a97b-7705d66f768e</vt:lpwstr>
  </property>
  <property fmtid="{D5CDD505-2E9C-101B-9397-08002B2CF9AE}" pid="29" name="eShareTopicTaxHTField0">
    <vt:lpwstr>Education|efa18019-c5e7-4d07-b5cf-a61d17d44208</vt:lpwstr>
  </property>
  <property fmtid="{D5CDD505-2E9C-101B-9397-08002B2CF9AE}" pid="30" name="f94ef5d5be104a9b994d4c7c4f3d268a">
    <vt:lpwstr/>
  </property>
  <property fmtid="{D5CDD505-2E9C-101B-9397-08002B2CF9AE}" pid="31" name="fa9e4784786d4da6a600e050e04c81aa">
    <vt:lpwstr/>
  </property>
  <property fmtid="{D5CDD505-2E9C-101B-9397-08002B2CF9AE}" pid="32" name="kd75f6e4f01741a8b1cee43ec2c0a7ac">
    <vt:lpwstr/>
  </property>
  <property fmtid="{D5CDD505-2E9C-101B-9397-08002B2CF9AE}" pid="33" name="m085e41044db47838e5e4783c5ddfe92">
    <vt:lpwstr/>
  </property>
  <property fmtid="{D5CDD505-2E9C-101B-9397-08002B2CF9AE}" pid="34" name="m49dce442af64f59b762f831aa8de435">
    <vt:lpwstr/>
  </property>
  <property fmtid="{D5CDD505-2E9C-101B-9397-08002B2CF9AE}" pid="35" name="pb5335f8765c484a86ddd10580650a95">
    <vt:lpwstr/>
  </property>
</Properties>
</file>