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3.3." sheetId="1" state="visible" r:id="rId2"/>
  </sheets>
  <definedNames>
    <definedName function="false" hidden="false" localSheetId="0" name="_xlnm.Print_Titles" vbProcedure="false">'Table C3.3.'!$A:$B,'Table C3.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71">
  <si>
    <t xml:space="preserve">Education at a Glance 2015 - © OECD 01-01-2015</t>
  </si>
  <si>
    <t xml:space="preserve">C3</t>
  </si>
  <si>
    <t xml:space="preserve">Table C3.3. Profile of a first-time new entrant into bachelor's programme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3.3. </t>
  </si>
  <si>
    <t xml:space="preserve">Profile of a first-time new entrant into bachelor's programmes (2013)</t>
  </si>
  <si>
    <t xml:space="preserve">Percentage of women new entrants</t>
  </si>
  <si>
    <t xml:space="preserve">Percentage of new entrants younger than 25 years old</t>
  </si>
  <si>
    <t xml:space="preserve">Percentage of international new entrants</t>
  </si>
  <si>
    <t xml:space="preserve">Percentage of new entrants in bachelor's programmes by field of education</t>
  </si>
  <si>
    <t xml:space="preserve">Percentage of female new entrants in bachelor's programmes by field of education</t>
  </si>
  <si>
    <t xml:space="preserve"> Education, humanities and social sciences</t>
  </si>
  <si>
    <t xml:space="preserve">Sciences and engineering</t>
  </si>
  <si>
    <t xml:space="preserve">Health and welfare</t>
  </si>
  <si>
    <t xml:space="preserve">Other</t>
  </si>
  <si>
    <t xml:space="preserve">OECD countries</t>
  </si>
  <si>
    <t xml:space="preserve">Australia</t>
  </si>
  <si>
    <t xml:space="preserve">Austria</t>
  </si>
  <si>
    <t xml:space="preserve">Belgium</t>
  </si>
  <si>
    <t xml:space="preserve">Canada</t>
  </si>
  <si>
    <t xml:space="preserve">m</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a</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The averages are different from the printing version as Norway withdrawed his date on the cut off dat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x</t>
  </si>
  <si>
    <t xml:space="preserve">Saudi Arabia</t>
  </si>
  <si>
    <t xml:space="preserve">South Africa</t>
  </si>
  <si>
    <t xml:space="preserve">G20 average</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eag.htm). </t>
    </r>
  </si>
  <si>
    <t xml:space="preserve">Please refer to the Reader's Guide for information concerning the symbols replacing missing data.</t>
  </si>
</sst>
</file>

<file path=xl/styles.xml><?xml version="1.0" encoding="utf-8"?>
<styleSheet xmlns="http://schemas.openxmlformats.org/spreadsheetml/2006/main">
  <numFmts count="10">
    <numFmt numFmtId="164" formatCode="General"/>
    <numFmt numFmtId="165" formatCode="\(0\)"/>
    <numFmt numFmtId="166" formatCode="0.0"/>
    <numFmt numFmtId="167" formatCode="0"/>
    <numFmt numFmtId="168" formatCode="0.0&quot;  &quot;;@&quot;    &quot;"/>
    <numFmt numFmtId="169" formatCode="_(* #,##0.00_);_(* \(#,##0.00\);_(* \-??_);_(@_)"/>
    <numFmt numFmtId="170" formatCode="_(* #,##0_);_(* \(#,##0\);_(* \-??_);_(@_)"/>
    <numFmt numFmtId="171" formatCode="_(* #,##0.0_);_(* \(#,##0.0\);_(* \-??_);_(@_)"/>
    <numFmt numFmtId="172" formatCode="0&quot;  &quot;;@&quot;    &quot;"/>
    <numFmt numFmtId="173" formatCode="[=0]0&quot;  &quot;;[&lt;0.5]&quot; n  &quot;;0&quot;  &quot;;@&quot;  &quot;"/>
  </numFmts>
  <fonts count="14">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Times New Roman"/>
      <family val="1"/>
    </font>
    <font>
      <sz val="10"/>
      <color rgb="FF000000"/>
      <name val="MS Sans Serif"/>
      <family val="2"/>
    </font>
    <font>
      <sz val="10"/>
      <name val="Arial"/>
      <family val="2"/>
    </font>
    <font>
      <u val="single"/>
      <sz val="10"/>
      <color rgb="FF0000FF"/>
      <name val="Arial"/>
      <family val="2"/>
    </font>
    <font>
      <b val="true"/>
      <sz val="8"/>
      <name val="Arial"/>
      <family val="2"/>
    </font>
    <font>
      <i val="true"/>
      <sz val="8"/>
      <name val="Arial"/>
      <family val="2"/>
    </font>
    <font>
      <sz val="8"/>
      <name val="Arial"/>
      <family val="2"/>
    </font>
    <font>
      <sz val="7"/>
      <name val="Arial"/>
      <family val="2"/>
    </font>
    <font>
      <b val="true"/>
      <sz val="11"/>
      <color rgb="FFFF0000"/>
      <name val="Arial"/>
      <family val="2"/>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1" fillId="0" borderId="0" xfId="29" applyFont="true" applyBorder="true" applyAlignment="true" applyProtection="false">
      <alignment horizontal="center" vertical="center" textRotation="18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12" fillId="0" borderId="1"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5" fontId="11" fillId="0" borderId="1" xfId="25" applyFont="true" applyBorder="true" applyAlignment="true" applyProtection="false">
      <alignment horizontal="center" vertical="center" textRotation="0" wrapText="true" indent="0" shrinkToFit="false"/>
      <protection locked="true" hidden="false"/>
    </xf>
    <xf numFmtId="165" fontId="11" fillId="0" borderId="3" xfId="24" applyFont="true" applyBorder="true" applyAlignment="true" applyProtection="false">
      <alignment horizontal="center" vertical="center" textRotation="0" wrapText="true" indent="0" shrinkToFit="false"/>
      <protection locked="true" hidden="false"/>
    </xf>
    <xf numFmtId="166" fontId="9" fillId="0" borderId="3" xfId="28" applyFont="true" applyBorder="true" applyAlignment="true" applyProtection="false">
      <alignment horizontal="left" vertical="bottom" textRotation="0" wrapText="false" indent="0" shrinkToFit="false"/>
      <protection locked="true" hidden="false"/>
    </xf>
    <xf numFmtId="167" fontId="11" fillId="0" borderId="4" xfId="23" applyFont="true" applyBorder="true" applyAlignment="true" applyProtection="false">
      <alignment horizontal="center" vertical="center" textRotation="0" wrapText="false" indent="0" shrinkToFit="false"/>
      <protection locked="true" hidden="false"/>
    </xf>
    <xf numFmtId="167" fontId="11" fillId="0" borderId="5" xfId="23" applyFont="true" applyBorder="true" applyAlignment="true" applyProtection="false">
      <alignment horizontal="center" vertical="bottom" textRotation="0" wrapText="false" indent="0" shrinkToFit="false"/>
      <protection locked="true" hidden="false"/>
    </xf>
    <xf numFmtId="167" fontId="11" fillId="0" borderId="6" xfId="23" applyFont="true" applyBorder="true" applyAlignment="true" applyProtection="false">
      <alignment horizontal="left" vertical="bottom" textRotation="0" wrapText="false" indent="0" shrinkToFit="false"/>
      <protection locked="true" hidden="false"/>
    </xf>
    <xf numFmtId="164" fontId="11" fillId="2" borderId="7" xfId="26" applyFont="true" applyBorder="true" applyAlignment="true" applyProtection="false">
      <alignment horizontal="left" vertical="bottom" textRotation="0" wrapText="false" indent="0" shrinkToFit="false"/>
      <protection locked="true" hidden="false"/>
    </xf>
    <xf numFmtId="168" fontId="11" fillId="2" borderId="8" xfId="26" applyFont="true" applyBorder="true" applyAlignment="true" applyProtection="false">
      <alignment horizontal="center" vertical="center" textRotation="0" wrapText="false" indent="0" shrinkToFit="false"/>
      <protection locked="true" hidden="false"/>
    </xf>
    <xf numFmtId="167" fontId="4" fillId="2" borderId="8" xfId="26" applyFont="true" applyBorder="true" applyAlignment="true" applyProtection="false">
      <alignment horizontal="right" vertical="bottom" textRotation="0" wrapText="false" indent="0" shrinkToFit="false"/>
      <protection locked="true" hidden="false"/>
    </xf>
    <xf numFmtId="167" fontId="4" fillId="2" borderId="9" xfId="26" applyFont="true" applyBorder="true" applyAlignment="true" applyProtection="false">
      <alignment horizontal="left" vertical="bottom" textRotation="0" wrapText="false" indent="0" shrinkToFit="false"/>
      <protection locked="true" hidden="false"/>
    </xf>
    <xf numFmtId="168" fontId="11" fillId="2" borderId="7" xfId="26" applyFont="true" applyBorder="true" applyAlignment="true" applyProtection="false">
      <alignment horizontal="left" vertical="bottom" textRotation="0" wrapText="false" indent="0" shrinkToFit="false"/>
      <protection locked="true" hidden="false"/>
    </xf>
    <xf numFmtId="167" fontId="4" fillId="2" borderId="9" xfId="23" applyFont="true" applyBorder="true" applyAlignment="true" applyProtection="false">
      <alignment horizontal="left" vertical="bottom" textRotation="0" wrapText="false" indent="0" shrinkToFit="false"/>
      <protection locked="true" hidden="false"/>
    </xf>
    <xf numFmtId="168" fontId="11" fillId="3" borderId="7" xfId="26" applyFont="true" applyBorder="true" applyAlignment="true" applyProtection="false">
      <alignment horizontal="left" vertical="bottom" textRotation="0" wrapText="false" indent="0" shrinkToFit="false"/>
      <protection locked="true" hidden="false"/>
    </xf>
    <xf numFmtId="168" fontId="11" fillId="3" borderId="8" xfId="26" applyFont="true" applyBorder="true" applyAlignment="true" applyProtection="false">
      <alignment horizontal="center" vertical="center" textRotation="0" wrapText="false" indent="0" shrinkToFit="false"/>
      <protection locked="true" hidden="false"/>
    </xf>
    <xf numFmtId="167" fontId="4" fillId="3" borderId="8" xfId="23" applyFont="true" applyBorder="true" applyAlignment="true" applyProtection="false">
      <alignment horizontal="right" vertical="bottom" textRotation="0" wrapText="false" indent="0" shrinkToFit="false"/>
      <protection locked="true" hidden="false"/>
    </xf>
    <xf numFmtId="167" fontId="4" fillId="3" borderId="9" xfId="26" applyFont="true" applyBorder="true" applyAlignment="true" applyProtection="false">
      <alignment horizontal="left" vertical="bottom" textRotation="0" wrapText="false" indent="0" shrinkToFit="false"/>
      <protection locked="true" hidden="false"/>
    </xf>
    <xf numFmtId="167" fontId="4" fillId="3" borderId="9" xfId="23" applyFont="true" applyBorder="true" applyAlignment="true" applyProtection="false">
      <alignment horizontal="left" vertical="bottom" textRotation="0" wrapText="false" indent="0" shrinkToFit="false"/>
      <protection locked="true" hidden="false"/>
    </xf>
    <xf numFmtId="167" fontId="4" fillId="3" borderId="8" xfId="26" applyFont="true" applyBorder="true" applyAlignment="true" applyProtection="false">
      <alignment horizontal="right" vertical="bottom" textRotation="0" wrapText="false" indent="0" shrinkToFit="false"/>
      <protection locked="true" hidden="false"/>
    </xf>
    <xf numFmtId="167" fontId="4" fillId="2" borderId="8" xfId="23"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false" applyProtection="false">
      <alignment horizontal="general" vertical="bottom" textRotation="0" wrapText="false" indent="0" shrinkToFit="false"/>
      <protection locked="true" hidden="false"/>
    </xf>
    <xf numFmtId="171" fontId="4" fillId="0" borderId="0" xfId="15" applyFont="true" applyBorder="true" applyAlignment="false" applyProtection="false">
      <alignment horizontal="general" vertical="bottom" textRotation="0" wrapText="false" indent="0" shrinkToFit="false"/>
      <protection locked="true" hidden="false"/>
    </xf>
    <xf numFmtId="172" fontId="11" fillId="2" borderId="8" xfId="23" applyFont="true" applyBorder="true" applyAlignment="true" applyProtection="false">
      <alignment horizontal="center" vertical="center" textRotation="0" wrapText="false" indent="0" shrinkToFit="false"/>
      <protection locked="true" hidden="false"/>
    </xf>
    <xf numFmtId="168" fontId="11" fillId="2" borderId="7" xfId="23" applyFont="true" applyBorder="true" applyAlignment="true" applyProtection="false">
      <alignment horizontal="left" vertical="bottom" textRotation="0" wrapText="false" indent="0" shrinkToFit="false"/>
      <protection locked="true" hidden="false"/>
    </xf>
    <xf numFmtId="168" fontId="11" fillId="2" borderId="8" xfId="23" applyFont="true" applyBorder="true" applyAlignment="true" applyProtection="false">
      <alignment horizontal="center" vertical="center" textRotation="0" wrapText="false" indent="0" shrinkToFit="false"/>
      <protection locked="true" hidden="false"/>
    </xf>
    <xf numFmtId="168" fontId="11" fillId="3" borderId="7" xfId="23" applyFont="true" applyBorder="true" applyAlignment="true" applyProtection="false">
      <alignment horizontal="left" vertical="bottom" textRotation="0" wrapText="false" indent="0" shrinkToFit="false"/>
      <protection locked="true" hidden="false"/>
    </xf>
    <xf numFmtId="168" fontId="11" fillId="3" borderId="8" xfId="23" applyFont="true" applyBorder="true" applyAlignment="true" applyProtection="false">
      <alignment horizontal="center" vertical="center" textRotation="0" wrapText="false" indent="0" shrinkToFit="false"/>
      <protection locked="true" hidden="false"/>
    </xf>
    <xf numFmtId="166" fontId="9" fillId="0" borderId="7" xfId="28" applyFont="true" applyBorder="true" applyAlignment="true" applyProtection="false">
      <alignment horizontal="left" vertical="bottom" textRotation="0" wrapText="false" indent="0" shrinkToFit="false"/>
      <protection locked="true" hidden="false"/>
    </xf>
    <xf numFmtId="167" fontId="11" fillId="0" borderId="0" xfId="23" applyFont="true" applyBorder="true" applyAlignment="true" applyProtection="false">
      <alignment horizontal="center" vertical="center" textRotation="0" wrapText="false" indent="0" shrinkToFit="false"/>
      <protection locked="true" hidden="false"/>
    </xf>
    <xf numFmtId="173" fontId="11" fillId="0" borderId="8" xfId="23" applyFont="true" applyBorder="true" applyAlignment="true" applyProtection="false">
      <alignment horizontal="center" vertical="bottom" textRotation="0" wrapText="false" indent="0" shrinkToFit="false"/>
      <protection locked="true" hidden="false"/>
    </xf>
    <xf numFmtId="173" fontId="11" fillId="0" borderId="9" xfId="23" applyFont="true" applyBorder="true" applyAlignment="true" applyProtection="false">
      <alignment horizontal="left" vertical="bottom" textRotation="0" wrapText="false" indent="0" shrinkToFit="false"/>
      <protection locked="true" hidden="false"/>
    </xf>
    <xf numFmtId="166" fontId="11" fillId="0" borderId="8" xfId="23" applyFont="true" applyBorder="true" applyAlignment="true" applyProtection="false">
      <alignment horizontal="center" vertical="bottom" textRotation="0" wrapText="false" indent="0" shrinkToFit="false"/>
      <protection locked="true" hidden="false"/>
    </xf>
    <xf numFmtId="166" fontId="11" fillId="0" borderId="9" xfId="23" applyFont="true" applyBorder="true" applyAlignment="true" applyProtection="false">
      <alignment horizontal="left" vertical="bottom" textRotation="0" wrapText="false" indent="0" shrinkToFit="false"/>
      <protection locked="true" hidden="false"/>
    </xf>
    <xf numFmtId="164" fontId="9" fillId="4" borderId="7" xfId="22" applyFont="true" applyBorder="true" applyAlignment="true" applyProtection="false">
      <alignment horizontal="left" vertical="bottom" textRotation="0" wrapText="false" indent="0" shrinkToFit="false"/>
      <protection locked="true" hidden="false"/>
    </xf>
    <xf numFmtId="164" fontId="9" fillId="4" borderId="8" xfId="22" applyFont="true" applyBorder="true" applyAlignment="true" applyProtection="false">
      <alignment horizontal="center" vertical="center" textRotation="0" wrapText="false" indent="0" shrinkToFit="false"/>
      <protection locked="true" hidden="false"/>
    </xf>
    <xf numFmtId="167" fontId="11" fillId="4" borderId="8" xfId="23" applyFont="true" applyBorder="true" applyAlignment="true" applyProtection="false">
      <alignment horizontal="right" vertical="bottom" textRotation="0" wrapText="false" indent="0" shrinkToFit="false"/>
      <protection locked="true" hidden="false"/>
    </xf>
    <xf numFmtId="167" fontId="11" fillId="4" borderId="9" xfId="23" applyFont="true" applyBorder="true" applyAlignment="true" applyProtection="false">
      <alignment horizontal="left"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7" fontId="11" fillId="0" borderId="8" xfId="23" applyFont="true" applyBorder="true" applyAlignment="true" applyProtection="false">
      <alignment horizontal="center" vertical="bottom" textRotation="0" wrapText="false" indent="0" shrinkToFit="false"/>
      <protection locked="true" hidden="false"/>
    </xf>
    <xf numFmtId="167" fontId="11" fillId="0" borderId="9" xfId="23" applyFont="true" applyBorder="true" applyAlignment="true" applyProtection="false">
      <alignment horizontal="left" vertical="bottom" textRotation="0" wrapText="false" indent="0" shrinkToFit="false"/>
      <protection locked="true" hidden="false"/>
    </xf>
    <xf numFmtId="166" fontId="9" fillId="3" borderId="7" xfId="28" applyFont="true" applyBorder="true" applyAlignment="true" applyProtection="false">
      <alignment horizontal="left" vertical="bottom" textRotation="0" wrapText="false" indent="0" shrinkToFit="false"/>
      <protection locked="true" hidden="false"/>
    </xf>
    <xf numFmtId="167" fontId="11" fillId="3" borderId="0" xfId="23" applyFont="true" applyBorder="true" applyAlignment="true" applyProtection="false">
      <alignment horizontal="center" vertical="center" textRotation="0" wrapText="false" indent="0" shrinkToFit="false"/>
      <protection locked="true" hidden="false"/>
    </xf>
    <xf numFmtId="167" fontId="11" fillId="3" borderId="8" xfId="23" applyFont="true" applyBorder="true" applyAlignment="true" applyProtection="false">
      <alignment horizontal="center" vertical="bottom" textRotation="0" wrapText="false" indent="0" shrinkToFit="false"/>
      <protection locked="true" hidden="false"/>
    </xf>
    <xf numFmtId="167" fontId="11" fillId="3" borderId="9" xfId="23" applyFont="true" applyBorder="true" applyAlignment="true" applyProtection="false">
      <alignment horizontal="left" vertical="bottom" textRotation="0" wrapText="false" indent="0" shrinkToFit="false"/>
      <protection locked="true" hidden="false"/>
    </xf>
    <xf numFmtId="164" fontId="11" fillId="2" borderId="8" xfId="23" applyFont="true" applyBorder="true" applyAlignment="true" applyProtection="false">
      <alignment horizontal="center" vertical="center" textRotation="0" wrapText="false" indent="0" shrinkToFit="false"/>
      <protection locked="true" hidden="false"/>
    </xf>
    <xf numFmtId="164" fontId="11" fillId="3" borderId="8" xfId="22" applyFont="true" applyBorder="true" applyAlignment="true" applyProtection="false">
      <alignment horizontal="center" vertical="center" textRotation="0" wrapText="false" indent="0" shrinkToFit="false"/>
      <protection locked="true" hidden="false"/>
    </xf>
    <xf numFmtId="166" fontId="11" fillId="2" borderId="7" xfId="0" applyFont="true" applyBorder="true" applyAlignment="true" applyProtection="false">
      <alignment horizontal="left" vertical="bottom" textRotation="0" wrapText="false" indent="0" shrinkToFit="false"/>
      <protection locked="true" hidden="false"/>
    </xf>
    <xf numFmtId="164" fontId="11" fillId="2" borderId="8" xfId="22" applyFont="true" applyBorder="true" applyAlignment="true" applyProtection="false">
      <alignment horizontal="center" vertical="center" textRotation="0" wrapText="false" indent="0" shrinkToFit="false"/>
      <protection locked="true" hidden="false"/>
    </xf>
    <xf numFmtId="167" fontId="4" fillId="2" borderId="8" xfId="27" applyFont="true" applyBorder="true" applyAlignment="true" applyProtection="false">
      <alignment horizontal="right" vertical="bottom" textRotation="0" wrapText="false" indent="0" shrinkToFit="false"/>
      <protection locked="true" hidden="false"/>
    </xf>
    <xf numFmtId="167" fontId="4" fillId="2" borderId="9" xfId="27" applyFont="true" applyBorder="true" applyAlignment="true" applyProtection="false">
      <alignment horizontal="left" vertical="bottom" textRotation="0" wrapText="false" indent="0" shrinkToFit="false"/>
      <protection locked="true" hidden="false"/>
    </xf>
    <xf numFmtId="172" fontId="11" fillId="3" borderId="8" xfId="23" applyFont="true" applyBorder="true" applyAlignment="true" applyProtection="false">
      <alignment horizontal="center" vertical="center" textRotation="0" wrapText="false" indent="0" shrinkToFit="false"/>
      <protection locked="true" hidden="false"/>
    </xf>
    <xf numFmtId="167" fontId="4" fillId="3" borderId="8" xfId="27" applyFont="true" applyBorder="true" applyAlignment="true" applyProtection="false">
      <alignment horizontal="right" vertical="bottom" textRotation="0" wrapText="false" indent="0" shrinkToFit="false"/>
      <protection locked="true" hidden="false"/>
    </xf>
    <xf numFmtId="167" fontId="4" fillId="3" borderId="9" xfId="27" applyFont="true" applyBorder="true" applyAlignment="true" applyProtection="false">
      <alignment horizontal="left" vertical="bottom" textRotation="0" wrapText="false" indent="0" shrinkToFit="false"/>
      <protection locked="true" hidden="false"/>
    </xf>
    <xf numFmtId="164" fontId="9" fillId="4" borderId="10" xfId="22" applyFont="true" applyBorder="true" applyAlignment="true" applyProtection="false">
      <alignment horizontal="left" vertical="bottom" textRotation="0" wrapText="false" indent="0" shrinkToFit="false"/>
      <protection locked="true" hidden="false"/>
    </xf>
    <xf numFmtId="172" fontId="9" fillId="4" borderId="10" xfId="23" applyFont="true" applyBorder="true" applyAlignment="true" applyProtection="false">
      <alignment horizontal="center" vertical="center" textRotation="0" wrapText="false" indent="0" shrinkToFit="false"/>
      <protection locked="true" hidden="false"/>
    </xf>
    <xf numFmtId="167" fontId="11" fillId="4" borderId="11" xfId="23" applyFont="true" applyBorder="true" applyAlignment="true" applyProtection="false">
      <alignment horizontal="right" vertical="bottom" textRotation="0" wrapText="false" indent="0" shrinkToFit="false"/>
      <protection locked="true" hidden="false"/>
    </xf>
    <xf numFmtId="167" fontId="11" fillId="4" borderId="12" xfId="23"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3" xfId="21"/>
    <cellStyle name="Normal_B4" xfId="22"/>
    <cellStyle name="Normal_B4.1" xfId="23"/>
    <cellStyle name="Normal_C4" xfId="24"/>
    <cellStyle name="Normal_C4.1" xfId="25"/>
    <cellStyle name="Normal_C6.5" xfId="26"/>
    <cellStyle name="Normal_C6.5 2 2" xfId="27"/>
    <cellStyle name="Normal_G1.1" xfId="28"/>
    <cellStyle name="Normal_G1.1_1" xfId="29"/>
    <cellStyle name="Normal_G2.2" xfId="30"/>
    <cellStyle name="*unknown*" xfId="20" builtinId="8"/>
  </cellStyles>
  <dxfs count="32">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5.66"/>
    <col collapsed="false" customWidth="true" hidden="false" outlineLevel="0" max="2" min="2" style="2" width="3.1"/>
    <col collapsed="false" customWidth="true" hidden="false" outlineLevel="0" max="3" min="3" style="1" width="10.87"/>
    <col collapsed="false" customWidth="true" hidden="false" outlineLevel="0" max="4" min="4" style="3" width="2.43"/>
    <col collapsed="false" customWidth="true" hidden="false" outlineLevel="0" max="5" min="5" style="1" width="10.87"/>
    <col collapsed="false" customWidth="true" hidden="false" outlineLevel="0" max="6" min="6" style="3" width="2.43"/>
    <col collapsed="false" customWidth="true" hidden="false" outlineLevel="0" max="7" min="7" style="1" width="10.87"/>
    <col collapsed="false" customWidth="true" hidden="false" outlineLevel="0" max="8" min="8" style="3" width="2.43"/>
    <col collapsed="false" customWidth="true" hidden="false" outlineLevel="0" max="9" min="9" style="1" width="8.43"/>
    <col collapsed="false" customWidth="true" hidden="false" outlineLevel="0" max="10" min="10" style="3" width="2.43"/>
    <col collapsed="false" customWidth="true" hidden="false" outlineLevel="0" max="11" min="11" style="1" width="8.43"/>
    <col collapsed="false" customWidth="true" hidden="false" outlineLevel="0" max="12" min="12" style="3" width="2.43"/>
    <col collapsed="false" customWidth="true" hidden="false" outlineLevel="0" max="13" min="13" style="1" width="8.43"/>
    <col collapsed="false" customWidth="true" hidden="false" outlineLevel="0" max="14" min="14" style="3" width="2.43"/>
    <col collapsed="false" customWidth="true" hidden="false" outlineLevel="0" max="15" min="15" style="1" width="8.43"/>
    <col collapsed="false" customWidth="true" hidden="false" outlineLevel="0" max="16" min="16" style="3" width="2.1"/>
    <col collapsed="false" customWidth="true" hidden="false" outlineLevel="0" max="17" min="17" style="1" width="8.43"/>
    <col collapsed="false" customWidth="true" hidden="false" outlineLevel="0" max="18" min="18" style="3" width="2.43"/>
    <col collapsed="false" customWidth="true" hidden="false" outlineLevel="0" max="19" min="19" style="1" width="8.43"/>
    <col collapsed="false" customWidth="true" hidden="false" outlineLevel="0" max="20" min="20" style="3" width="2.43"/>
    <col collapsed="false" customWidth="true" hidden="false" outlineLevel="0" max="21" min="21" style="1" width="8.43"/>
    <col collapsed="false" customWidth="true" hidden="false" outlineLevel="0" max="22" min="22" style="3" width="2.43"/>
    <col collapsed="false" customWidth="true" hidden="false" outlineLevel="0" max="23" min="23" style="1" width="8.43"/>
    <col collapsed="false" customWidth="true" hidden="false" outlineLevel="0" max="24" min="24" style="3" width="2.43"/>
    <col collapsed="false" customWidth="false" hidden="false" outlineLevel="0" max="257" min="25" style="1" width="9.1"/>
  </cols>
  <sheetData>
    <row r="1" s="5" customFormat="true" ht="13.2" hidden="false" customHeight="false" outlineLevel="0" collapsed="false">
      <c r="A1" s="4" t="s">
        <v>0</v>
      </c>
      <c r="B1" s="2"/>
      <c r="D1" s="3"/>
      <c r="F1" s="3"/>
      <c r="H1" s="3"/>
      <c r="J1" s="3"/>
      <c r="L1" s="3"/>
      <c r="N1" s="3"/>
      <c r="P1" s="3"/>
      <c r="R1" s="3"/>
      <c r="T1" s="3"/>
      <c r="V1" s="3"/>
      <c r="X1" s="3"/>
    </row>
    <row r="2" s="5" customFormat="true" ht="13.2" hidden="false" customHeight="false" outlineLevel="0" collapsed="false">
      <c r="A2" s="5" t="s">
        <v>1</v>
      </c>
      <c r="B2" s="3" t="s">
        <v>2</v>
      </c>
      <c r="D2" s="3"/>
      <c r="F2" s="3"/>
      <c r="H2" s="3"/>
      <c r="J2" s="3"/>
      <c r="L2" s="3"/>
      <c r="N2" s="3"/>
      <c r="P2" s="3"/>
      <c r="R2" s="3"/>
      <c r="T2" s="3"/>
      <c r="V2" s="3"/>
      <c r="X2" s="3"/>
    </row>
    <row r="3" s="5" customFormat="true" ht="13.2" hidden="false" customHeight="false" outlineLevel="0" collapsed="false">
      <c r="A3" s="5" t="s">
        <v>3</v>
      </c>
      <c r="B3" s="2"/>
      <c r="D3" s="3"/>
      <c r="F3" s="3"/>
      <c r="H3" s="3"/>
      <c r="J3" s="3"/>
      <c r="L3" s="3"/>
      <c r="N3" s="3"/>
      <c r="P3" s="3"/>
      <c r="R3" s="3"/>
      <c r="T3" s="3"/>
      <c r="V3" s="3"/>
      <c r="X3" s="3"/>
    </row>
    <row r="4" s="5" customFormat="true" ht="13.2" hidden="false" customHeight="false" outlineLevel="0" collapsed="false">
      <c r="A4" s="5" t="s">
        <v>4</v>
      </c>
      <c r="B4" s="2"/>
      <c r="D4" s="3"/>
      <c r="F4" s="3"/>
      <c r="H4" s="3"/>
      <c r="J4" s="3"/>
      <c r="L4" s="3"/>
      <c r="N4" s="3"/>
      <c r="P4" s="3"/>
      <c r="R4" s="3"/>
      <c r="T4" s="3"/>
      <c r="V4" s="3"/>
      <c r="X4" s="3"/>
    </row>
    <row r="5" s="5" customFormat="true" ht="13.2" hidden="false" customHeight="false" outlineLevel="0" collapsed="false">
      <c r="B5" s="2"/>
      <c r="D5" s="3"/>
      <c r="F5" s="3"/>
      <c r="H5" s="3"/>
      <c r="J5" s="3"/>
      <c r="L5" s="3"/>
      <c r="N5" s="3"/>
      <c r="P5" s="3"/>
      <c r="R5" s="3"/>
      <c r="T5" s="3"/>
      <c r="V5" s="3"/>
      <c r="X5" s="3"/>
    </row>
    <row r="6" customFormat="false" ht="13.2" hidden="false" customHeight="false" outlineLevel="0" collapsed="false">
      <c r="A6" s="6" t="s">
        <v>5</v>
      </c>
    </row>
    <row r="7" customFormat="false" ht="13.2" hidden="false" customHeight="false" outlineLevel="0" collapsed="false">
      <c r="A7" s="6" t="s">
        <v>6</v>
      </c>
    </row>
    <row r="8" customFormat="false" ht="13.2" hidden="false" customHeight="false" outlineLevel="0" collapsed="false">
      <c r="A8" s="7"/>
    </row>
    <row r="11" customFormat="false" ht="33.75" hidden="false" customHeight="true" outlineLevel="0" collapsed="false">
      <c r="C11" s="8" t="s">
        <v>7</v>
      </c>
      <c r="D11" s="8"/>
      <c r="E11" s="8" t="s">
        <v>8</v>
      </c>
      <c r="F11" s="8"/>
      <c r="G11" s="8" t="s">
        <v>9</v>
      </c>
      <c r="H11" s="8"/>
      <c r="I11" s="9" t="s">
        <v>10</v>
      </c>
      <c r="J11" s="9"/>
      <c r="K11" s="9"/>
      <c r="L11" s="9"/>
      <c r="M11" s="9"/>
      <c r="N11" s="9"/>
      <c r="O11" s="9"/>
      <c r="P11" s="9"/>
      <c r="Q11" s="8" t="s">
        <v>11</v>
      </c>
      <c r="R11" s="8"/>
      <c r="S11" s="8"/>
      <c r="T11" s="8"/>
      <c r="U11" s="8"/>
      <c r="V11" s="8"/>
      <c r="W11" s="8"/>
      <c r="X11" s="8"/>
    </row>
    <row r="12" customFormat="false" ht="34.5" hidden="false" customHeight="true" outlineLevel="0" collapsed="false">
      <c r="A12" s="10"/>
      <c r="B12" s="11"/>
      <c r="C12" s="8"/>
      <c r="D12" s="8"/>
      <c r="E12" s="8"/>
      <c r="F12" s="8"/>
      <c r="G12" s="8"/>
      <c r="H12" s="8"/>
      <c r="I12" s="12" t="s">
        <v>12</v>
      </c>
      <c r="J12" s="12"/>
      <c r="K12" s="13" t="s">
        <v>13</v>
      </c>
      <c r="L12" s="13"/>
      <c r="M12" s="13" t="s">
        <v>14</v>
      </c>
      <c r="N12" s="13"/>
      <c r="O12" s="13" t="s">
        <v>15</v>
      </c>
      <c r="P12" s="13"/>
      <c r="Q12" s="12" t="s">
        <v>12</v>
      </c>
      <c r="R12" s="12"/>
      <c r="S12" s="13" t="s">
        <v>13</v>
      </c>
      <c r="T12" s="13"/>
      <c r="U12" s="13" t="s">
        <v>14</v>
      </c>
      <c r="V12" s="13"/>
      <c r="W12" s="13" t="s">
        <v>15</v>
      </c>
      <c r="X12" s="13"/>
    </row>
    <row r="13" customFormat="false" ht="13.2" hidden="false" customHeight="true" outlineLevel="0" collapsed="false">
      <c r="A13" s="14"/>
      <c r="B13" s="11"/>
      <c r="C13" s="15" t="n">
        <v>1</v>
      </c>
      <c r="D13" s="15"/>
      <c r="E13" s="16" t="n">
        <f aca="false">C13+1</f>
        <v>2</v>
      </c>
      <c r="F13" s="16"/>
      <c r="G13" s="16" t="n">
        <f aca="false">E13+1</f>
        <v>3</v>
      </c>
      <c r="H13" s="16"/>
      <c r="I13" s="16" t="n">
        <f aca="false">G13+1</f>
        <v>4</v>
      </c>
      <c r="J13" s="16"/>
      <c r="K13" s="16" t="n">
        <f aca="false">I13+1</f>
        <v>5</v>
      </c>
      <c r="L13" s="16"/>
      <c r="M13" s="16" t="n">
        <f aca="false">K13+1</f>
        <v>6</v>
      </c>
      <c r="N13" s="16"/>
      <c r="O13" s="16" t="n">
        <f aca="false">M13+1</f>
        <v>7</v>
      </c>
      <c r="P13" s="16"/>
      <c r="Q13" s="16" t="n">
        <f aca="false">O13+1</f>
        <v>8</v>
      </c>
      <c r="R13" s="16"/>
      <c r="S13" s="16" t="n">
        <f aca="false">Q13+1</f>
        <v>9</v>
      </c>
      <c r="T13" s="16"/>
      <c r="U13" s="16" t="n">
        <f aca="false">S13+1</f>
        <v>10</v>
      </c>
      <c r="V13" s="16"/>
      <c r="W13" s="16" t="n">
        <f aca="false">U13+1</f>
        <v>11</v>
      </c>
      <c r="X13" s="16"/>
    </row>
    <row r="14" customFormat="false" ht="13.2" hidden="false" customHeight="false" outlineLevel="0" collapsed="false">
      <c r="A14" s="17" t="s">
        <v>16</v>
      </c>
      <c r="B14" s="18"/>
      <c r="C14" s="19"/>
      <c r="D14" s="20"/>
      <c r="E14" s="19"/>
      <c r="F14" s="20"/>
      <c r="G14" s="19"/>
      <c r="H14" s="20"/>
      <c r="I14" s="19"/>
      <c r="J14" s="20"/>
      <c r="K14" s="19"/>
      <c r="L14" s="20"/>
      <c r="M14" s="19"/>
      <c r="N14" s="20"/>
      <c r="O14" s="19"/>
      <c r="P14" s="20"/>
      <c r="Q14" s="19"/>
      <c r="R14" s="20"/>
      <c r="S14" s="19"/>
      <c r="T14" s="20"/>
      <c r="U14" s="19"/>
      <c r="V14" s="20"/>
      <c r="W14" s="19"/>
      <c r="X14" s="20"/>
    </row>
    <row r="15" customFormat="false" ht="13.2" hidden="false" customHeight="false" outlineLevel="0" collapsed="false">
      <c r="A15" s="21" t="s">
        <v>17</v>
      </c>
      <c r="B15" s="22"/>
      <c r="C15" s="23" t="n">
        <v>56.670656995986</v>
      </c>
      <c r="D15" s="24"/>
      <c r="E15" s="23" t="n">
        <v>77.838884585593</v>
      </c>
      <c r="F15" s="24"/>
      <c r="G15" s="23" t="n">
        <v>16.031969579607</v>
      </c>
      <c r="H15" s="24"/>
      <c r="I15" s="23" t="n">
        <v>57.10360527754</v>
      </c>
      <c r="J15" s="24"/>
      <c r="K15" s="23" t="n">
        <v>19.452446626238</v>
      </c>
      <c r="L15" s="24"/>
      <c r="M15" s="23" t="n">
        <v>18.417613913383</v>
      </c>
      <c r="N15" s="24"/>
      <c r="O15" s="23" t="n">
        <v>5.0263341828392</v>
      </c>
      <c r="P15" s="24"/>
      <c r="Q15" s="23" t="n">
        <v>60.016248472179</v>
      </c>
      <c r="R15" s="24"/>
      <c r="S15" s="23" t="n">
        <v>30.827253710044</v>
      </c>
      <c r="T15" s="24"/>
      <c r="U15" s="23" t="n">
        <v>73.355307484575</v>
      </c>
      <c r="V15" s="24"/>
      <c r="W15" s="23" t="n">
        <v>57.168578621957</v>
      </c>
      <c r="X15" s="24"/>
    </row>
    <row r="16" customFormat="false" ht="13.2" hidden="false" customHeight="false" outlineLevel="0" collapsed="false">
      <c r="A16" s="25" t="s">
        <v>18</v>
      </c>
      <c r="B16" s="22"/>
      <c r="C16" s="23" t="n">
        <v>55.113048834019</v>
      </c>
      <c r="D16" s="24"/>
      <c r="E16" s="23" t="n">
        <v>76.283407282232</v>
      </c>
      <c r="F16" s="26"/>
      <c r="G16" s="23" t="n">
        <v>24.29755496942</v>
      </c>
      <c r="H16" s="24"/>
      <c r="I16" s="23" t="n">
        <v>61.144069853352</v>
      </c>
      <c r="J16" s="24"/>
      <c r="K16" s="23" t="n">
        <v>32.709842641577</v>
      </c>
      <c r="L16" s="26"/>
      <c r="M16" s="23" t="n">
        <v>3.4646105778755</v>
      </c>
      <c r="N16" s="24"/>
      <c r="O16" s="23" t="n">
        <v>2.6814769271974</v>
      </c>
      <c r="P16" s="24"/>
      <c r="Q16" s="23" t="n">
        <v>64.790428678581</v>
      </c>
      <c r="R16" s="24"/>
      <c r="S16" s="23" t="n">
        <v>35.052415800979</v>
      </c>
      <c r="T16" s="24"/>
      <c r="U16" s="23" t="n">
        <v>81.124962300195</v>
      </c>
      <c r="V16" s="26"/>
      <c r="W16" s="23" t="n">
        <v>45.49138804458</v>
      </c>
      <c r="X16" s="24"/>
    </row>
    <row r="17" customFormat="false" ht="13.2" hidden="false" customHeight="false" outlineLevel="0" collapsed="false">
      <c r="A17" s="27" t="s">
        <v>19</v>
      </c>
      <c r="B17" s="28"/>
      <c r="C17" s="29" t="n">
        <v>55.49353316438</v>
      </c>
      <c r="D17" s="30"/>
      <c r="E17" s="29" t="n">
        <v>95.61631565149</v>
      </c>
      <c r="F17" s="31"/>
      <c r="G17" s="29" t="n">
        <v>11.087564449882</v>
      </c>
      <c r="H17" s="30"/>
      <c r="I17" s="29" t="n">
        <v>52.923617790455</v>
      </c>
      <c r="J17" s="30"/>
      <c r="K17" s="29" t="n">
        <v>16.346610947122</v>
      </c>
      <c r="L17" s="31"/>
      <c r="M17" s="29" t="n">
        <v>25.91953832377</v>
      </c>
      <c r="N17" s="30"/>
      <c r="O17" s="29" t="n">
        <v>4.8102329386532</v>
      </c>
      <c r="P17" s="30"/>
      <c r="Q17" s="29" t="n">
        <v>58.812224520064</v>
      </c>
      <c r="R17" s="30"/>
      <c r="S17" s="29" t="n">
        <v>18.7812795888</v>
      </c>
      <c r="T17" s="30"/>
      <c r="U17" s="29" t="n">
        <v>73.678822776711</v>
      </c>
      <c r="V17" s="31"/>
      <c r="W17" s="29" t="n">
        <v>51.666283612963</v>
      </c>
      <c r="X17" s="30"/>
    </row>
    <row r="18" customFormat="false" ht="13.2" hidden="false" customHeight="false" outlineLevel="0" collapsed="false">
      <c r="A18" s="27" t="s">
        <v>20</v>
      </c>
      <c r="B18" s="28"/>
      <c r="C18" s="32"/>
      <c r="D18" s="30" t="s">
        <v>21</v>
      </c>
      <c r="E18" s="32"/>
      <c r="F18" s="30" t="s">
        <v>21</v>
      </c>
      <c r="G18" s="32"/>
      <c r="H18" s="30" t="s">
        <v>21</v>
      </c>
      <c r="I18" s="32"/>
      <c r="J18" s="30" t="s">
        <v>21</v>
      </c>
      <c r="K18" s="32"/>
      <c r="L18" s="30" t="s">
        <v>21</v>
      </c>
      <c r="M18" s="32"/>
      <c r="N18" s="30" t="s">
        <v>21</v>
      </c>
      <c r="O18" s="32"/>
      <c r="P18" s="30" t="s">
        <v>21</v>
      </c>
      <c r="Q18" s="32"/>
      <c r="R18" s="30" t="s">
        <v>21</v>
      </c>
      <c r="S18" s="32"/>
      <c r="T18" s="30" t="s">
        <v>21</v>
      </c>
      <c r="U18" s="32"/>
      <c r="V18" s="30" t="s">
        <v>21</v>
      </c>
      <c r="W18" s="32"/>
      <c r="X18" s="30" t="s">
        <v>21</v>
      </c>
    </row>
    <row r="19" customFormat="false" ht="13.2" hidden="false" customHeight="false" outlineLevel="0" collapsed="false">
      <c r="A19" s="25" t="s">
        <v>22</v>
      </c>
      <c r="B19" s="22"/>
      <c r="C19" s="33" t="n">
        <v>51.306812380295</v>
      </c>
      <c r="D19" s="24"/>
      <c r="E19" s="33" t="n">
        <v>79.044280317212</v>
      </c>
      <c r="F19" s="26"/>
      <c r="G19" s="33" t="n">
        <v>0.12500348091376</v>
      </c>
      <c r="H19" s="24"/>
      <c r="I19" s="33" t="n">
        <v>43.834864604231</v>
      </c>
      <c r="J19" s="24"/>
      <c r="K19" s="33" t="n">
        <v>27.485976700703</v>
      </c>
      <c r="L19" s="26"/>
      <c r="M19" s="33" t="n">
        <v>17.689357176301</v>
      </c>
      <c r="N19" s="24"/>
      <c r="O19" s="33" t="n">
        <v>10.989801518764</v>
      </c>
      <c r="P19" s="24"/>
      <c r="Q19" s="33" t="n">
        <v>60.077670177623</v>
      </c>
      <c r="R19" s="24"/>
      <c r="S19" s="33" t="n">
        <v>22.806344622188</v>
      </c>
      <c r="T19" s="24"/>
      <c r="U19" s="33" t="n">
        <v>76.92644790352</v>
      </c>
      <c r="V19" s="26"/>
      <c r="W19" s="33" t="n">
        <v>46.51261215507</v>
      </c>
      <c r="X19" s="24"/>
    </row>
    <row r="20" customFormat="false" ht="13.2" hidden="false" customHeight="false" outlineLevel="0" collapsed="false">
      <c r="A20" s="25" t="s">
        <v>23</v>
      </c>
      <c r="B20" s="22"/>
      <c r="C20" s="33" t="n">
        <v>57.570661117026</v>
      </c>
      <c r="D20" s="24"/>
      <c r="E20" s="33" t="n">
        <v>82.102410221663</v>
      </c>
      <c r="F20" s="26"/>
      <c r="G20" s="33" t="n">
        <v>9.4315651921402</v>
      </c>
      <c r="H20" s="24"/>
      <c r="I20" s="33" t="n">
        <v>46.906476585408</v>
      </c>
      <c r="J20" s="24"/>
      <c r="K20" s="33" t="n">
        <v>28.872885202861</v>
      </c>
      <c r="L20" s="26"/>
      <c r="M20" s="33" t="n">
        <v>12.25631525353</v>
      </c>
      <c r="N20" s="24"/>
      <c r="O20" s="33" t="n">
        <v>11.964322958201</v>
      </c>
      <c r="P20" s="24"/>
      <c r="Q20" s="33" t="n">
        <v>68.487955431172</v>
      </c>
      <c r="R20" s="24"/>
      <c r="S20" s="33" t="n">
        <v>32.735616554772</v>
      </c>
      <c r="T20" s="24"/>
      <c r="U20" s="33" t="n">
        <v>86.126126126126</v>
      </c>
      <c r="V20" s="26"/>
      <c r="W20" s="33" t="n">
        <v>48.441345365053</v>
      </c>
      <c r="X20" s="24"/>
    </row>
    <row r="21" customFormat="false" ht="13.2" hidden="false" customHeight="false" outlineLevel="0" collapsed="false">
      <c r="A21" s="27" t="s">
        <v>24</v>
      </c>
      <c r="B21" s="28"/>
      <c r="C21" s="29" t="n">
        <v>56.057470815601</v>
      </c>
      <c r="D21" s="30"/>
      <c r="E21" s="29" t="n">
        <v>76.441650724242</v>
      </c>
      <c r="F21" s="31"/>
      <c r="G21" s="29" t="n">
        <v>7.8436731347363</v>
      </c>
      <c r="H21" s="30"/>
      <c r="I21" s="29" t="n">
        <v>50.347479795416</v>
      </c>
      <c r="J21" s="30"/>
      <c r="K21" s="29" t="n">
        <v>19.946901963846</v>
      </c>
      <c r="L21" s="31"/>
      <c r="M21" s="29" t="n">
        <v>26.129309335103</v>
      </c>
      <c r="N21" s="30"/>
      <c r="O21" s="29" t="n">
        <v>3.5763089056339</v>
      </c>
      <c r="P21" s="30"/>
      <c r="Q21" s="29" t="n">
        <v>56.546857430887</v>
      </c>
      <c r="R21" s="30"/>
      <c r="S21" s="29" t="n">
        <v>31.336856527696</v>
      </c>
      <c r="T21" s="30"/>
      <c r="U21" s="29" t="n">
        <v>77.713858797161</v>
      </c>
      <c r="V21" s="31"/>
      <c r="W21" s="29" t="n">
        <v>28.82096069869</v>
      </c>
      <c r="X21" s="30"/>
    </row>
    <row r="22" customFormat="false" ht="13.2" hidden="false" customHeight="false" outlineLevel="0" collapsed="false">
      <c r="A22" s="27" t="s">
        <v>25</v>
      </c>
      <c r="B22" s="28"/>
      <c r="C22" s="29" t="n">
        <v>54.693623085144</v>
      </c>
      <c r="D22" s="30"/>
      <c r="E22" s="29" t="n">
        <v>77.716423227645</v>
      </c>
      <c r="F22" s="31"/>
      <c r="G22" s="29" t="n">
        <v>3.5981474884218</v>
      </c>
      <c r="H22" s="30"/>
      <c r="I22" s="29" t="n">
        <v>47.27467046669</v>
      </c>
      <c r="J22" s="30"/>
      <c r="K22" s="29" t="n">
        <v>30.89597434984</v>
      </c>
      <c r="L22" s="31"/>
      <c r="M22" s="29" t="n">
        <v>10.741004631279</v>
      </c>
      <c r="N22" s="30"/>
      <c r="O22" s="29" t="n">
        <v>11.088350552191</v>
      </c>
      <c r="P22" s="30"/>
      <c r="Q22" s="29" t="n">
        <v>66.503391107762</v>
      </c>
      <c r="R22" s="30"/>
      <c r="S22" s="29" t="n">
        <v>28.769097722687</v>
      </c>
      <c r="T22" s="30"/>
      <c r="U22" s="29" t="n">
        <v>89.71807628524</v>
      </c>
      <c r="V22" s="31"/>
      <c r="W22" s="29" t="n">
        <v>42.650602409639</v>
      </c>
      <c r="X22" s="30"/>
    </row>
    <row r="23" customFormat="false" ht="13.2" hidden="false" customHeight="false" outlineLevel="0" collapsed="false">
      <c r="A23" s="25" t="s">
        <v>26</v>
      </c>
      <c r="B23" s="22"/>
      <c r="C23" s="33" t="n">
        <v>56.423363555651</v>
      </c>
      <c r="D23" s="24"/>
      <c r="E23" s="33" t="n">
        <v>79.673921816568</v>
      </c>
      <c r="F23" s="26"/>
      <c r="G23" s="33" t="n">
        <v>7.5950388764831</v>
      </c>
      <c r="H23" s="24"/>
      <c r="I23" s="33" t="n">
        <v>37.53934730555</v>
      </c>
      <c r="J23" s="24"/>
      <c r="K23" s="33" t="n">
        <v>32.064354704189</v>
      </c>
      <c r="L23" s="26"/>
      <c r="M23" s="33" t="n">
        <v>19.777233716269</v>
      </c>
      <c r="N23" s="24"/>
      <c r="O23" s="33" t="n">
        <v>10.619064273992</v>
      </c>
      <c r="P23" s="24"/>
      <c r="Q23" s="33" t="n">
        <v>66.681000501684</v>
      </c>
      <c r="R23" s="24"/>
      <c r="S23" s="33" t="n">
        <v>23.418358785031</v>
      </c>
      <c r="T23" s="24"/>
      <c r="U23" s="33" t="n">
        <v>87.199020541423</v>
      </c>
      <c r="V23" s="26"/>
      <c r="W23" s="33" t="n">
        <v>62.50316696225</v>
      </c>
      <c r="X23" s="24"/>
      <c r="AA23" s="34"/>
      <c r="AB23" s="35"/>
    </row>
    <row r="24" customFormat="false" ht="13.2" hidden="false" customHeight="false" outlineLevel="0" collapsed="false">
      <c r="A24" s="25" t="s">
        <v>27</v>
      </c>
      <c r="B24" s="22"/>
      <c r="C24" s="33"/>
      <c r="D24" s="24" t="s">
        <v>21</v>
      </c>
      <c r="E24" s="33"/>
      <c r="F24" s="26" t="s">
        <v>21</v>
      </c>
      <c r="G24" s="33"/>
      <c r="H24" s="24" t="s">
        <v>21</v>
      </c>
      <c r="I24" s="33"/>
      <c r="J24" s="24" t="s">
        <v>21</v>
      </c>
      <c r="K24" s="33"/>
      <c r="L24" s="26" t="s">
        <v>21</v>
      </c>
      <c r="M24" s="33"/>
      <c r="N24" s="24" t="s">
        <v>21</v>
      </c>
      <c r="O24" s="33"/>
      <c r="P24" s="24" t="s">
        <v>21</v>
      </c>
      <c r="Q24" s="33"/>
      <c r="R24" s="24" t="s">
        <v>21</v>
      </c>
      <c r="S24" s="33"/>
      <c r="T24" s="24" t="s">
        <v>21</v>
      </c>
      <c r="U24" s="33"/>
      <c r="V24" s="26" t="s">
        <v>21</v>
      </c>
      <c r="W24" s="33"/>
      <c r="X24" s="24" t="s">
        <v>21</v>
      </c>
      <c r="AA24" s="34"/>
      <c r="AB24" s="36"/>
    </row>
    <row r="25" customFormat="false" ht="13.2" hidden="false" customHeight="false" outlineLevel="0" collapsed="false">
      <c r="A25" s="27" t="s">
        <v>28</v>
      </c>
      <c r="B25" s="28"/>
      <c r="C25" s="29" t="n">
        <v>46.630487080458</v>
      </c>
      <c r="D25" s="30"/>
      <c r="E25" s="29" t="n">
        <v>81.495698816438</v>
      </c>
      <c r="F25" s="31"/>
      <c r="G25" s="29" t="n">
        <v>4.627018557242</v>
      </c>
      <c r="H25" s="30"/>
      <c r="I25" s="29" t="n">
        <v>50.992492753563</v>
      </c>
      <c r="J25" s="30"/>
      <c r="K25" s="29" t="n">
        <v>39.83704129143</v>
      </c>
      <c r="L25" s="31"/>
      <c r="M25" s="29" t="n">
        <v>4.0456841647622</v>
      </c>
      <c r="N25" s="30"/>
      <c r="O25" s="29" t="n">
        <v>5.124781790245</v>
      </c>
      <c r="P25" s="30"/>
      <c r="Q25" s="29" t="n">
        <v>62.555359155741</v>
      </c>
      <c r="R25" s="30"/>
      <c r="S25" s="29" t="n">
        <v>23.634877109375</v>
      </c>
      <c r="T25" s="30"/>
      <c r="U25" s="29" t="n">
        <v>78.848092749355</v>
      </c>
      <c r="V25" s="31"/>
      <c r="W25" s="29" t="n">
        <v>41.474802591292</v>
      </c>
      <c r="X25" s="30"/>
      <c r="AA25" s="34"/>
      <c r="AB25" s="36"/>
    </row>
    <row r="26" customFormat="false" ht="13.2" hidden="false" customHeight="false" outlineLevel="0" collapsed="false">
      <c r="A26" s="27" t="s">
        <v>29</v>
      </c>
      <c r="B26" s="28"/>
      <c r="C26" s="29" t="n">
        <v>54.242623814542</v>
      </c>
      <c r="D26" s="30"/>
      <c r="E26" s="29" t="n">
        <v>89.938092729189</v>
      </c>
      <c r="F26" s="31"/>
      <c r="G26" s="29"/>
      <c r="H26" s="30" t="s">
        <v>21</v>
      </c>
      <c r="I26" s="29" t="n">
        <v>51.709694415174</v>
      </c>
      <c r="J26" s="30"/>
      <c r="K26" s="29" t="n">
        <v>32.932033719705</v>
      </c>
      <c r="L26" s="31"/>
      <c r="M26" s="29" t="n">
        <v>10.018440463646</v>
      </c>
      <c r="N26" s="30"/>
      <c r="O26" s="29" t="n">
        <v>5.3398314014752</v>
      </c>
      <c r="P26" s="30"/>
      <c r="Q26" s="29" t="n">
        <v>64.633959957206</v>
      </c>
      <c r="R26" s="30"/>
      <c r="S26" s="29" t="n">
        <v>33.821294296456</v>
      </c>
      <c r="T26" s="30"/>
      <c r="U26" s="29" t="n">
        <v>71.640809886931</v>
      </c>
      <c r="V26" s="31"/>
      <c r="W26" s="29" t="n">
        <v>46.916625555007</v>
      </c>
      <c r="X26" s="30"/>
      <c r="AA26" s="34"/>
      <c r="AB26" s="36"/>
    </row>
    <row r="27" customFormat="false" ht="13.2" hidden="false" customHeight="false" outlineLevel="0" collapsed="false">
      <c r="A27" s="25" t="s">
        <v>30</v>
      </c>
      <c r="B27" s="22"/>
      <c r="C27" s="33" t="n">
        <v>50.364008978238</v>
      </c>
      <c r="D27" s="24"/>
      <c r="E27" s="33" t="n">
        <v>84.317361178882</v>
      </c>
      <c r="F27" s="26"/>
      <c r="G27" s="33"/>
      <c r="H27" s="24" t="s">
        <v>21</v>
      </c>
      <c r="I27" s="33" t="n">
        <v>49.354933151166</v>
      </c>
      <c r="J27" s="24"/>
      <c r="K27" s="33" t="n">
        <v>31.687323118962</v>
      </c>
      <c r="L27" s="26"/>
      <c r="M27" s="33" t="n">
        <v>5.8417097687128</v>
      </c>
      <c r="N27" s="24"/>
      <c r="O27" s="33" t="n">
        <v>13.116033961159</v>
      </c>
      <c r="P27" s="24"/>
      <c r="Q27" s="33" t="n">
        <v>63.55439553921</v>
      </c>
      <c r="R27" s="24"/>
      <c r="S27" s="33" t="n">
        <v>23.283030489683</v>
      </c>
      <c r="T27" s="24"/>
      <c r="U27" s="33" t="n">
        <v>83.695289007685</v>
      </c>
      <c r="V27" s="26"/>
      <c r="W27" s="33" t="n">
        <v>51.309523809524</v>
      </c>
      <c r="X27" s="24"/>
      <c r="AA27" s="34"/>
      <c r="AB27" s="36"/>
    </row>
    <row r="28" customFormat="false" ht="13.2" hidden="false" customHeight="false" outlineLevel="0" collapsed="false">
      <c r="A28" s="25" t="s">
        <v>31</v>
      </c>
      <c r="B28" s="37"/>
      <c r="C28" s="33" t="n">
        <v>59.152677857714</v>
      </c>
      <c r="D28" s="24"/>
      <c r="E28" s="33" t="n">
        <v>70.823341326938</v>
      </c>
      <c r="F28" s="26"/>
      <c r="G28" s="33" t="n">
        <v>14.12203570477</v>
      </c>
      <c r="H28" s="24"/>
      <c r="I28" s="33" t="n">
        <v>58.939515054623</v>
      </c>
      <c r="J28" s="24"/>
      <c r="K28" s="33" t="n">
        <v>24.993338662403</v>
      </c>
      <c r="L28" s="26"/>
      <c r="M28" s="33" t="n">
        <v>11.963762323475</v>
      </c>
      <c r="N28" s="24"/>
      <c r="O28" s="33" t="n">
        <v>4.1033839594991</v>
      </c>
      <c r="P28" s="24"/>
      <c r="Q28" s="33" t="n">
        <v>63.562386980108</v>
      </c>
      <c r="R28" s="24"/>
      <c r="S28" s="33" t="n">
        <v>35.820895522388</v>
      </c>
      <c r="T28" s="24"/>
      <c r="U28" s="33" t="n">
        <v>84.632516703786</v>
      </c>
      <c r="V28" s="26"/>
      <c r="W28" s="33" t="n">
        <v>63.636363636364</v>
      </c>
      <c r="X28" s="24"/>
    </row>
    <row r="29" customFormat="false" ht="13.2" hidden="false" customHeight="false" outlineLevel="0" collapsed="false">
      <c r="A29" s="27" t="s">
        <v>32</v>
      </c>
      <c r="B29" s="28"/>
      <c r="C29" s="29" t="n">
        <v>52.767886047264</v>
      </c>
      <c r="D29" s="30"/>
      <c r="E29" s="29" t="n">
        <v>90.993849142117</v>
      </c>
      <c r="F29" s="31"/>
      <c r="G29" s="29" t="n">
        <v>3.9203625768857</v>
      </c>
      <c r="H29" s="30"/>
      <c r="I29" s="29" t="n">
        <v>49.36076053106</v>
      </c>
      <c r="J29" s="30"/>
      <c r="K29" s="29" t="n">
        <v>25.655630224553</v>
      </c>
      <c r="L29" s="31"/>
      <c r="M29" s="29" t="n">
        <v>20.857236518604</v>
      </c>
      <c r="N29" s="30"/>
      <c r="O29" s="29" t="n">
        <v>4.1263727257827</v>
      </c>
      <c r="P29" s="30"/>
      <c r="Q29" s="29" t="n">
        <v>55.686534949361</v>
      </c>
      <c r="R29" s="30"/>
      <c r="S29" s="29" t="n">
        <v>29.867433317361</v>
      </c>
      <c r="T29" s="30"/>
      <c r="U29" s="29" t="n">
        <v>75.304518664047</v>
      </c>
      <c r="V29" s="31"/>
      <c r="W29" s="29" t="n">
        <v>47.666335650447</v>
      </c>
      <c r="X29" s="30"/>
    </row>
    <row r="30" customFormat="false" ht="13.2" hidden="false" customHeight="false" outlineLevel="0" collapsed="false">
      <c r="A30" s="27" t="s">
        <v>33</v>
      </c>
      <c r="B30" s="28"/>
      <c r="C30" s="29" t="n">
        <v>57.845493046586</v>
      </c>
      <c r="D30" s="30"/>
      <c r="E30" s="29" t="n">
        <v>67.969242783768</v>
      </c>
      <c r="F30" s="31"/>
      <c r="G30" s="29" t="n">
        <v>3.7320157390442</v>
      </c>
      <c r="H30" s="30"/>
      <c r="I30" s="29" t="n">
        <v>69.588952632686</v>
      </c>
      <c r="J30" s="30"/>
      <c r="K30" s="29" t="n">
        <v>24.056858799147</v>
      </c>
      <c r="L30" s="31"/>
      <c r="M30" s="29" t="n">
        <v>5.7534616886433</v>
      </c>
      <c r="N30" s="30"/>
      <c r="O30" s="29" t="n">
        <v>0.60072687952422</v>
      </c>
      <c r="P30" s="30"/>
      <c r="Q30" s="29" t="n">
        <v>64.424373873728</v>
      </c>
      <c r="R30" s="30"/>
      <c r="S30" s="29" t="n">
        <v>34.001310984175</v>
      </c>
      <c r="T30" s="30"/>
      <c r="U30" s="29" t="n">
        <v>79.417906551814</v>
      </c>
      <c r="V30" s="31"/>
      <c r="W30" s="29" t="n">
        <v>44</v>
      </c>
      <c r="X30" s="30"/>
    </row>
    <row r="31" customFormat="false" ht="13.2" hidden="false" customHeight="false" outlineLevel="0" collapsed="false">
      <c r="A31" s="25" t="s">
        <v>34</v>
      </c>
      <c r="B31" s="22"/>
      <c r="C31" s="33" t="n">
        <v>54.796737872344</v>
      </c>
      <c r="D31" s="24"/>
      <c r="E31" s="33" t="n">
        <v>89.258393681512</v>
      </c>
      <c r="F31" s="26"/>
      <c r="G31" s="33"/>
      <c r="H31" s="24" t="s">
        <v>21</v>
      </c>
      <c r="I31" s="33" t="n">
        <v>53.189177683073</v>
      </c>
      <c r="J31" s="24"/>
      <c r="K31" s="33" t="n">
        <v>30.631449642346</v>
      </c>
      <c r="L31" s="26"/>
      <c r="M31" s="33" t="n">
        <v>8.2644114999313</v>
      </c>
      <c r="N31" s="24"/>
      <c r="O31" s="33" t="n">
        <v>7.9149611746498</v>
      </c>
      <c r="P31" s="24"/>
      <c r="Q31" s="33" t="n">
        <v>63.211605802901</v>
      </c>
      <c r="R31" s="24"/>
      <c r="S31" s="33" t="n">
        <v>37.780319372258</v>
      </c>
      <c r="T31" s="24"/>
      <c r="U31" s="33" t="n">
        <v>71.946769693067</v>
      </c>
      <c r="V31" s="26"/>
      <c r="W31" s="33" t="n">
        <v>46.195652173913</v>
      </c>
      <c r="X31" s="24"/>
    </row>
    <row r="32" customFormat="false" ht="13.2" hidden="false" customHeight="false" outlineLevel="0" collapsed="false">
      <c r="A32" s="25" t="s">
        <v>35</v>
      </c>
      <c r="B32" s="22"/>
      <c r="C32" s="33" t="n">
        <v>44.159311750724</v>
      </c>
      <c r="D32" s="24"/>
      <c r="E32" s="33"/>
      <c r="F32" s="26" t="s">
        <v>21</v>
      </c>
      <c r="G32" s="33"/>
      <c r="H32" s="24" t="s">
        <v>21</v>
      </c>
      <c r="I32" s="33" t="n">
        <v>66.526157334004</v>
      </c>
      <c r="J32" s="24"/>
      <c r="K32" s="33" t="n">
        <v>19.814002821121</v>
      </c>
      <c r="L32" s="26"/>
      <c r="M32" s="33" t="n">
        <v>7.4025273455582</v>
      </c>
      <c r="N32" s="24"/>
      <c r="O32" s="33" t="n">
        <v>6.2573124993166</v>
      </c>
      <c r="P32" s="24"/>
      <c r="Q32" s="33" t="n">
        <v>47.577669357689</v>
      </c>
      <c r="R32" s="24"/>
      <c r="S32" s="33" t="n">
        <v>15.498100677869</v>
      </c>
      <c r="T32" s="24"/>
      <c r="U32" s="33" t="n">
        <v>69.501957212142</v>
      </c>
      <c r="V32" s="26"/>
      <c r="W32" s="33" t="n">
        <v>69.00247560798</v>
      </c>
      <c r="X32" s="24"/>
    </row>
    <row r="33" customFormat="false" ht="13.2" hidden="false" customHeight="false" outlineLevel="0" collapsed="false">
      <c r="A33" s="27" t="s">
        <v>36</v>
      </c>
      <c r="B33" s="28"/>
      <c r="C33" s="29" t="n">
        <v>47.047320976878</v>
      </c>
      <c r="D33" s="30"/>
      <c r="E33" s="29" t="n">
        <v>98.027528106086</v>
      </c>
      <c r="F33" s="31"/>
      <c r="G33" s="29"/>
      <c r="H33" s="30" t="s">
        <v>21</v>
      </c>
      <c r="I33" s="29" t="n">
        <v>48.434735426644</v>
      </c>
      <c r="J33" s="30"/>
      <c r="K33" s="29" t="n">
        <v>34.734378153661</v>
      </c>
      <c r="L33" s="31"/>
      <c r="M33" s="29" t="n">
        <v>9.4277603466308</v>
      </c>
      <c r="N33" s="30"/>
      <c r="O33" s="29" t="n">
        <v>7.403126073064</v>
      </c>
      <c r="P33" s="30"/>
      <c r="Q33" s="29" t="n">
        <v>56.621694023672</v>
      </c>
      <c r="R33" s="30"/>
      <c r="S33" s="29" t="n">
        <v>30.325555421396</v>
      </c>
      <c r="T33" s="30"/>
      <c r="U33" s="29" t="n">
        <v>67.514666221814</v>
      </c>
      <c r="V33" s="31"/>
      <c r="W33" s="29" t="n">
        <v>36.798498743051</v>
      </c>
      <c r="X33" s="30"/>
    </row>
    <row r="34" customFormat="false" ht="13.2" hidden="false" customHeight="false" outlineLevel="0" collapsed="false">
      <c r="A34" s="27" t="s">
        <v>37</v>
      </c>
      <c r="B34" s="28"/>
      <c r="C34" s="29" t="n">
        <v>51.056578050443</v>
      </c>
      <c r="D34" s="30"/>
      <c r="E34" s="29" t="n">
        <v>89.979550102249</v>
      </c>
      <c r="F34" s="31"/>
      <c r="G34" s="29" t="n">
        <v>25.017041581459</v>
      </c>
      <c r="H34" s="30"/>
      <c r="I34" s="29" t="n">
        <v>72.051806407635</v>
      </c>
      <c r="J34" s="30"/>
      <c r="K34" s="29" t="n">
        <v>19.972733469666</v>
      </c>
      <c r="L34" s="31"/>
      <c r="M34" s="29" t="n">
        <v>7.9754601226994</v>
      </c>
      <c r="N34" s="30"/>
      <c r="O34" s="29" t="n">
        <v>0</v>
      </c>
      <c r="P34" s="30"/>
      <c r="Q34" s="29" t="n">
        <v>57.048249763482</v>
      </c>
      <c r="R34" s="30"/>
      <c r="S34" s="29" t="n">
        <v>21.843003412969</v>
      </c>
      <c r="T34" s="30"/>
      <c r="U34" s="29" t="n">
        <v>70.08547008547</v>
      </c>
      <c r="V34" s="31"/>
      <c r="W34" s="29"/>
      <c r="X34" s="30" t="s">
        <v>38</v>
      </c>
    </row>
    <row r="35" customFormat="false" ht="13.2" hidden="false" customHeight="false" outlineLevel="0" collapsed="false">
      <c r="A35" s="25" t="s">
        <v>39</v>
      </c>
      <c r="B35" s="22"/>
      <c r="C35" s="33" t="n">
        <v>49.91885319612</v>
      </c>
      <c r="D35" s="24"/>
      <c r="E35" s="33" t="n">
        <v>93.678264895094</v>
      </c>
      <c r="F35" s="26"/>
      <c r="G35" s="33"/>
      <c r="H35" s="24" t="s">
        <v>21</v>
      </c>
      <c r="I35" s="33" t="n">
        <v>55.212152332505</v>
      </c>
      <c r="J35" s="24"/>
      <c r="K35" s="33" t="n">
        <v>30.707014808627</v>
      </c>
      <c r="L35" s="26"/>
      <c r="M35" s="33" t="n">
        <v>10.387589061943</v>
      </c>
      <c r="N35" s="24"/>
      <c r="O35" s="33" t="n">
        <v>3.6932437969255</v>
      </c>
      <c r="P35" s="24"/>
      <c r="Q35" s="33" t="n">
        <v>59.451189394834</v>
      </c>
      <c r="R35" s="24"/>
      <c r="S35" s="33" t="n">
        <v>29.271938032855</v>
      </c>
      <c r="T35" s="24"/>
      <c r="U35" s="33" t="n">
        <v>66.453653663909</v>
      </c>
      <c r="V35" s="26"/>
      <c r="W35" s="33" t="n">
        <v>32.575730288513</v>
      </c>
      <c r="X35" s="24"/>
    </row>
    <row r="36" customFormat="false" ht="13.2" hidden="false" customHeight="false" outlineLevel="0" collapsed="false">
      <c r="A36" s="25" t="s">
        <v>40</v>
      </c>
      <c r="B36" s="22"/>
      <c r="C36" s="33" t="n">
        <v>52.338032694702</v>
      </c>
      <c r="D36" s="24"/>
      <c r="E36" s="33" t="n">
        <v>94.225007028959</v>
      </c>
      <c r="F36" s="26"/>
      <c r="G36" s="33" t="n">
        <v>11.648793027272</v>
      </c>
      <c r="H36" s="24"/>
      <c r="I36" s="33" t="n">
        <v>55.830951143451</v>
      </c>
      <c r="J36" s="24"/>
      <c r="K36" s="33" t="n">
        <v>15.985576923077</v>
      </c>
      <c r="L36" s="26"/>
      <c r="M36" s="33" t="n">
        <v>19.819549116424</v>
      </c>
      <c r="N36" s="24"/>
      <c r="O36" s="33" t="n">
        <v>8.3639228170478</v>
      </c>
      <c r="P36" s="24"/>
      <c r="Q36" s="33" t="n">
        <v>53.578285913772</v>
      </c>
      <c r="R36" s="24"/>
      <c r="S36" s="33" t="n">
        <v>21.418410892095</v>
      </c>
      <c r="T36" s="24"/>
      <c r="U36" s="33" t="n">
        <v>75.439459127228</v>
      </c>
      <c r="V36" s="26"/>
      <c r="W36" s="33" t="n">
        <v>47.616273424604</v>
      </c>
      <c r="X36" s="24"/>
    </row>
    <row r="37" customFormat="false" ht="13.2" hidden="false" customHeight="false" outlineLevel="0" collapsed="false">
      <c r="A37" s="27" t="s">
        <v>41</v>
      </c>
      <c r="B37" s="28"/>
      <c r="C37" s="29" t="n">
        <v>58.637667270243</v>
      </c>
      <c r="D37" s="30"/>
      <c r="E37" s="29" t="n">
        <v>75.18425002718</v>
      </c>
      <c r="F37" s="31"/>
      <c r="G37" s="29" t="n">
        <v>21.808237674305</v>
      </c>
      <c r="H37" s="30"/>
      <c r="I37" s="29" t="n">
        <v>58.020132837888</v>
      </c>
      <c r="J37" s="30"/>
      <c r="K37" s="29" t="n">
        <v>27.018847565443</v>
      </c>
      <c r="L37" s="31"/>
      <c r="M37" s="29" t="n">
        <v>12.663757204914</v>
      </c>
      <c r="N37" s="30"/>
      <c r="O37" s="29" t="n">
        <v>2.2972623917558</v>
      </c>
      <c r="P37" s="30"/>
      <c r="Q37" s="29" t="n">
        <v>62.853470903858</v>
      </c>
      <c r="R37" s="30"/>
      <c r="S37" s="29" t="n">
        <v>41.372727164072</v>
      </c>
      <c r="T37" s="30"/>
      <c r="U37" s="29" t="n">
        <v>77.922275940188</v>
      </c>
      <c r="V37" s="31"/>
      <c r="W37" s="29" t="n">
        <v>49.021027810104</v>
      </c>
      <c r="X37" s="30"/>
    </row>
    <row r="38" customFormat="false" ht="13.2" hidden="false" customHeight="false" outlineLevel="0" collapsed="false">
      <c r="A38" s="27" t="s">
        <v>42</v>
      </c>
      <c r="B38" s="28"/>
      <c r="C38" s="29"/>
      <c r="D38" s="30" t="s">
        <v>21</v>
      </c>
      <c r="E38" s="29"/>
      <c r="F38" s="30" t="s">
        <v>21</v>
      </c>
      <c r="G38" s="29"/>
      <c r="H38" s="30" t="s">
        <v>21</v>
      </c>
      <c r="I38" s="29"/>
      <c r="J38" s="30" t="s">
        <v>21</v>
      </c>
      <c r="K38" s="29"/>
      <c r="L38" s="30" t="s">
        <v>21</v>
      </c>
      <c r="M38" s="29"/>
      <c r="N38" s="30" t="s">
        <v>21</v>
      </c>
      <c r="O38" s="29"/>
      <c r="P38" s="30" t="s">
        <v>21</v>
      </c>
      <c r="Q38" s="29"/>
      <c r="R38" s="30" t="s">
        <v>21</v>
      </c>
      <c r="S38" s="29"/>
      <c r="T38" s="30" t="s">
        <v>21</v>
      </c>
      <c r="U38" s="29"/>
      <c r="V38" s="30" t="s">
        <v>21</v>
      </c>
      <c r="W38" s="29"/>
      <c r="X38" s="30" t="s">
        <v>21</v>
      </c>
    </row>
    <row r="39" customFormat="false" ht="13.2" hidden="false" customHeight="false" outlineLevel="0" collapsed="false">
      <c r="A39" s="25" t="s">
        <v>43</v>
      </c>
      <c r="B39" s="22"/>
      <c r="C39" s="33" t="n">
        <v>54.819559151263</v>
      </c>
      <c r="D39" s="24"/>
      <c r="E39" s="33" t="n">
        <v>87.630123682711</v>
      </c>
      <c r="F39" s="26"/>
      <c r="G39" s="33"/>
      <c r="H39" s="24" t="s">
        <v>21</v>
      </c>
      <c r="I39" s="33" t="n">
        <v>46.664740394725</v>
      </c>
      <c r="J39" s="24"/>
      <c r="K39" s="33" t="n">
        <v>31.607179643586</v>
      </c>
      <c r="L39" s="26"/>
      <c r="M39" s="33" t="n">
        <v>8.2369528518189</v>
      </c>
      <c r="N39" s="24"/>
      <c r="O39" s="33" t="n">
        <v>13.49112710987</v>
      </c>
      <c r="P39" s="24"/>
      <c r="Q39" s="33" t="n">
        <v>65.47760329773</v>
      </c>
      <c r="R39" s="24"/>
      <c r="S39" s="33" t="n">
        <v>34.175265149271</v>
      </c>
      <c r="T39" s="24"/>
      <c r="U39" s="33" t="n">
        <v>82.249577757568</v>
      </c>
      <c r="V39" s="26"/>
      <c r="W39" s="33" t="n">
        <v>49.57264957265</v>
      </c>
      <c r="X39" s="24"/>
    </row>
    <row r="40" customFormat="false" ht="13.2" hidden="false" customHeight="false" outlineLevel="0" collapsed="false">
      <c r="A40" s="25" t="s">
        <v>44</v>
      </c>
      <c r="B40" s="37"/>
      <c r="C40" s="33" t="n">
        <v>56.565941355977</v>
      </c>
      <c r="D40" s="24"/>
      <c r="E40" s="33" t="n">
        <v>83.82811463447</v>
      </c>
      <c r="F40" s="26"/>
      <c r="G40" s="33" t="n">
        <v>1.8243332891071</v>
      </c>
      <c r="H40" s="24"/>
      <c r="I40" s="33" t="n">
        <v>56.274757830964</v>
      </c>
      <c r="J40" s="24"/>
      <c r="K40" s="33" t="n">
        <v>21.234313105423</v>
      </c>
      <c r="L40" s="26"/>
      <c r="M40" s="33" t="n">
        <v>13.023867381246</v>
      </c>
      <c r="N40" s="24"/>
      <c r="O40" s="33" t="n">
        <v>9.4670616823674</v>
      </c>
      <c r="P40" s="24"/>
      <c r="Q40" s="33" t="n">
        <v>60.852976841856</v>
      </c>
      <c r="R40" s="24"/>
      <c r="S40" s="33" t="n">
        <v>34.041385797147</v>
      </c>
      <c r="T40" s="24"/>
      <c r="U40" s="33" t="n">
        <v>82.108626198083</v>
      </c>
      <c r="V40" s="26"/>
      <c r="W40" s="33" t="n">
        <v>46.097046413502</v>
      </c>
      <c r="X40" s="24"/>
    </row>
    <row r="41" customFormat="false" ht="13.2" hidden="false" customHeight="false" outlineLevel="0" collapsed="false">
      <c r="A41" s="27" t="s">
        <v>45</v>
      </c>
      <c r="B41" s="28"/>
      <c r="C41" s="29" t="n">
        <v>56.475527831094</v>
      </c>
      <c r="D41" s="30"/>
      <c r="E41" s="29"/>
      <c r="F41" s="31" t="s">
        <v>21</v>
      </c>
      <c r="G41" s="29" t="n">
        <v>3.5748560460653</v>
      </c>
      <c r="H41" s="30"/>
      <c r="I41" s="29" t="n">
        <v>50.743761996161</v>
      </c>
      <c r="J41" s="30"/>
      <c r="K41" s="29" t="n">
        <v>27.492802303263</v>
      </c>
      <c r="L41" s="31"/>
      <c r="M41" s="29" t="n">
        <v>13.207773512476</v>
      </c>
      <c r="N41" s="30"/>
      <c r="O41" s="29" t="n">
        <v>8.5556621880998</v>
      </c>
      <c r="P41" s="30"/>
      <c r="Q41" s="29" t="n">
        <v>67.451536643026</v>
      </c>
      <c r="R41" s="30"/>
      <c r="S41" s="29" t="n">
        <v>31.049829828083</v>
      </c>
      <c r="T41" s="30"/>
      <c r="U41" s="29" t="n">
        <v>78.292461398728</v>
      </c>
      <c r="V41" s="31"/>
      <c r="W41" s="29" t="n">
        <v>39.399887829501</v>
      </c>
      <c r="X41" s="30"/>
    </row>
    <row r="42" customFormat="false" ht="13.2" hidden="false" customHeight="false" outlineLevel="0" collapsed="false">
      <c r="A42" s="27" t="s">
        <v>46</v>
      </c>
      <c r="B42" s="28"/>
      <c r="C42" s="29" t="n">
        <v>54.171048019628</v>
      </c>
      <c r="D42" s="30"/>
      <c r="E42" s="29" t="n">
        <v>90.384390699848</v>
      </c>
      <c r="F42" s="31"/>
      <c r="G42" s="29" t="n">
        <v>2.9968454258675</v>
      </c>
      <c r="H42" s="30"/>
      <c r="I42" s="29" t="n">
        <v>49.634887253184</v>
      </c>
      <c r="J42" s="30"/>
      <c r="K42" s="29" t="n">
        <v>31.262413833392</v>
      </c>
      <c r="L42" s="31"/>
      <c r="M42" s="29" t="n">
        <v>6.8582778361958</v>
      </c>
      <c r="N42" s="30"/>
      <c r="O42" s="29" t="n">
        <v>12.244421077229</v>
      </c>
      <c r="P42" s="30"/>
      <c r="Q42" s="29" t="n">
        <v>66.34496557406</v>
      </c>
      <c r="R42" s="30"/>
      <c r="S42" s="29" t="n">
        <v>29.954218443427</v>
      </c>
      <c r="T42" s="30"/>
      <c r="U42" s="29" t="n">
        <v>77.93867120954</v>
      </c>
      <c r="V42" s="31"/>
      <c r="W42" s="29" t="n">
        <v>53.339694656489</v>
      </c>
      <c r="X42" s="30"/>
    </row>
    <row r="43" customFormat="false" ht="13.2" hidden="false" customHeight="false" outlineLevel="0" collapsed="false">
      <c r="A43" s="25" t="s">
        <v>47</v>
      </c>
      <c r="B43" s="22"/>
      <c r="C43" s="33" t="n">
        <v>54.922077922078</v>
      </c>
      <c r="D43" s="24"/>
      <c r="E43" s="33" t="n">
        <v>86.978200371058</v>
      </c>
      <c r="F43" s="26"/>
      <c r="G43" s="33" t="n">
        <v>1.4160482374768</v>
      </c>
      <c r="H43" s="24"/>
      <c r="I43" s="33" t="n">
        <v>60.334415584416</v>
      </c>
      <c r="J43" s="24"/>
      <c r="K43" s="33" t="n">
        <v>24.299628942486</v>
      </c>
      <c r="L43" s="26"/>
      <c r="M43" s="33" t="n">
        <v>10.176716141002</v>
      </c>
      <c r="N43" s="24"/>
      <c r="O43" s="33" t="n">
        <v>5.1892393320965</v>
      </c>
      <c r="P43" s="24"/>
      <c r="Q43" s="33" t="n">
        <v>62.338081656814</v>
      </c>
      <c r="R43" s="24"/>
      <c r="S43" s="33" t="n">
        <v>30.049627791563</v>
      </c>
      <c r="T43" s="24"/>
      <c r="U43" s="33" t="n">
        <v>75.356638257144</v>
      </c>
      <c r="V43" s="26"/>
      <c r="W43" s="33" t="n">
        <v>45.092956739364</v>
      </c>
      <c r="X43" s="24"/>
    </row>
    <row r="44" customFormat="false" ht="13.2" hidden="false" customHeight="false" outlineLevel="0" collapsed="false">
      <c r="A44" s="38" t="s">
        <v>48</v>
      </c>
      <c r="B44" s="39"/>
      <c r="C44" s="33" t="n">
        <v>60.828114931514</v>
      </c>
      <c r="D44" s="24"/>
      <c r="E44" s="33" t="n">
        <v>72.894602052112</v>
      </c>
      <c r="F44" s="26"/>
      <c r="G44" s="33" t="n">
        <v>3.7440311947524</v>
      </c>
      <c r="H44" s="24"/>
      <c r="I44" s="33" t="n">
        <v>58.421339679706</v>
      </c>
      <c r="J44" s="24"/>
      <c r="K44" s="33" t="n">
        <v>22.557720594311</v>
      </c>
      <c r="L44" s="26"/>
      <c r="M44" s="33" t="n">
        <v>15.335415737022</v>
      </c>
      <c r="N44" s="24"/>
      <c r="O44" s="33" t="n">
        <v>3.68552398896</v>
      </c>
      <c r="P44" s="24"/>
      <c r="Q44" s="33" t="n">
        <v>65.107923845088</v>
      </c>
      <c r="R44" s="24"/>
      <c r="S44" s="33" t="n">
        <v>35.526412191369</v>
      </c>
      <c r="T44" s="24"/>
      <c r="U44" s="33" t="n">
        <v>84.394870136868</v>
      </c>
      <c r="V44" s="26"/>
      <c r="W44" s="33" t="n">
        <v>49.820627802691</v>
      </c>
      <c r="X44" s="24"/>
    </row>
    <row r="45" customFormat="false" ht="13.2" hidden="false" customHeight="false" outlineLevel="0" collapsed="false">
      <c r="A45" s="40" t="s">
        <v>49</v>
      </c>
      <c r="B45" s="41"/>
      <c r="C45" s="29" t="n">
        <v>48.232586632229</v>
      </c>
      <c r="D45" s="30"/>
      <c r="E45" s="29" t="n">
        <v>67.049123329856</v>
      </c>
      <c r="F45" s="31"/>
      <c r="G45" s="29"/>
      <c r="H45" s="30" t="s">
        <v>21</v>
      </c>
      <c r="I45" s="29" t="n">
        <v>54.286047053343</v>
      </c>
      <c r="J45" s="30"/>
      <c r="K45" s="29" t="n">
        <v>24.950916774816</v>
      </c>
      <c r="L45" s="31"/>
      <c r="M45" s="29" t="n">
        <v>13.548633988886</v>
      </c>
      <c r="N45" s="30"/>
      <c r="O45" s="29" t="n">
        <v>7.2144021829556</v>
      </c>
      <c r="P45" s="30"/>
      <c r="Q45" s="29" t="n">
        <v>54.758328991326</v>
      </c>
      <c r="R45" s="30"/>
      <c r="S45" s="29" t="n">
        <v>19.791944518538</v>
      </c>
      <c r="T45" s="30"/>
      <c r="U45" s="29" t="n">
        <v>76.740758934054</v>
      </c>
      <c r="V45" s="31"/>
      <c r="W45" s="29" t="n">
        <v>44.69557195572</v>
      </c>
      <c r="X45" s="30"/>
    </row>
    <row r="46" customFormat="false" ht="13.2" hidden="false" customHeight="false" outlineLevel="0" collapsed="false">
      <c r="A46" s="40" t="s">
        <v>50</v>
      </c>
      <c r="B46" s="41"/>
      <c r="C46" s="29" t="n">
        <v>50.183767768333</v>
      </c>
      <c r="D46" s="30"/>
      <c r="E46" s="29" t="n">
        <v>92.423782817772</v>
      </c>
      <c r="F46" s="31"/>
      <c r="G46" s="29"/>
      <c r="H46" s="30" t="s">
        <v>21</v>
      </c>
      <c r="I46" s="29" t="n">
        <v>67.097221732332</v>
      </c>
      <c r="J46" s="30"/>
      <c r="K46" s="29" t="n">
        <v>22.746522756399</v>
      </c>
      <c r="L46" s="31"/>
      <c r="M46" s="29" t="n">
        <v>4.8612041903284</v>
      </c>
      <c r="N46" s="30"/>
      <c r="O46" s="29" t="n">
        <v>5.2950513209411</v>
      </c>
      <c r="P46" s="30"/>
      <c r="Q46" s="29" t="n">
        <v>54.153101026491</v>
      </c>
      <c r="R46" s="30"/>
      <c r="S46" s="29" t="n">
        <v>36.641063546049</v>
      </c>
      <c r="T46" s="30"/>
      <c r="U46" s="29" t="n">
        <v>74.590044986214</v>
      </c>
      <c r="V46" s="31"/>
      <c r="W46" s="29" t="n">
        <v>35.655919708678</v>
      </c>
      <c r="X46" s="30"/>
    </row>
    <row r="47" customFormat="false" ht="13.2" hidden="false" customHeight="false" outlineLevel="0" collapsed="false">
      <c r="A47" s="38" t="s">
        <v>51</v>
      </c>
      <c r="B47" s="39"/>
      <c r="C47" s="33" t="n">
        <v>55.214393769254</v>
      </c>
      <c r="D47" s="24"/>
      <c r="E47" s="33" t="n">
        <v>84.227364602887</v>
      </c>
      <c r="F47" s="26"/>
      <c r="G47" s="33" t="n">
        <v>16.377743219021</v>
      </c>
      <c r="H47" s="24"/>
      <c r="I47" s="33" t="n">
        <v>52.52078122886</v>
      </c>
      <c r="J47" s="24"/>
      <c r="K47" s="33" t="n">
        <v>31.161427617369</v>
      </c>
      <c r="L47" s="26"/>
      <c r="M47" s="33" t="n">
        <v>13.858317373955</v>
      </c>
      <c r="N47" s="24"/>
      <c r="O47" s="33" t="n">
        <v>2.459473779815</v>
      </c>
      <c r="P47" s="24"/>
      <c r="Q47" s="33" t="n">
        <v>59.199369901869</v>
      </c>
      <c r="R47" s="24"/>
      <c r="S47" s="33" t="n">
        <v>37.044138697193</v>
      </c>
      <c r="T47" s="24"/>
      <c r="U47" s="33" t="n">
        <v>78.643225032069</v>
      </c>
      <c r="V47" s="26"/>
      <c r="W47" s="33" t="n">
        <v>65.691232665599</v>
      </c>
      <c r="X47" s="24"/>
    </row>
    <row r="48" customFormat="false" ht="13.2" hidden="false" customHeight="false" outlineLevel="0" collapsed="false">
      <c r="A48" s="38" t="s">
        <v>52</v>
      </c>
      <c r="B48" s="39"/>
      <c r="C48" s="33"/>
      <c r="D48" s="24" t="s">
        <v>21</v>
      </c>
      <c r="E48" s="33"/>
      <c r="F48" s="26" t="s">
        <v>21</v>
      </c>
      <c r="G48" s="33"/>
      <c r="H48" s="24" t="s">
        <v>21</v>
      </c>
      <c r="I48" s="33"/>
      <c r="J48" s="24" t="s">
        <v>21</v>
      </c>
      <c r="K48" s="33"/>
      <c r="L48" s="26" t="s">
        <v>21</v>
      </c>
      <c r="M48" s="33"/>
      <c r="N48" s="24" t="s">
        <v>21</v>
      </c>
      <c r="O48" s="33"/>
      <c r="P48" s="24" t="s">
        <v>21</v>
      </c>
      <c r="Q48" s="33"/>
      <c r="R48" s="24" t="s">
        <v>21</v>
      </c>
      <c r="S48" s="33"/>
      <c r="T48" s="24" t="s">
        <v>21</v>
      </c>
      <c r="U48" s="33"/>
      <c r="V48" s="26" t="s">
        <v>21</v>
      </c>
      <c r="W48" s="33"/>
      <c r="X48" s="24" t="s">
        <v>21</v>
      </c>
    </row>
    <row r="49" customFormat="false" ht="13.2" hidden="false" customHeight="false" outlineLevel="0" collapsed="false">
      <c r="A49" s="42"/>
      <c r="B49" s="43"/>
      <c r="C49" s="44"/>
      <c r="D49" s="45"/>
      <c r="E49" s="44"/>
      <c r="F49" s="45"/>
      <c r="G49" s="44"/>
      <c r="H49" s="45"/>
      <c r="I49" s="44"/>
      <c r="J49" s="45"/>
      <c r="K49" s="44"/>
      <c r="L49" s="45"/>
      <c r="M49" s="44"/>
      <c r="N49" s="45"/>
      <c r="O49" s="44"/>
      <c r="P49" s="45"/>
      <c r="Q49" s="44"/>
      <c r="R49" s="45"/>
      <c r="S49" s="46"/>
      <c r="T49" s="47"/>
      <c r="U49" s="44"/>
      <c r="V49" s="45"/>
      <c r="W49" s="44"/>
      <c r="X49" s="45"/>
    </row>
    <row r="50" customFormat="false" ht="13.8" hidden="false" customHeight="false" outlineLevel="0" collapsed="false">
      <c r="A50" s="48" t="s">
        <v>53</v>
      </c>
      <c r="B50" s="49"/>
      <c r="C50" s="50" t="n">
        <f aca="false">IF(COUNTBLANK(C15:C48)&gt;15,"",AVERAGE(C15:C48))</f>
        <v>53.7899955321909</v>
      </c>
      <c r="D50" s="51" t="str">
        <f aca="false">IF(C50="","m","")</f>
        <v/>
      </c>
      <c r="E50" s="50" t="n">
        <f aca="false">IF(COUNTBLANK(E15:E48)&gt;15,"",AVERAGE(E15:E48))</f>
        <v>83.4294134227061</v>
      </c>
      <c r="F50" s="51" t="str">
        <f aca="false">IF(E50="","m","")</f>
        <v/>
      </c>
      <c r="G50" s="50" t="n">
        <f aca="false">IF(COUNTBLANK(G15:G48)&gt;15,"",AVERAGE(G15:G48))</f>
        <v>9.27713711642248</v>
      </c>
      <c r="H50" s="51" t="str">
        <f aca="false">IF(G50="","m","")</f>
        <v/>
      </c>
      <c r="I50" s="50" t="n">
        <f aca="false">IF(COUNTBLANK(I15:I48)&gt;15,"",AVERAGE(I15:I48))</f>
        <v>54.4087848711935</v>
      </c>
      <c r="J50" s="51" t="str">
        <f aca="false">IF(I50="","m","")</f>
        <v/>
      </c>
      <c r="K50" s="50" t="n">
        <f aca="false">IF(COUNTBLANK(K15:K48)&gt;15,"",AVERAGE(K15:K48))</f>
        <v>26.7704715969187</v>
      </c>
      <c r="L50" s="51" t="str">
        <f aca="false">IF(K50="","m","")</f>
        <v/>
      </c>
      <c r="M50" s="50" t="n">
        <f aca="false">IF(COUNTBLANK(M15:M48)&gt;15,"",AVERAGE(M15:M48))</f>
        <v>12.2641163855462</v>
      </c>
      <c r="N50" s="51" t="str">
        <f aca="false">IF(M50="","m","")</f>
        <v/>
      </c>
      <c r="O50" s="50" t="n">
        <f aca="false">IF(COUNTBLANK(O15:O48)&gt;15,"",AVERAGE(O15:O48))</f>
        <v>6.55662714634169</v>
      </c>
      <c r="P50" s="51" t="str">
        <f aca="false">IF(O50="","m","")</f>
        <v/>
      </c>
      <c r="Q50" s="50" t="n">
        <f aca="false">IF(COUNTBLANK(Q15:Q48)&gt;15,"",AVERAGE(Q15:Q48))</f>
        <v>61.0786279904591</v>
      </c>
      <c r="R50" s="51" t="str">
        <f aca="false">IF(Q50="","m","")</f>
        <v/>
      </c>
      <c r="S50" s="50" t="n">
        <f aca="false">IF(COUNTBLANK(S15:S48)&gt;15,"",AVERAGE(S15:S48))</f>
        <v>29.664666865593</v>
      </c>
      <c r="T50" s="51" t="str">
        <f aca="false">IF(S50="","m","")</f>
        <v/>
      </c>
      <c r="U50" s="50" t="n">
        <f aca="false">IF(COUNTBLANK(U15:U48)&gt;15,"",AVERAGE(U15:U48))</f>
        <v>77.6186960544218</v>
      </c>
      <c r="V50" s="51" t="str">
        <f aca="false">IF(U50="","m","")</f>
        <v/>
      </c>
      <c r="W50" s="50" t="n">
        <f aca="false">IF(COUNTBLANK(W15:W48)&gt;15,"",AVERAGE(W15:W48))</f>
        <v>47.8908218794895</v>
      </c>
      <c r="X50" s="51" t="str">
        <f aca="false">IF(W50="","m","")</f>
        <v/>
      </c>
      <c r="Z50" s="52" t="s">
        <v>54</v>
      </c>
    </row>
    <row r="51" customFormat="false" ht="13.2" hidden="false" customHeight="false" outlineLevel="0" collapsed="false">
      <c r="A51" s="48" t="s">
        <v>55</v>
      </c>
      <c r="B51" s="49"/>
      <c r="C51" s="50" t="n">
        <f aca="false">IF(COUNTBLANK(C15:C48)&gt;15,"",AVERAGE(C16,C17,C20,C21,C23,C24,C25,C26,C27,C29,C31,C34,C36,C39,C40,C41,C42,C43,C44,C22,C47))</f>
        <v>54.527235904531</v>
      </c>
      <c r="D51" s="51" t="str">
        <f aca="false">IF(C51="","m","")</f>
        <v/>
      </c>
      <c r="E51" s="50" t="n">
        <f aca="false">IF(COUNTBLANK(E15:E48)&gt;15,"",AVERAGE(E16,E17,E20,E21,E23,E24,E25,E26,E27,E29,E31,E34,E36,E39,E40,E41,E42,E43,E44,E22,E47))</f>
        <v>84.9465725076985</v>
      </c>
      <c r="F51" s="51" t="str">
        <f aca="false">IF(E51="","m","")</f>
        <v/>
      </c>
      <c r="G51" s="50" t="n">
        <f aca="false">IF(COUNTBLANK(G15:G48)&gt;15,"",AVERAGE(G16,G17,G20,G21,G23,G24,G25,G26,G27,G29,G31,G34,G36,G39,G40,G41,G42,G43,G44,G22,G47))</f>
        <v>8.68753857913951</v>
      </c>
      <c r="H51" s="51" t="str">
        <f aca="false">IF(G51="","m","")</f>
        <v/>
      </c>
      <c r="I51" s="50" t="n">
        <f aca="false">IF(COUNTBLANK(I15:I48)&gt;15,"",AVERAGE(I16,I17,I20,I21,I23,I24,I25,I26,I27,I29,I31,I34,I36,I39,I40,I41,I42,I43,I44,I22,I47))</f>
        <v>52.6610080925004</v>
      </c>
      <c r="J51" s="51" t="str">
        <f aca="false">IF(I51="","m","")</f>
        <v/>
      </c>
      <c r="K51" s="50" t="n">
        <f aca="false">IF(COUNTBLANK(K15:K48)&gt;15,"",AVERAGE(K16,K17,K20,K21,K23,K24,K25,K26,K27,K29,K31,K34,K36,K39,K40,K41,K42,K43,K44,K22,K47))</f>
        <v>27.3576922119502</v>
      </c>
      <c r="L51" s="51" t="str">
        <f aca="false">IF(K51="","m","")</f>
        <v/>
      </c>
      <c r="M51" s="50" t="n">
        <f aca="false">IF(COUNTBLANK(M15:M48)&gt;15,"",AVERAGE(M16,M17,M20,M21,M23,M24,M25,M26,M27,M29,M31,M34,M36,M39,M40,M41,M42,M43,M44,M22,M47))</f>
        <v>12.7903912163161</v>
      </c>
      <c r="N51" s="51" t="str">
        <f aca="false">IF(M51="","m","")</f>
        <v/>
      </c>
      <c r="O51" s="50" t="n">
        <f aca="false">IF(COUNTBLANK(O15:O48)&gt;15,"",AVERAGE(O16,O17,O20,O21,O23,O24,O25,O26,O27,O29,O31,O34,O36,O39,O40,O41,O42,O43,O44,O22,O47))</f>
        <v>7.19090847923328</v>
      </c>
      <c r="P51" s="51" t="str">
        <f aca="false">IF(O51="","m","")</f>
        <v/>
      </c>
      <c r="Q51" s="50" t="n">
        <f aca="false">IF(COUNTBLANK(Q15:Q48)&gt;15,"",AVERAGE(Q16,Q17,Q20,Q21,Q23,Q24,Q25,Q26,Q27,Q29,Q31,Q34,Q36,Q39,Q40,Q41,Q42,Q43,Q44,Q22,Q47))</f>
        <v>62.4431353256133</v>
      </c>
      <c r="R51" s="51" t="str">
        <f aca="false">IF(Q51="","m","")</f>
        <v/>
      </c>
      <c r="S51" s="50" t="n">
        <f aca="false">IF(COUNTBLANK(S15:S48)&gt;15,"",AVERAGE(S16,S17,S20,S21,S23,S24,S25,S26,S27,S29,S31,S34,S36,S39,S40,S41,S42,S43,S44,S22,S47))</f>
        <v>29.6791435884108</v>
      </c>
      <c r="T51" s="51" t="str">
        <f aca="false">IF(S51="","m","")</f>
        <v/>
      </c>
      <c r="U51" s="50" t="n">
        <f aca="false">IF(COUNTBLANK(U15:U48)&gt;15,"",AVERAGE(U16,U17,U20,U21,U23,U24,U25,U26,U27,U29,U31,U34,U36,U39,U40,U41,U42,U43,U44,U22,U47))</f>
        <v>79.075267301532</v>
      </c>
      <c r="V51" s="51" t="str">
        <f aca="false">IF(U51="","m","")</f>
        <v/>
      </c>
      <c r="W51" s="50" t="n">
        <f aca="false">IF(COUNTBLANK(W15:W48)&gt;15,"",AVERAGE(W16,W17,W20,W21,W23,W24,W25,W26,W27,W29,W31,W34,W36,W39,W40,W41,W42,W43,W44,W22,W47))</f>
        <v>47.8824766304083</v>
      </c>
      <c r="X51" s="51" t="str">
        <f aca="false">IF(W51="","m","")</f>
        <v/>
      </c>
    </row>
    <row r="52" customFormat="false" ht="13.2" hidden="false" customHeight="false" outlineLevel="0" collapsed="false">
      <c r="A52" s="42"/>
      <c r="B52" s="43"/>
      <c r="C52" s="53"/>
      <c r="D52" s="54"/>
      <c r="E52" s="53"/>
      <c r="F52" s="54"/>
      <c r="G52" s="53"/>
      <c r="H52" s="54"/>
      <c r="I52" s="53"/>
      <c r="J52" s="54"/>
      <c r="K52" s="53"/>
      <c r="L52" s="54"/>
      <c r="M52" s="53"/>
      <c r="N52" s="54"/>
      <c r="O52" s="53"/>
      <c r="P52" s="54"/>
      <c r="Q52" s="53"/>
      <c r="R52" s="54"/>
      <c r="S52" s="53"/>
      <c r="T52" s="54"/>
      <c r="U52" s="53"/>
      <c r="V52" s="54"/>
      <c r="W52" s="53"/>
      <c r="X52" s="54"/>
    </row>
    <row r="53" customFormat="false" ht="13.2" hidden="false" customHeight="false" outlineLevel="0" collapsed="false">
      <c r="A53" s="55" t="s">
        <v>56</v>
      </c>
      <c r="B53" s="56"/>
      <c r="C53" s="57"/>
      <c r="D53" s="58"/>
      <c r="E53" s="57"/>
      <c r="F53" s="58"/>
      <c r="G53" s="57"/>
      <c r="H53" s="58"/>
      <c r="I53" s="57"/>
      <c r="J53" s="58"/>
      <c r="K53" s="57"/>
      <c r="L53" s="58"/>
      <c r="M53" s="57"/>
      <c r="N53" s="58"/>
      <c r="O53" s="57"/>
      <c r="P53" s="58"/>
      <c r="Q53" s="57"/>
      <c r="R53" s="58"/>
      <c r="S53" s="57"/>
      <c r="T53" s="58"/>
      <c r="U53" s="57"/>
      <c r="V53" s="58"/>
      <c r="W53" s="57"/>
      <c r="X53" s="58"/>
    </row>
    <row r="54" customFormat="false" ht="13.2" hidden="false" customHeight="false" outlineLevel="0" collapsed="false">
      <c r="A54" s="38" t="s">
        <v>57</v>
      </c>
      <c r="B54" s="59"/>
      <c r="C54" s="33"/>
      <c r="D54" s="26" t="s">
        <v>21</v>
      </c>
      <c r="E54" s="33"/>
      <c r="F54" s="26" t="s">
        <v>21</v>
      </c>
      <c r="G54" s="33"/>
      <c r="H54" s="24" t="s">
        <v>21</v>
      </c>
      <c r="I54" s="33"/>
      <c r="J54" s="24" t="s">
        <v>21</v>
      </c>
      <c r="K54" s="33"/>
      <c r="L54" s="26" t="s">
        <v>21</v>
      </c>
      <c r="M54" s="33"/>
      <c r="N54" s="24" t="s">
        <v>21</v>
      </c>
      <c r="O54" s="33"/>
      <c r="P54" s="24" t="s">
        <v>21</v>
      </c>
      <c r="Q54" s="33"/>
      <c r="R54" s="24" t="s">
        <v>21</v>
      </c>
      <c r="S54" s="33"/>
      <c r="T54" s="24" t="s">
        <v>21</v>
      </c>
      <c r="U54" s="33"/>
      <c r="V54" s="26" t="s">
        <v>21</v>
      </c>
      <c r="W54" s="33"/>
      <c r="X54" s="24" t="s">
        <v>21</v>
      </c>
    </row>
    <row r="55" customFormat="false" ht="13.2" hidden="false" customHeight="false" outlineLevel="0" collapsed="false">
      <c r="A55" s="38" t="s">
        <v>58</v>
      </c>
      <c r="B55" s="39"/>
      <c r="C55" s="23"/>
      <c r="D55" s="24" t="s">
        <v>21</v>
      </c>
      <c r="E55" s="23"/>
      <c r="F55" s="24" t="s">
        <v>21</v>
      </c>
      <c r="G55" s="23"/>
      <c r="H55" s="24" t="s">
        <v>21</v>
      </c>
      <c r="I55" s="23"/>
      <c r="J55" s="24" t="s">
        <v>21</v>
      </c>
      <c r="K55" s="23"/>
      <c r="L55" s="24" t="s">
        <v>21</v>
      </c>
      <c r="M55" s="23"/>
      <c r="N55" s="24" t="s">
        <v>21</v>
      </c>
      <c r="O55" s="23"/>
      <c r="P55" s="24" t="s">
        <v>21</v>
      </c>
      <c r="Q55" s="23"/>
      <c r="R55" s="24" t="s">
        <v>21</v>
      </c>
      <c r="S55" s="23"/>
      <c r="T55" s="24" t="s">
        <v>21</v>
      </c>
      <c r="U55" s="23"/>
      <c r="V55" s="24" t="s">
        <v>21</v>
      </c>
      <c r="W55" s="23"/>
      <c r="X55" s="24" t="s">
        <v>21</v>
      </c>
    </row>
    <row r="56" customFormat="false" ht="13.2" hidden="false" customHeight="false" outlineLevel="0" collapsed="false">
      <c r="A56" s="40" t="s">
        <v>59</v>
      </c>
      <c r="B56" s="60"/>
      <c r="C56" s="29" t="n">
        <v>54.011018242265</v>
      </c>
      <c r="D56" s="31"/>
      <c r="E56" s="29"/>
      <c r="F56" s="31" t="s">
        <v>21</v>
      </c>
      <c r="G56" s="32" t="n">
        <v>0.43630385889652</v>
      </c>
      <c r="H56" s="30"/>
      <c r="I56" s="32"/>
      <c r="J56" s="30" t="s">
        <v>21</v>
      </c>
      <c r="K56" s="29"/>
      <c r="L56" s="31" t="s">
        <v>21</v>
      </c>
      <c r="M56" s="32"/>
      <c r="N56" s="30" t="s">
        <v>21</v>
      </c>
      <c r="O56" s="32"/>
      <c r="P56" s="30" t="s">
        <v>21</v>
      </c>
      <c r="Q56" s="32"/>
      <c r="R56" s="30" t="s">
        <v>21</v>
      </c>
      <c r="S56" s="32"/>
      <c r="T56" s="30" t="s">
        <v>21</v>
      </c>
      <c r="U56" s="29"/>
      <c r="V56" s="31" t="s">
        <v>21</v>
      </c>
      <c r="W56" s="32"/>
      <c r="X56" s="30" t="s">
        <v>21</v>
      </c>
    </row>
    <row r="57" customFormat="false" ht="13.2" hidden="false" customHeight="false" outlineLevel="0" collapsed="false">
      <c r="A57" s="40" t="s">
        <v>60</v>
      </c>
      <c r="B57" s="60"/>
      <c r="C57" s="29" t="n">
        <v>53.761795323875</v>
      </c>
      <c r="D57" s="31"/>
      <c r="E57" s="29" t="n">
        <v>75.439507077863</v>
      </c>
      <c r="F57" s="31"/>
      <c r="G57" s="32"/>
      <c r="H57" s="30" t="s">
        <v>21</v>
      </c>
      <c r="I57" s="32" t="n">
        <v>60.471786200642</v>
      </c>
      <c r="J57" s="30"/>
      <c r="K57" s="29" t="n">
        <v>29.066728023308</v>
      </c>
      <c r="L57" s="31"/>
      <c r="M57" s="32" t="n">
        <v>8.105230207801</v>
      </c>
      <c r="N57" s="30"/>
      <c r="O57" s="32" t="n">
        <v>2.356255568249</v>
      </c>
      <c r="P57" s="30"/>
      <c r="Q57" s="32" t="n">
        <v>60.732836045411</v>
      </c>
      <c r="R57" s="30"/>
      <c r="S57" s="32" t="n">
        <v>34.41270951649</v>
      </c>
      <c r="T57" s="30"/>
      <c r="U57" s="29" t="n">
        <v>74.325796336029</v>
      </c>
      <c r="V57" s="31"/>
      <c r="W57" s="32" t="n">
        <v>42.806858180992</v>
      </c>
      <c r="X57" s="30"/>
    </row>
    <row r="58" customFormat="false" ht="13.2" hidden="false" customHeight="false" outlineLevel="0" collapsed="false">
      <c r="A58" s="61" t="s">
        <v>61</v>
      </c>
      <c r="B58" s="62"/>
      <c r="C58" s="33"/>
      <c r="D58" s="26" t="s">
        <v>21</v>
      </c>
      <c r="E58" s="33"/>
      <c r="F58" s="26" t="s">
        <v>21</v>
      </c>
      <c r="G58" s="23"/>
      <c r="H58" s="24" t="s">
        <v>21</v>
      </c>
      <c r="I58" s="23"/>
      <c r="J58" s="24" t="s">
        <v>21</v>
      </c>
      <c r="K58" s="33"/>
      <c r="L58" s="26" t="s">
        <v>21</v>
      </c>
      <c r="M58" s="23"/>
      <c r="N58" s="24" t="s">
        <v>21</v>
      </c>
      <c r="O58" s="23"/>
      <c r="P58" s="24" t="s">
        <v>21</v>
      </c>
      <c r="Q58" s="23"/>
      <c r="R58" s="24" t="s">
        <v>21</v>
      </c>
      <c r="S58" s="23"/>
      <c r="T58" s="24" t="s">
        <v>21</v>
      </c>
      <c r="U58" s="33"/>
      <c r="V58" s="26" t="s">
        <v>21</v>
      </c>
      <c r="W58" s="23"/>
      <c r="X58" s="24" t="s">
        <v>21</v>
      </c>
    </row>
    <row r="59" customFormat="false" ht="13.2" hidden="false" customHeight="false" outlineLevel="0" collapsed="false">
      <c r="A59" s="38" t="s">
        <v>62</v>
      </c>
      <c r="B59" s="37"/>
      <c r="C59" s="33" t="n">
        <v>51.245268014139</v>
      </c>
      <c r="D59" s="26"/>
      <c r="E59" s="33" t="n">
        <v>100</v>
      </c>
      <c r="F59" s="26"/>
      <c r="G59" s="63"/>
      <c r="H59" s="64" t="s">
        <v>21</v>
      </c>
      <c r="I59" s="63" t="n">
        <v>61.008273540153</v>
      </c>
      <c r="J59" s="64"/>
      <c r="K59" s="33" t="n">
        <v>21.376598445676</v>
      </c>
      <c r="L59" s="26"/>
      <c r="M59" s="63" t="n">
        <v>11.83407942403</v>
      </c>
      <c r="N59" s="64"/>
      <c r="O59" s="63" t="n">
        <v>5.7810485901412</v>
      </c>
      <c r="P59" s="64"/>
      <c r="Q59" s="63" t="n">
        <v>54.233478375844</v>
      </c>
      <c r="R59" s="64"/>
      <c r="S59" s="63" t="n">
        <v>35.753110325059</v>
      </c>
      <c r="T59" s="64"/>
      <c r="U59" s="33" t="n">
        <v>71.136341728749</v>
      </c>
      <c r="V59" s="26"/>
      <c r="W59" s="63" t="n">
        <v>36.277660324172</v>
      </c>
      <c r="X59" s="64"/>
    </row>
    <row r="60" customFormat="false" ht="13.2" hidden="false" customHeight="false" outlineLevel="0" collapsed="false">
      <c r="A60" s="40" t="s">
        <v>63</v>
      </c>
      <c r="B60" s="65"/>
      <c r="C60" s="29" t="n">
        <v>55.12605869608</v>
      </c>
      <c r="D60" s="31"/>
      <c r="E60" s="29" t="n">
        <v>72.907228678353</v>
      </c>
      <c r="F60" s="31"/>
      <c r="G60" s="66"/>
      <c r="H60" s="67" t="s">
        <v>21</v>
      </c>
      <c r="I60" s="66" t="n">
        <v>55.864683868426</v>
      </c>
      <c r="J60" s="67"/>
      <c r="K60" s="29" t="n">
        <v>24.970454993106</v>
      </c>
      <c r="L60" s="31"/>
      <c r="M60" s="66" t="n">
        <v>10.582036635809</v>
      </c>
      <c r="N60" s="67"/>
      <c r="O60" s="66" t="n">
        <v>8.5828245026591</v>
      </c>
      <c r="P60" s="67"/>
      <c r="Q60" s="66" t="n">
        <v>65.37681798149</v>
      </c>
      <c r="R60" s="67"/>
      <c r="S60" s="66" t="n">
        <v>22.658252810097</v>
      </c>
      <c r="T60" s="67"/>
      <c r="U60" s="29" t="n">
        <v>78.455095393206</v>
      </c>
      <c r="V60" s="31"/>
      <c r="W60" s="66" t="n">
        <v>54.102122776822</v>
      </c>
      <c r="X60" s="67"/>
    </row>
    <row r="61" customFormat="false" ht="13.2" hidden="false" customHeight="false" outlineLevel="0" collapsed="false">
      <c r="A61" s="40" t="s">
        <v>64</v>
      </c>
      <c r="B61" s="65"/>
      <c r="C61" s="29"/>
      <c r="D61" s="31" t="s">
        <v>21</v>
      </c>
      <c r="E61" s="29"/>
      <c r="F61" s="31" t="s">
        <v>21</v>
      </c>
      <c r="G61" s="32"/>
      <c r="H61" s="30" t="s">
        <v>21</v>
      </c>
      <c r="I61" s="32" t="n">
        <v>63.465426893242</v>
      </c>
      <c r="J61" s="30"/>
      <c r="K61" s="29" t="n">
        <v>28.960756533272</v>
      </c>
      <c r="L61" s="31"/>
      <c r="M61" s="32" t="n">
        <v>0.86940619641623</v>
      </c>
      <c r="N61" s="30"/>
      <c r="O61" s="32" t="n">
        <v>6.7044103770695</v>
      </c>
      <c r="P61" s="30"/>
      <c r="Q61" s="32"/>
      <c r="R61" s="30" t="s">
        <v>65</v>
      </c>
      <c r="S61" s="32"/>
      <c r="T61" s="30" t="s">
        <v>65</v>
      </c>
      <c r="U61" s="29"/>
      <c r="V61" s="31" t="s">
        <v>65</v>
      </c>
      <c r="W61" s="32"/>
      <c r="X61" s="30" t="s">
        <v>65</v>
      </c>
    </row>
    <row r="62" customFormat="false" ht="13.2" hidden="false" customHeight="false" outlineLevel="0" collapsed="false">
      <c r="A62" s="61" t="s">
        <v>66</v>
      </c>
      <c r="B62" s="59"/>
      <c r="C62" s="33" t="n">
        <v>48.136023254902</v>
      </c>
      <c r="D62" s="26"/>
      <c r="E62" s="33"/>
      <c r="F62" s="26" t="s">
        <v>21</v>
      </c>
      <c r="G62" s="63"/>
      <c r="H62" s="64" t="s">
        <v>21</v>
      </c>
      <c r="I62" s="63"/>
      <c r="J62" s="64" t="s">
        <v>21</v>
      </c>
      <c r="K62" s="33"/>
      <c r="L62" s="26" t="s">
        <v>21</v>
      </c>
      <c r="M62" s="63"/>
      <c r="N62" s="64" t="s">
        <v>21</v>
      </c>
      <c r="O62" s="63"/>
      <c r="P62" s="64" t="s">
        <v>21</v>
      </c>
      <c r="Q62" s="63"/>
      <c r="R62" s="64" t="s">
        <v>21</v>
      </c>
      <c r="S62" s="63"/>
      <c r="T62" s="64" t="s">
        <v>21</v>
      </c>
      <c r="U62" s="33"/>
      <c r="V62" s="26" t="s">
        <v>21</v>
      </c>
      <c r="W62" s="63"/>
      <c r="X62" s="64" t="s">
        <v>21</v>
      </c>
    </row>
    <row r="63" customFormat="false" ht="13.2" hidden="false" customHeight="false" outlineLevel="0" collapsed="false">
      <c r="A63" s="61" t="s">
        <v>67</v>
      </c>
      <c r="B63" s="59"/>
      <c r="C63" s="23"/>
      <c r="D63" s="24" t="s">
        <v>21</v>
      </c>
      <c r="E63" s="23"/>
      <c r="F63" s="24" t="s">
        <v>21</v>
      </c>
      <c r="G63" s="23"/>
      <c r="H63" s="24" t="s">
        <v>21</v>
      </c>
      <c r="I63" s="23"/>
      <c r="J63" s="24" t="s">
        <v>21</v>
      </c>
      <c r="K63" s="23"/>
      <c r="L63" s="24" t="s">
        <v>21</v>
      </c>
      <c r="M63" s="23"/>
      <c r="N63" s="24" t="s">
        <v>21</v>
      </c>
      <c r="O63" s="23"/>
      <c r="P63" s="24" t="s">
        <v>21</v>
      </c>
      <c r="Q63" s="23"/>
      <c r="R63" s="24" t="s">
        <v>21</v>
      </c>
      <c r="S63" s="23"/>
      <c r="T63" s="24" t="s">
        <v>21</v>
      </c>
      <c r="U63" s="23"/>
      <c r="V63" s="24" t="s">
        <v>21</v>
      </c>
      <c r="W63" s="23"/>
      <c r="X63" s="24" t="s">
        <v>21</v>
      </c>
    </row>
    <row r="64" customFormat="false" ht="13.2" hidden="false" customHeight="false" outlineLevel="0" collapsed="false">
      <c r="A64" s="42"/>
      <c r="B64" s="43"/>
      <c r="C64" s="53"/>
      <c r="D64" s="54"/>
      <c r="E64" s="53"/>
      <c r="F64" s="54"/>
      <c r="G64" s="53"/>
      <c r="H64" s="54"/>
      <c r="I64" s="53"/>
      <c r="J64" s="54"/>
      <c r="K64" s="53"/>
      <c r="L64" s="54"/>
      <c r="M64" s="53"/>
      <c r="N64" s="54"/>
      <c r="O64" s="53"/>
      <c r="P64" s="54"/>
      <c r="Q64" s="53"/>
      <c r="R64" s="54"/>
      <c r="S64" s="53"/>
      <c r="T64" s="54"/>
      <c r="U64" s="53"/>
      <c r="V64" s="54"/>
      <c r="W64" s="53"/>
      <c r="X64" s="54"/>
    </row>
    <row r="65" customFormat="false" ht="13.2" hidden="false" customHeight="false" outlineLevel="0" collapsed="false">
      <c r="A65" s="68" t="s">
        <v>68</v>
      </c>
      <c r="B65" s="69"/>
      <c r="C65" s="70" t="n">
        <f aca="false">IF(COUNTBLANK(C56:C58)&gt;1,"",AVERAGE(C15,C18,C24,C25,C31,C32,C33,C35,C46,C47,C48,C54,C55,C56,C58,C59,C61,C62,C63))</f>
        <v>50.7285308110366</v>
      </c>
      <c r="D65" s="71" t="str">
        <f aca="false">IF(C65="","m","")</f>
        <v/>
      </c>
      <c r="E65" s="70" t="str">
        <f aca="false">IF(COUNTBLANK(E56:E58)&gt;1,"",AVERAGE(E15,E18,E24,E25,E31,E32,E33,E35,E46,E47,E48,E54,E55,E56,E58,E59,E61,E62,E63))</f>
        <v/>
      </c>
      <c r="F65" s="71" t="str">
        <f aca="false">IF(E65="","m","")</f>
        <v>m</v>
      </c>
      <c r="G65" s="70" t="str">
        <f aca="false">IF(COUNTBLANK(G56:G58)&gt;1,"",AVERAGE(G15,G18,G24,G25,G31,G32,G33,G35,G46,G47,G48,G54,G55,G56,G58,G59,G61,G62,G63))</f>
        <v/>
      </c>
      <c r="H65" s="71" t="str">
        <f aca="false">IF(G65="","m","")</f>
        <v>m</v>
      </c>
      <c r="I65" s="70" t="str">
        <f aca="false">IF(COUNTBLANK(I56:I58)&gt;1,"",AVERAGE(I15,I18,I24,I25,I31,I32,I33,I35,I46,I47,I48,I54,I55,I56,I58,I59,I61,I62,I63))</f>
        <v/>
      </c>
      <c r="J65" s="71" t="str">
        <f aca="false">IF(I65="","m","")</f>
        <v>m</v>
      </c>
      <c r="K65" s="70" t="str">
        <f aca="false">IF(COUNTBLANK(K56:K58)&gt;1,"",AVERAGE(K15,K18,K24,K25,K31,K32,K33,K35,K46,K47,K48,K54,K55,K56,K58,K59,K61,K62,K63))</f>
        <v/>
      </c>
      <c r="L65" s="71" t="str">
        <f aca="false">IF(K65="","m","")</f>
        <v>m</v>
      </c>
      <c r="M65" s="70" t="str">
        <f aca="false">IF(COUNTBLANK(M56:M58)&gt;1,"",AVERAGE(M15,M18,M24,M25,M31,M32,M33,M35,M46,M47,M48,M54,M55,M56,M58,M59,M61,M62,M63))</f>
        <v/>
      </c>
      <c r="N65" s="71" t="str">
        <f aca="false">IF(M65="","m","")</f>
        <v>m</v>
      </c>
      <c r="O65" s="70" t="str">
        <f aca="false">IF(COUNTBLANK(O56:O58)&gt;1,"",AVERAGE(O15,O18,O24,O25,O31,O32,O33,O35,O46,O47,O48,O54,O55,O56,O58,O59,O61,O62,O63))</f>
        <v/>
      </c>
      <c r="P65" s="71" t="str">
        <f aca="false">IF(O65="","m","")</f>
        <v>m</v>
      </c>
      <c r="Q65" s="70" t="str">
        <f aca="false">IF(COUNTBLANK(Q56:Q58)&gt;1,"",AVERAGE(Q15,Q18,Q24,Q25,Q31,Q32,Q33,Q35,Q46,Q47,Q48,Q54,Q55,Q56,Q58,Q59,Q61,Q62,Q63))</f>
        <v/>
      </c>
      <c r="R65" s="71" t="str">
        <f aca="false">IF(Q65="","m","")</f>
        <v>m</v>
      </c>
      <c r="S65" s="70" t="str">
        <f aca="false">IF(COUNTBLANK(S56:S58)&gt;1,"",AVERAGE(S15,S18,S24,S25,S31,S32,S33,S35,S46,S47,S48,S54,S55,S56,S58,S59,S61,S62,S63))</f>
        <v/>
      </c>
      <c r="T65" s="71" t="str">
        <f aca="false">IF(S65="","m","")</f>
        <v>m</v>
      </c>
      <c r="U65" s="70" t="str">
        <f aca="false">IF(COUNTBLANK(U56:U58)&gt;1,"",AVERAGE(U15,U18,U24,U25,U31,U32,U33,U35,U46,U47,U48,U54,U55,U56,U58,U59,U61,U62,U63))</f>
        <v/>
      </c>
      <c r="V65" s="71" t="str">
        <f aca="false">IF(U65="","m","")</f>
        <v>m</v>
      </c>
      <c r="W65" s="70" t="str">
        <f aca="false">IF(COUNTBLANK(W56:W58)&gt;1,"",AVERAGE(W15,W18,W24,W25,W31,W32,W33,W35,W46,W47,W48,W54,W55,W56,W58,W59,W61,W62,W63))</f>
        <v/>
      </c>
      <c r="X65" s="71" t="str">
        <f aca="false">IF(W65="","m","")</f>
        <v>m</v>
      </c>
    </row>
    <row r="66" customFormat="false" ht="13.2" hidden="false" customHeight="true" outlineLevel="0" collapsed="false">
      <c r="A66" s="72" t="s">
        <v>69</v>
      </c>
      <c r="B66" s="72"/>
      <c r="C66" s="72"/>
      <c r="D66" s="72"/>
      <c r="E66" s="72"/>
      <c r="F66" s="72"/>
      <c r="G66" s="72"/>
      <c r="H66" s="72"/>
      <c r="I66" s="72"/>
      <c r="J66" s="72"/>
      <c r="K66" s="72"/>
      <c r="L66" s="72"/>
      <c r="M66" s="72"/>
      <c r="N66" s="72"/>
      <c r="O66" s="72"/>
      <c r="P66" s="72"/>
      <c r="Q66" s="72"/>
      <c r="R66" s="72"/>
      <c r="S66" s="72"/>
      <c r="T66" s="72"/>
      <c r="U66" s="72"/>
      <c r="V66" s="72"/>
      <c r="W66" s="72"/>
      <c r="X66" s="72"/>
      <c r="Y66" s="72"/>
      <c r="Z66" s="72"/>
      <c r="AA66" s="72"/>
      <c r="AB66" s="72"/>
      <c r="AC66" s="72"/>
      <c r="AD66" s="72"/>
    </row>
    <row r="67" customFormat="false" ht="13.2" hidden="false" customHeight="false" outlineLevel="0" collapsed="false">
      <c r="A67" s="73" t="s">
        <v>70</v>
      </c>
      <c r="Z67" s="3"/>
      <c r="AB67" s="3"/>
      <c r="AD67" s="3"/>
    </row>
  </sheetData>
  <mergeCells count="25">
    <mergeCell ref="C11:D12"/>
    <mergeCell ref="E11:F12"/>
    <mergeCell ref="G11:H12"/>
    <mergeCell ref="I11:P11"/>
    <mergeCell ref="Q11:X11"/>
    <mergeCell ref="I12:J12"/>
    <mergeCell ref="K12:L12"/>
    <mergeCell ref="M12:N12"/>
    <mergeCell ref="O12:P12"/>
    <mergeCell ref="Q12:R12"/>
    <mergeCell ref="S12:T12"/>
    <mergeCell ref="U12:V12"/>
    <mergeCell ref="W12:X12"/>
    <mergeCell ref="C13:D13"/>
    <mergeCell ref="E13:F13"/>
    <mergeCell ref="G13:H13"/>
    <mergeCell ref="I13:J13"/>
    <mergeCell ref="K13:L13"/>
    <mergeCell ref="M13:N13"/>
    <mergeCell ref="O13:P13"/>
    <mergeCell ref="Q13:R13"/>
    <mergeCell ref="S13:T13"/>
    <mergeCell ref="U13:V13"/>
    <mergeCell ref="W13:X13"/>
    <mergeCell ref="A66:AD66"/>
  </mergeCells>
  <conditionalFormatting sqref="C15:C48">
    <cfRule type="expression" priority="2" aboveAverage="0" equalAverage="0" bottom="0" percent="0" rank="0" text="" dxfId="0">
      <formula>NOT(ISERROR(SEARCH("NA",C15)))</formula>
    </cfRule>
  </conditionalFormatting>
  <conditionalFormatting sqref="E15:E37 E39:E48">
    <cfRule type="expression" priority="3" aboveAverage="0" equalAverage="0" bottom="0" percent="0" rank="0" text="" dxfId="1">
      <formula>NOT(ISERROR(SEARCH("NA",E15)))</formula>
    </cfRule>
  </conditionalFormatting>
  <conditionalFormatting sqref="G15:G37 G39:G48">
    <cfRule type="expression" priority="4" aboveAverage="0" equalAverage="0" bottom="0" percent="0" rank="0" text="" dxfId="2">
      <formula>NOT(ISERROR(SEARCH("NA",G15)))</formula>
    </cfRule>
  </conditionalFormatting>
  <conditionalFormatting sqref="I15:I37 I39:I48">
    <cfRule type="expression" priority="5" aboveAverage="0" equalAverage="0" bottom="0" percent="0" rank="0" text="" dxfId="3">
      <formula>NOT(ISERROR(SEARCH("NA",I15)))</formula>
    </cfRule>
  </conditionalFormatting>
  <conditionalFormatting sqref="K15:K37 K39:K48">
    <cfRule type="expression" priority="6" aboveAverage="0" equalAverage="0" bottom="0" percent="0" rank="0" text="" dxfId="4">
      <formula>NOT(ISERROR(SEARCH("NA",K15)))</formula>
    </cfRule>
  </conditionalFormatting>
  <conditionalFormatting sqref="U15:U37 U39:U48">
    <cfRule type="expression" priority="7" aboveAverage="0" equalAverage="0" bottom="0" percent="0" rank="0" text="" dxfId="5">
      <formula>NOT(ISERROR(SEARCH("NA",U15)))</formula>
    </cfRule>
  </conditionalFormatting>
  <conditionalFormatting sqref="W15:W37 W39:W48">
    <cfRule type="expression" priority="8" aboveAverage="0" equalAverage="0" bottom="0" percent="0" rank="0" text="" dxfId="6">
      <formula>NOT(ISERROR(SEARCH("NA",W15)))</formula>
    </cfRule>
  </conditionalFormatting>
  <conditionalFormatting sqref="E54:E63">
    <cfRule type="expression" priority="9" aboveAverage="0" equalAverage="0" bottom="0" percent="0" rank="0" text="" dxfId="7">
      <formula>NOT(ISERROR(SEARCH("NA",E54)))</formula>
    </cfRule>
  </conditionalFormatting>
  <conditionalFormatting sqref="G54:G63">
    <cfRule type="expression" priority="10" aboveAverage="0" equalAverage="0" bottom="0" percent="0" rank="0" text="" dxfId="8">
      <formula>NOT(ISERROR(SEARCH("NA",G54)))</formula>
    </cfRule>
  </conditionalFormatting>
  <conditionalFormatting sqref="I54:I63">
    <cfRule type="expression" priority="11" aboveAverage="0" equalAverage="0" bottom="0" percent="0" rank="0" text="" dxfId="9">
      <formula>NOT(ISERROR(SEARCH("NA",I54)))</formula>
    </cfRule>
  </conditionalFormatting>
  <conditionalFormatting sqref="K54:K63">
    <cfRule type="expression" priority="12" aboveAverage="0" equalAverage="0" bottom="0" percent="0" rank="0" text="" dxfId="10">
      <formula>NOT(ISERROR(SEARCH("NA",K54)))</formula>
    </cfRule>
  </conditionalFormatting>
  <conditionalFormatting sqref="U54:U63">
    <cfRule type="expression" priority="13" aboveAverage="0" equalAverage="0" bottom="0" percent="0" rank="0" text="" dxfId="11">
      <formula>NOT(ISERROR(SEARCH("NA",U54)))</formula>
    </cfRule>
  </conditionalFormatting>
  <conditionalFormatting sqref="W54:W63">
    <cfRule type="expression" priority="14" aboveAverage="0" equalAverage="0" bottom="0" percent="0" rank="0" text="" dxfId="12">
      <formula>NOT(ISERROR(SEARCH("NA",W54)))</formula>
    </cfRule>
  </conditionalFormatting>
  <conditionalFormatting sqref="M15:M37 M39:M48">
    <cfRule type="expression" priority="15" aboveAverage="0" equalAverage="0" bottom="0" percent="0" rank="0" text="" dxfId="13">
      <formula>NOT(ISERROR(SEARCH("NA",M15)))</formula>
    </cfRule>
  </conditionalFormatting>
  <conditionalFormatting sqref="M54:M63">
    <cfRule type="expression" priority="16" aboveAverage="0" equalAverage="0" bottom="0" percent="0" rank="0" text="" dxfId="14">
      <formula>NOT(ISERROR(SEARCH("NA",M54)))</formula>
    </cfRule>
  </conditionalFormatting>
  <conditionalFormatting sqref="O15:O37 O39:O48">
    <cfRule type="expression" priority="17" aboveAverage="0" equalAverage="0" bottom="0" percent="0" rank="0" text="" dxfId="15">
      <formula>NOT(ISERROR(SEARCH("NA",O15)))</formula>
    </cfRule>
  </conditionalFormatting>
  <conditionalFormatting sqref="O54:O63">
    <cfRule type="expression" priority="18" aboveAverage="0" equalAverage="0" bottom="0" percent="0" rank="0" text="" dxfId="16">
      <formula>NOT(ISERROR(SEARCH("NA",O54)))</formula>
    </cfRule>
  </conditionalFormatting>
  <conditionalFormatting sqref="Q15:Q37 Q39:Q48">
    <cfRule type="expression" priority="19" aboveAverage="0" equalAverage="0" bottom="0" percent="0" rank="0" text="" dxfId="17">
      <formula>NOT(ISERROR(SEARCH("NA",Q15)))</formula>
    </cfRule>
  </conditionalFormatting>
  <conditionalFormatting sqref="Q54:Q63">
    <cfRule type="expression" priority="20" aboveAverage="0" equalAverage="0" bottom="0" percent="0" rank="0" text="" dxfId="18">
      <formula>NOT(ISERROR(SEARCH("NA",Q54)))</formula>
    </cfRule>
  </conditionalFormatting>
  <conditionalFormatting sqref="S15:S37 S39:S48">
    <cfRule type="expression" priority="21" aboveAverage="0" equalAverage="0" bottom="0" percent="0" rank="0" text="" dxfId="19">
      <formula>NOT(ISERROR(SEARCH("NA",S15)))</formula>
    </cfRule>
  </conditionalFormatting>
  <conditionalFormatting sqref="S54:S63">
    <cfRule type="expression" priority="22" aboveAverage="0" equalAverage="0" bottom="0" percent="0" rank="0" text="" dxfId="20">
      <formula>NOT(ISERROR(SEARCH("NA",S54)))</formula>
    </cfRule>
  </conditionalFormatting>
  <conditionalFormatting sqref="C54:C63">
    <cfRule type="expression" priority="23" aboveAverage="0" equalAverage="0" bottom="0" percent="0" rank="0" text="" dxfId="21">
      <formula>NOT(ISERROR(SEARCH("NA",C54)))</formula>
    </cfRule>
  </conditionalFormatting>
  <conditionalFormatting sqref="E38">
    <cfRule type="expression" priority="24" aboveAverage="0" equalAverage="0" bottom="0" percent="0" rank="0" text="" dxfId="22">
      <formula>NOT(ISERROR(SEARCH("NA",E38)))</formula>
    </cfRule>
  </conditionalFormatting>
  <conditionalFormatting sqref="G38">
    <cfRule type="expression" priority="25" aboveAverage="0" equalAverage="0" bottom="0" percent="0" rank="0" text="" dxfId="23">
      <formula>NOT(ISERROR(SEARCH("NA",G38)))</formula>
    </cfRule>
  </conditionalFormatting>
  <conditionalFormatting sqref="I38">
    <cfRule type="expression" priority="26" aboveAverage="0" equalAverage="0" bottom="0" percent="0" rank="0" text="" dxfId="24">
      <formula>NOT(ISERROR(SEARCH("NA",I38)))</formula>
    </cfRule>
  </conditionalFormatting>
  <conditionalFormatting sqref="K38">
    <cfRule type="expression" priority="27" aboveAverage="0" equalAverage="0" bottom="0" percent="0" rank="0" text="" dxfId="25">
      <formula>NOT(ISERROR(SEARCH("NA",K38)))</formula>
    </cfRule>
  </conditionalFormatting>
  <conditionalFormatting sqref="M38">
    <cfRule type="expression" priority="28" aboveAverage="0" equalAverage="0" bottom="0" percent="0" rank="0" text="" dxfId="26">
      <formula>NOT(ISERROR(SEARCH("NA",M38)))</formula>
    </cfRule>
  </conditionalFormatting>
  <conditionalFormatting sqref="O38">
    <cfRule type="expression" priority="29" aboveAverage="0" equalAverage="0" bottom="0" percent="0" rank="0" text="" dxfId="27">
      <formula>NOT(ISERROR(SEARCH("NA",O38)))</formula>
    </cfRule>
  </conditionalFormatting>
  <conditionalFormatting sqref="Q38">
    <cfRule type="expression" priority="30" aboveAverage="0" equalAverage="0" bottom="0" percent="0" rank="0" text="" dxfId="28">
      <formula>NOT(ISERROR(SEARCH("NA",Q38)))</formula>
    </cfRule>
  </conditionalFormatting>
  <conditionalFormatting sqref="S38">
    <cfRule type="expression" priority="31" aboveAverage="0" equalAverage="0" bottom="0" percent="0" rank="0" text="" dxfId="29">
      <formula>NOT(ISERROR(SEARCH("NA",S38)))</formula>
    </cfRule>
  </conditionalFormatting>
  <conditionalFormatting sqref="U38">
    <cfRule type="expression" priority="32" aboveAverage="0" equalAverage="0" bottom="0" percent="0" rank="0" text="" dxfId="30">
      <formula>NOT(ISERROR(SEARCH("NA",U38)))</formula>
    </cfRule>
  </conditionalFormatting>
  <conditionalFormatting sqref="W38">
    <cfRule type="expression" priority="33" aboveAverage="0" equalAverage="0" bottom="0" percent="0" rank="0" text="" dxfId="31">
      <formula>NOT(ISERROR(SEARCH("NA",W38)))</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3:24:19Z</dcterms:created>
  <dc:creator>OECD</dc:creator>
  <dc:description/>
  <dc:language>en-US</dc:language>
  <cp:lastModifiedBy>SIMMONS Margaret</cp:lastModifiedBy>
  <dcterms:modified xsi:type="dcterms:W3CDTF">2015-11-26T15:16:24Z</dcterms:modified>
  <cp:revision>0</cp:revision>
  <dc:subject/>
  <dc:title/>
</cp:coreProperties>
</file>