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3.2." sheetId="1" state="visible" r:id="rId2"/>
  </sheets>
  <definedNames>
    <definedName function="false" hidden="false" localSheetId="0" name="_xlnm.Print_Titles" vbProcedure="false">'Table C3.2.'!$A:$A,'Table C3.2.'!$6:$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80">
  <si>
    <t xml:space="preserve">Education at a Glance 2015 - © OECD 01-01-2015</t>
  </si>
  <si>
    <t xml:space="preserve">C3</t>
  </si>
  <si>
    <t xml:space="preserve">Table C3.2. Profile of a first-time entrant into tertiary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3.2. </t>
  </si>
  <si>
    <t xml:space="preserve">Profile of a first-time entrant into tertiary education (2013)</t>
  </si>
  <si>
    <t xml:space="preserve">Percentage of women new entrants</t>
  </si>
  <si>
    <t xml:space="preserve">Percentage of new entrants younger than 25 years old</t>
  </si>
  <si>
    <t xml:space="preserve">Percentage of international new entrants</t>
  </si>
  <si>
    <t xml:space="preserve">Share of first-time new entrants by level of education</t>
  </si>
  <si>
    <t xml:space="preserve">Percentage of new entrants by field of education (for all tertiary levels)</t>
  </si>
  <si>
    <t xml:space="preserve">Short tertiary
 (2-3 years)</t>
  </si>
  <si>
    <t xml:space="preserve">Bachelor’s or equivalent</t>
  </si>
  <si>
    <t xml:space="preserve">Master’s or equivalent</t>
  </si>
  <si>
    <t xml:space="preserve"> Education</t>
  </si>
  <si>
    <t xml:space="preserve"> Humanities and arts </t>
  </si>
  <si>
    <t xml:space="preserve"> Social sciences, business and law </t>
  </si>
  <si>
    <t xml:space="preserve">Sciences</t>
  </si>
  <si>
    <t xml:space="preserve"> Engineering, manufacturing and construction </t>
  </si>
  <si>
    <t xml:space="preserve"> Agriculture </t>
  </si>
  <si>
    <t xml:space="preserve"> Health and welfare </t>
  </si>
  <si>
    <t xml:space="preserve"> Services </t>
  </si>
  <si>
    <t xml:space="preserve">OECD countries</t>
  </si>
  <si>
    <t xml:space="preserve">Australia</t>
  </si>
  <si>
    <t xml:space="preserve">m</t>
  </si>
  <si>
    <t xml:space="preserve">Austria</t>
  </si>
  <si>
    <t xml:space="preserve">Belgium</t>
  </si>
  <si>
    <t xml:space="preserve">Canada</t>
  </si>
  <si>
    <t xml:space="preserve">Chile</t>
  </si>
  <si>
    <t xml:space="preserve">Czech Republic</t>
  </si>
  <si>
    <t xml:space="preserve">Denmark</t>
  </si>
  <si>
    <t xml:space="preserve">Estonia</t>
  </si>
  <si>
    <t xml:space="preserve">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d</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The averages are different from the printing version as Norway withdrawed his date on the cut off dat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Columns 1 to 6 refer to students entering tertiary education for the first time, while columns 7 to 14 refer to the sum of all students entering a given tertiary level for the first time.</t>
    </r>
  </si>
  <si>
    <t xml:space="preserve">1. Year of reference 2012.</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the symbols replacing missing data.</t>
  </si>
</sst>
</file>

<file path=xl/styles.xml><?xml version="1.0" encoding="utf-8"?>
<styleSheet xmlns="http://schemas.openxmlformats.org/spreadsheetml/2006/main">
  <numFmts count="9">
    <numFmt numFmtId="164" formatCode="General"/>
    <numFmt numFmtId="165" formatCode="\(0\)"/>
    <numFmt numFmtId="166" formatCode="0.0"/>
    <numFmt numFmtId="167" formatCode="0"/>
    <numFmt numFmtId="168" formatCode="0.0&quot;  &quot;;@&quot;    &quot;"/>
    <numFmt numFmtId="169" formatCode="_(* #,##0.00_);_(* \(#,##0.00\);_(* \-??_);_(@_)"/>
    <numFmt numFmtId="170" formatCode="_(* #,##0_);_(* \(#,##0\);_(* \-??_);_(@_)"/>
    <numFmt numFmtId="171" formatCode="_(* #,##0.0_);_(* \(#,##0.0\);_(* \-??_);_(@_)"/>
    <numFmt numFmtId="172" formatCode="[=0]0&quot;  &quot;;[&lt;0.5]&quot; n  &quot;;0&quot;  &quot;;@&quot;  &quot;"/>
  </numFmts>
  <fonts count="16">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Times New Roman"/>
      <family val="1"/>
    </font>
    <font>
      <sz val="10"/>
      <color rgb="FF000000"/>
      <name val="MS Sans Serif"/>
      <family val="2"/>
    </font>
    <font>
      <sz val="10"/>
      <name val="Arial"/>
      <family val="2"/>
    </font>
    <font>
      <u val="single"/>
      <sz val="10"/>
      <color rgb="FF0000FF"/>
      <name val="Arial"/>
      <family val="2"/>
    </font>
    <font>
      <b val="true"/>
      <sz val="8"/>
      <name val="Arial"/>
      <family val="2"/>
    </font>
    <font>
      <i val="true"/>
      <sz val="8"/>
      <name val="Arial"/>
      <family val="2"/>
    </font>
    <font>
      <sz val="8"/>
      <name val="Arial"/>
      <family val="2"/>
    </font>
    <font>
      <sz val="7"/>
      <name val="Arial"/>
      <family val="2"/>
    </font>
    <font>
      <b val="true"/>
      <sz val="9"/>
      <color rgb="FFFF0000"/>
      <name val="Arial"/>
      <family val="2"/>
    </font>
    <font>
      <sz val="8"/>
      <color rgb="FFFFFFFF"/>
      <name val="Arial"/>
      <family val="2"/>
    </font>
    <font>
      <b val="true"/>
      <sz val="11"/>
      <color rgb="FFFF0000"/>
      <name val="Arial"/>
      <family val="2"/>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true" hidden="false"/>
    </xf>
    <xf numFmtId="164" fontId="10" fillId="0" borderId="0" xfId="25" applyFont="true" applyBorder="false" applyAlignment="true" applyProtection="true">
      <alignment horizontal="left" vertical="bottom" textRotation="0" wrapText="fals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2" fillId="0" borderId="1" xfId="25"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5" fontId="11" fillId="0" borderId="1" xfId="25" applyFont="true" applyBorder="true" applyAlignment="true" applyProtection="false">
      <alignment horizontal="center" vertical="center" textRotation="0" wrapText="true" indent="0" shrinkToFit="false"/>
      <protection locked="true" hidden="false"/>
    </xf>
    <xf numFmtId="165" fontId="11" fillId="0" borderId="2" xfId="24" applyFont="true" applyBorder="true" applyAlignment="true" applyProtection="false">
      <alignment horizontal="center" vertical="center" textRotation="0" wrapText="true" indent="0" shrinkToFit="false"/>
      <protection locked="true" hidden="false"/>
    </xf>
    <xf numFmtId="166" fontId="9" fillId="0" borderId="2" xfId="28" applyFont="true" applyBorder="true" applyAlignment="true" applyProtection="false">
      <alignment horizontal="left" vertical="bottom" textRotation="0" wrapText="false" indent="0" shrinkToFit="false"/>
      <protection locked="true" hidden="false"/>
    </xf>
    <xf numFmtId="167" fontId="11" fillId="0" borderId="3" xfId="23" applyFont="true" applyBorder="true" applyAlignment="true" applyProtection="false">
      <alignment horizontal="center" vertical="bottom" textRotation="0" wrapText="false" indent="0" shrinkToFit="false"/>
      <protection locked="true" hidden="false"/>
    </xf>
    <xf numFmtId="167" fontId="11" fillId="0" borderId="4" xfId="23" applyFont="true" applyBorder="true" applyAlignment="true" applyProtection="false">
      <alignment horizontal="left" vertical="bottom" textRotation="0" wrapText="false" indent="0" shrinkToFit="false"/>
      <protection locked="true" hidden="false"/>
    </xf>
    <xf numFmtId="164" fontId="11" fillId="2" borderId="5" xfId="26" applyFont="true" applyBorder="true" applyAlignment="true" applyProtection="false">
      <alignment horizontal="left" vertical="bottom" textRotation="0" wrapText="false" indent="0" shrinkToFit="false"/>
      <protection locked="true" hidden="false"/>
    </xf>
    <xf numFmtId="167" fontId="4" fillId="2" borderId="6" xfId="26" applyFont="true" applyBorder="true" applyAlignment="true" applyProtection="false">
      <alignment horizontal="right" vertical="bottom" textRotation="0" wrapText="false" indent="0" shrinkToFit="false"/>
      <protection locked="true" hidden="false"/>
    </xf>
    <xf numFmtId="167" fontId="4" fillId="2" borderId="7" xfId="26" applyFont="true" applyBorder="true" applyAlignment="true" applyProtection="false">
      <alignment horizontal="left" vertical="bottom" textRotation="0" wrapText="false" indent="0" shrinkToFit="false"/>
      <protection locked="true" hidden="false"/>
    </xf>
    <xf numFmtId="166" fontId="4" fillId="2" borderId="7" xfId="26" applyFont="true" applyBorder="true" applyAlignment="true" applyProtection="false">
      <alignment horizontal="left" vertical="bottom" textRotation="0" wrapText="false" indent="0" shrinkToFit="false"/>
      <protection locked="true" hidden="false"/>
    </xf>
    <xf numFmtId="168" fontId="11" fillId="2" borderId="5" xfId="26" applyFont="true" applyBorder="true" applyAlignment="true" applyProtection="false">
      <alignment horizontal="left" vertical="bottom" textRotation="0" wrapText="false" indent="0" shrinkToFit="false"/>
      <protection locked="true" hidden="false"/>
    </xf>
    <xf numFmtId="167" fontId="4" fillId="2" borderId="7" xfId="23" applyFont="true" applyBorder="true" applyAlignment="true" applyProtection="false">
      <alignment horizontal="left" vertical="bottom" textRotation="0" wrapText="false" indent="0" shrinkToFit="false"/>
      <protection locked="true" hidden="false"/>
    </xf>
    <xf numFmtId="168" fontId="11" fillId="3" borderId="5" xfId="26" applyFont="true" applyBorder="true" applyAlignment="true" applyProtection="false">
      <alignment horizontal="left" vertical="bottom" textRotation="0" wrapText="false" indent="0" shrinkToFit="false"/>
      <protection locked="true" hidden="false"/>
    </xf>
    <xf numFmtId="167" fontId="4" fillId="3" borderId="6" xfId="23" applyFont="true" applyBorder="true" applyAlignment="true" applyProtection="false">
      <alignment horizontal="right" vertical="bottom" textRotation="0" wrapText="false" indent="0" shrinkToFit="false"/>
      <protection locked="true" hidden="false"/>
    </xf>
    <xf numFmtId="167" fontId="4" fillId="3" borderId="7" xfId="26" applyFont="true" applyBorder="true" applyAlignment="true" applyProtection="false">
      <alignment horizontal="left" vertical="bottom" textRotation="0" wrapText="false" indent="0" shrinkToFit="false"/>
      <protection locked="true" hidden="false"/>
    </xf>
    <xf numFmtId="167" fontId="4" fillId="3" borderId="7" xfId="23" applyFont="true" applyBorder="true" applyAlignment="true" applyProtection="false">
      <alignment horizontal="left" vertical="bottom" textRotation="0" wrapText="false" indent="0" shrinkToFit="false"/>
      <protection locked="true" hidden="false"/>
    </xf>
    <xf numFmtId="166" fontId="4" fillId="3" borderId="7" xfId="26" applyFont="true" applyBorder="true" applyAlignment="true" applyProtection="false">
      <alignment horizontal="left" vertical="bottom" textRotation="0" wrapText="false" indent="0" shrinkToFit="false"/>
      <protection locked="true" hidden="false"/>
    </xf>
    <xf numFmtId="167" fontId="4" fillId="3" borderId="6" xfId="26" applyFont="true" applyBorder="true" applyAlignment="true" applyProtection="false">
      <alignment horizontal="right" vertical="bottom" textRotation="0" wrapText="false" indent="0" shrinkToFit="false"/>
      <protection locked="true" hidden="false"/>
    </xf>
    <xf numFmtId="167" fontId="4" fillId="2" borderId="6" xfId="23"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false" applyProtection="false">
      <alignment horizontal="general" vertical="bottom" textRotation="0" wrapText="false" indent="0" shrinkToFit="false"/>
      <protection locked="true" hidden="false"/>
    </xf>
    <xf numFmtId="171" fontId="4" fillId="0" borderId="0" xfId="15" applyFont="true" applyBorder="true" applyAlignment="false" applyProtection="false">
      <alignment horizontal="general" vertical="bottom" textRotation="0" wrapText="false" indent="0" shrinkToFit="false"/>
      <protection locked="true" hidden="false"/>
    </xf>
    <xf numFmtId="167" fontId="13" fillId="3" borderId="6" xfId="23" applyFont="true" applyBorder="true" applyAlignment="true" applyProtection="false">
      <alignment horizontal="right" vertical="bottom" textRotation="0" wrapText="false" indent="0" shrinkToFit="false"/>
      <protection locked="true" hidden="false"/>
    </xf>
    <xf numFmtId="168" fontId="11" fillId="2" borderId="5" xfId="23" applyFont="true" applyBorder="true" applyAlignment="true" applyProtection="false">
      <alignment horizontal="left" vertical="bottom" textRotation="0" wrapText="false" indent="0" shrinkToFit="false"/>
      <protection locked="true" hidden="false"/>
    </xf>
    <xf numFmtId="168" fontId="11" fillId="3" borderId="5" xfId="23" applyFont="true" applyBorder="true" applyAlignment="true" applyProtection="false">
      <alignment horizontal="left" vertical="bottom" textRotation="0" wrapText="false" indent="0" shrinkToFit="false"/>
      <protection locked="true" hidden="false"/>
    </xf>
    <xf numFmtId="166" fontId="9" fillId="0" borderId="5" xfId="28" applyFont="true" applyBorder="true" applyAlignment="true" applyProtection="false">
      <alignment horizontal="left" vertical="bottom" textRotation="0" wrapText="false" indent="0" shrinkToFit="false"/>
      <protection locked="true" hidden="false"/>
    </xf>
    <xf numFmtId="172" fontId="11" fillId="0" borderId="6" xfId="23" applyFont="true" applyBorder="true" applyAlignment="true" applyProtection="false">
      <alignment horizontal="center" vertical="bottom" textRotation="0" wrapText="false" indent="0" shrinkToFit="false"/>
      <protection locked="true" hidden="false"/>
    </xf>
    <xf numFmtId="172" fontId="11" fillId="0" borderId="7" xfId="23" applyFont="true" applyBorder="true" applyAlignment="true" applyProtection="false">
      <alignment horizontal="left" vertical="bottom" textRotation="0" wrapText="false" indent="0" shrinkToFit="false"/>
      <protection locked="true" hidden="false"/>
    </xf>
    <xf numFmtId="172" fontId="14" fillId="0" borderId="6" xfId="23" applyFont="true" applyBorder="true" applyAlignment="true" applyProtection="false">
      <alignment horizontal="center" vertical="bottom" textRotation="0" wrapText="false" indent="0" shrinkToFit="false"/>
      <protection locked="true" hidden="false"/>
    </xf>
    <xf numFmtId="172" fontId="14" fillId="0" borderId="7" xfId="23" applyFont="true" applyBorder="true" applyAlignment="true" applyProtection="false">
      <alignment horizontal="left" vertical="bottom" textRotation="0" wrapText="false" indent="0" shrinkToFit="false"/>
      <protection locked="true" hidden="false"/>
    </xf>
    <xf numFmtId="167" fontId="11" fillId="0" borderId="6" xfId="23" applyFont="true" applyBorder="true" applyAlignment="true" applyProtection="false">
      <alignment horizontal="center" vertical="bottom" textRotation="0" wrapText="false" indent="0" shrinkToFit="false"/>
      <protection locked="true" hidden="false"/>
    </xf>
    <xf numFmtId="166" fontId="11" fillId="0" borderId="7" xfId="23" applyFont="true" applyBorder="true" applyAlignment="true" applyProtection="false">
      <alignment horizontal="left" vertical="bottom" textRotation="0" wrapText="false" indent="0" shrinkToFit="false"/>
      <protection locked="true" hidden="false"/>
    </xf>
    <xf numFmtId="164" fontId="9" fillId="4" borderId="5" xfId="22" applyFont="true" applyBorder="true" applyAlignment="true" applyProtection="false">
      <alignment horizontal="left" vertical="bottom" textRotation="0" wrapText="false" indent="0" shrinkToFit="false"/>
      <protection locked="true" hidden="false"/>
    </xf>
    <xf numFmtId="167" fontId="11" fillId="4" borderId="6" xfId="23" applyFont="true" applyBorder="true" applyAlignment="true" applyProtection="false">
      <alignment horizontal="right" vertical="bottom" textRotation="0" wrapText="false" indent="0" shrinkToFit="false"/>
      <protection locked="true" hidden="false"/>
    </xf>
    <xf numFmtId="167" fontId="11" fillId="4" borderId="7" xfId="23" applyFont="true" applyBorder="true" applyAlignment="true" applyProtection="false">
      <alignment horizontal="left"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7" fontId="11" fillId="0" borderId="7" xfId="23" applyFont="true" applyBorder="true" applyAlignment="true" applyProtection="false">
      <alignment horizontal="left" vertical="bottom" textRotation="0" wrapText="false" indent="0" shrinkToFit="false"/>
      <protection locked="true" hidden="false"/>
    </xf>
    <xf numFmtId="166" fontId="9" fillId="3" borderId="5" xfId="28" applyFont="true" applyBorder="true" applyAlignment="true" applyProtection="false">
      <alignment horizontal="left" vertical="bottom" textRotation="0" wrapText="false" indent="0" shrinkToFit="false"/>
      <protection locked="true" hidden="false"/>
    </xf>
    <xf numFmtId="167" fontId="11" fillId="3" borderId="6" xfId="23" applyFont="true" applyBorder="true" applyAlignment="true" applyProtection="false">
      <alignment horizontal="center" vertical="bottom" textRotation="0" wrapText="false" indent="0" shrinkToFit="false"/>
      <protection locked="true" hidden="false"/>
    </xf>
    <xf numFmtId="167" fontId="11" fillId="3" borderId="7" xfId="23" applyFont="true" applyBorder="true" applyAlignment="true" applyProtection="false">
      <alignment horizontal="left" vertical="bottom" textRotation="0" wrapText="false" indent="0" shrinkToFit="false"/>
      <protection locked="true" hidden="false"/>
    </xf>
    <xf numFmtId="166" fontId="11" fillId="2" borderId="5" xfId="0" applyFont="true" applyBorder="true" applyAlignment="true" applyProtection="false">
      <alignment horizontal="left" vertical="bottom" textRotation="0" wrapText="false" indent="0" shrinkToFit="false"/>
      <protection locked="true" hidden="false"/>
    </xf>
    <xf numFmtId="167" fontId="4" fillId="2" borderId="7" xfId="27" applyFont="true" applyBorder="true" applyAlignment="true" applyProtection="false">
      <alignment horizontal="left" vertical="bottom" textRotation="0" wrapText="false" indent="0" shrinkToFit="false"/>
      <protection locked="true" hidden="false"/>
    </xf>
    <xf numFmtId="167" fontId="4" fillId="2" borderId="6" xfId="27" applyFont="true" applyBorder="true" applyAlignment="true" applyProtection="false">
      <alignment horizontal="right" vertical="bottom" textRotation="0" wrapText="false" indent="0" shrinkToFit="false"/>
      <protection locked="true" hidden="false"/>
    </xf>
    <xf numFmtId="167" fontId="4" fillId="3" borderId="7" xfId="27" applyFont="true" applyBorder="true" applyAlignment="true" applyProtection="false">
      <alignment horizontal="left" vertical="bottom" textRotation="0" wrapText="false" indent="0" shrinkToFit="false"/>
      <protection locked="true" hidden="false"/>
    </xf>
    <xf numFmtId="167" fontId="4" fillId="3" borderId="6" xfId="27" applyFont="true" applyBorder="true" applyAlignment="true" applyProtection="false">
      <alignment horizontal="right" vertical="bottom" textRotation="0" wrapText="false" indent="0" shrinkToFit="false"/>
      <protection locked="true" hidden="false"/>
    </xf>
    <xf numFmtId="167" fontId="14" fillId="0" borderId="6"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left" vertical="bottom" textRotation="0" wrapText="false" indent="0" shrinkToFit="false"/>
      <protection locked="true" hidden="false"/>
    </xf>
    <xf numFmtId="164" fontId="9" fillId="4" borderId="8" xfId="22" applyFont="true" applyBorder="true" applyAlignment="true" applyProtection="false">
      <alignment horizontal="left" vertical="bottom" textRotation="0" wrapText="false" indent="0" shrinkToFit="false"/>
      <protection locked="true" hidden="false"/>
    </xf>
    <xf numFmtId="167" fontId="11" fillId="4" borderId="9" xfId="23" applyFont="true" applyBorder="true" applyAlignment="true" applyProtection="false">
      <alignment horizontal="right" vertical="bottom" textRotation="0" wrapText="false" indent="0" shrinkToFit="false"/>
      <protection locked="true" hidden="false"/>
    </xf>
    <xf numFmtId="167" fontId="11" fillId="4" borderId="10" xfId="23"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B4" xfId="22"/>
    <cellStyle name="Normal_B4.1" xfId="23"/>
    <cellStyle name="Normal_C4" xfId="24"/>
    <cellStyle name="Normal_C4.1" xfId="25"/>
    <cellStyle name="Normal_C6.5" xfId="26"/>
    <cellStyle name="Normal_C6.5 2 2" xfId="27"/>
    <cellStyle name="Normal_G1.1" xfId="28"/>
    <cellStyle name="Normal_G2.2" xfId="29"/>
    <cellStyle name="*unknown*" xfId="20" builtinId="8"/>
  </cellStyles>
  <dxfs count="41">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66"/>
    <col collapsed="false" customWidth="true" hidden="false" outlineLevel="0" max="2" min="2" style="1" width="10.87"/>
    <col collapsed="false" customWidth="true" hidden="false" outlineLevel="0" max="3" min="3" style="2" width="2.43"/>
    <col collapsed="false" customWidth="true" hidden="false" outlineLevel="0" max="4" min="4" style="1" width="10.87"/>
    <col collapsed="false" customWidth="true" hidden="false" outlineLevel="0" max="5" min="5" style="2" width="2.43"/>
    <col collapsed="false" customWidth="true" hidden="false" outlineLevel="0" max="6" min="6" style="1" width="10.87"/>
    <col collapsed="false" customWidth="true" hidden="false" outlineLevel="0" max="7" min="7" style="2" width="2.43"/>
    <col collapsed="false" customWidth="true" hidden="false" outlineLevel="0" max="8" min="8" style="1" width="10.87"/>
    <col collapsed="false" customWidth="true" hidden="false" outlineLevel="0" max="9" min="9" style="2" width="2.43"/>
    <col collapsed="false" customWidth="true" hidden="false" outlineLevel="0" max="10" min="10" style="1" width="10.87"/>
    <col collapsed="false" customWidth="true" hidden="false" outlineLevel="0" max="11" min="11" style="2" width="2.43"/>
    <col collapsed="false" customWidth="true" hidden="false" outlineLevel="0" max="12" min="12" style="1" width="10.87"/>
    <col collapsed="false" customWidth="true" hidden="false" outlineLevel="0" max="13" min="13" style="2" width="2.43"/>
    <col collapsed="false" customWidth="true" hidden="false" outlineLevel="0" max="14" min="14" style="1" width="8.43"/>
    <col collapsed="false" customWidth="true" hidden="false" outlineLevel="0" max="15" min="15" style="2" width="2.43"/>
    <col collapsed="false" customWidth="true" hidden="false" outlineLevel="0" max="16" min="16" style="1" width="8.43"/>
    <col collapsed="false" customWidth="true" hidden="false" outlineLevel="0" max="17" min="17" style="2" width="2.43"/>
    <col collapsed="false" customWidth="true" hidden="false" outlineLevel="0" max="18" min="18" style="1" width="8.43"/>
    <col collapsed="false" customWidth="true" hidden="false" outlineLevel="0" max="19" min="19" style="2" width="2.43"/>
    <col collapsed="false" customWidth="true" hidden="false" outlineLevel="0" max="20" min="20" style="1" width="8.43"/>
    <col collapsed="false" customWidth="true" hidden="false" outlineLevel="0" max="21" min="21" style="2" width="2.1"/>
    <col collapsed="false" customWidth="true" hidden="false" outlineLevel="0" max="22" min="22" style="1" width="8.43"/>
    <col collapsed="false" customWidth="true" hidden="false" outlineLevel="0" max="23" min="23" style="2" width="2.43"/>
    <col collapsed="false" customWidth="true" hidden="false" outlineLevel="0" max="24" min="24" style="1" width="8.43"/>
    <col collapsed="false" customWidth="true" hidden="false" outlineLevel="0" max="25" min="25" style="2" width="2.43"/>
    <col collapsed="false" customWidth="true" hidden="false" outlineLevel="0" max="26" min="26" style="1" width="8.43"/>
    <col collapsed="false" customWidth="true" hidden="false" outlineLevel="0" max="27" min="27" style="2" width="2.43"/>
    <col collapsed="false" customWidth="true" hidden="false" outlineLevel="0" max="28" min="28" style="1" width="8.43"/>
    <col collapsed="false" customWidth="true" hidden="false" outlineLevel="0" max="29" min="29" style="2" width="2.43"/>
    <col collapsed="false" customWidth="false" hidden="false" outlineLevel="0" max="257" min="30" style="1" width="9.1"/>
  </cols>
  <sheetData>
    <row r="1" s="4" customFormat="true" ht="13.2" hidden="false" customHeight="false" outlineLevel="0" collapsed="false">
      <c r="A1" s="3" t="s">
        <v>0</v>
      </c>
      <c r="C1" s="2"/>
      <c r="E1" s="2"/>
      <c r="G1" s="2"/>
      <c r="I1" s="2"/>
      <c r="K1" s="2"/>
      <c r="M1" s="2"/>
      <c r="O1" s="2"/>
      <c r="Q1" s="2"/>
      <c r="S1" s="2"/>
      <c r="U1" s="2"/>
      <c r="W1" s="2"/>
      <c r="Y1" s="2"/>
      <c r="AA1" s="2"/>
      <c r="AC1" s="2"/>
    </row>
    <row r="2" s="4" customFormat="true" ht="13.2" hidden="false" customHeight="false" outlineLevel="0" collapsed="false">
      <c r="A2" s="4" t="s">
        <v>1</v>
      </c>
      <c r="B2" s="5" t="s">
        <v>2</v>
      </c>
      <c r="C2" s="2"/>
      <c r="E2" s="2"/>
      <c r="G2" s="2"/>
      <c r="I2" s="2"/>
      <c r="K2" s="2"/>
      <c r="M2" s="2"/>
      <c r="O2" s="2"/>
      <c r="Q2" s="2"/>
      <c r="S2" s="2"/>
      <c r="U2" s="2"/>
      <c r="W2" s="2"/>
      <c r="Y2" s="2"/>
      <c r="AA2" s="2"/>
      <c r="AC2" s="2"/>
    </row>
    <row r="3" s="4" customFormat="true" ht="13.2" hidden="false" customHeight="false" outlineLevel="0" collapsed="false">
      <c r="A3" s="4" t="s">
        <v>3</v>
      </c>
      <c r="C3" s="2"/>
      <c r="E3" s="2"/>
      <c r="G3" s="2"/>
      <c r="I3" s="2"/>
      <c r="K3" s="2"/>
      <c r="M3" s="2"/>
      <c r="O3" s="2"/>
      <c r="Q3" s="2"/>
      <c r="S3" s="2"/>
      <c r="U3" s="2"/>
      <c r="W3" s="2"/>
      <c r="Y3" s="2"/>
      <c r="AA3" s="2"/>
      <c r="AC3" s="2"/>
    </row>
    <row r="4" s="4" customFormat="true" ht="13.2" hidden="false" customHeight="false" outlineLevel="0" collapsed="false">
      <c r="A4" s="4" t="s">
        <v>4</v>
      </c>
      <c r="C4" s="2"/>
      <c r="E4" s="2"/>
      <c r="G4" s="2"/>
      <c r="I4" s="2"/>
      <c r="K4" s="2"/>
      <c r="M4" s="2"/>
      <c r="O4" s="2"/>
      <c r="Q4" s="2"/>
      <c r="S4" s="2"/>
      <c r="U4" s="2"/>
      <c r="W4" s="2"/>
      <c r="Y4" s="2"/>
      <c r="AA4" s="2"/>
      <c r="AC4" s="2"/>
    </row>
    <row r="5" s="4" customFormat="true" ht="13.2" hidden="false" customHeight="false" outlineLevel="0" collapsed="false">
      <c r="C5" s="2"/>
      <c r="E5" s="2"/>
      <c r="G5" s="2"/>
      <c r="I5" s="2"/>
      <c r="K5" s="2"/>
      <c r="M5" s="2"/>
      <c r="O5" s="2"/>
      <c r="Q5" s="2"/>
      <c r="S5" s="2"/>
      <c r="U5" s="2"/>
      <c r="W5" s="2"/>
      <c r="Y5" s="2"/>
      <c r="AA5" s="2"/>
      <c r="AC5" s="2"/>
    </row>
    <row r="6" customFormat="false" ht="13.2" hidden="false" customHeight="false" outlineLevel="0" collapsed="false">
      <c r="A6" s="5" t="s">
        <v>5</v>
      </c>
    </row>
    <row r="7" customFormat="false" ht="13.2" hidden="false" customHeight="false" outlineLevel="0" collapsed="false">
      <c r="A7" s="6" t="s">
        <v>6</v>
      </c>
    </row>
    <row r="8" customFormat="false" ht="13.2" hidden="false" customHeight="false" outlineLevel="0" collapsed="false">
      <c r="A8" s="7"/>
    </row>
    <row r="11" customFormat="false" ht="33.75" hidden="false" customHeight="true" outlineLevel="0" collapsed="false">
      <c r="B11" s="8" t="s">
        <v>7</v>
      </c>
      <c r="C11" s="8"/>
      <c r="D11" s="8" t="s">
        <v>8</v>
      </c>
      <c r="E11" s="8"/>
      <c r="F11" s="8" t="s">
        <v>9</v>
      </c>
      <c r="G11" s="8"/>
      <c r="H11" s="8" t="s">
        <v>10</v>
      </c>
      <c r="I11" s="8"/>
      <c r="J11" s="8"/>
      <c r="K11" s="8"/>
      <c r="L11" s="8"/>
      <c r="M11" s="8"/>
      <c r="N11" s="9" t="s">
        <v>11</v>
      </c>
      <c r="O11" s="9"/>
      <c r="P11" s="9"/>
      <c r="Q11" s="9"/>
      <c r="R11" s="9"/>
      <c r="S11" s="9"/>
      <c r="T11" s="9"/>
      <c r="U11" s="9"/>
      <c r="V11" s="9"/>
      <c r="W11" s="9"/>
      <c r="X11" s="9"/>
      <c r="Y11" s="9"/>
      <c r="Z11" s="9"/>
      <c r="AA11" s="9"/>
      <c r="AB11" s="9"/>
      <c r="AC11" s="9"/>
    </row>
    <row r="12" customFormat="false" ht="34.5" hidden="false" customHeight="true" outlineLevel="0" collapsed="false">
      <c r="A12" s="10"/>
      <c r="B12" s="8"/>
      <c r="C12" s="8"/>
      <c r="D12" s="8"/>
      <c r="E12" s="8"/>
      <c r="F12" s="8"/>
      <c r="G12" s="8"/>
      <c r="H12" s="11" t="s">
        <v>12</v>
      </c>
      <c r="I12" s="11"/>
      <c r="J12" s="11" t="s">
        <v>13</v>
      </c>
      <c r="K12" s="11"/>
      <c r="L12" s="11" t="s">
        <v>14</v>
      </c>
      <c r="M12" s="11"/>
      <c r="N12" s="12" t="s">
        <v>15</v>
      </c>
      <c r="O12" s="12"/>
      <c r="P12" s="11" t="s">
        <v>16</v>
      </c>
      <c r="Q12" s="11"/>
      <c r="R12" s="11" t="s">
        <v>17</v>
      </c>
      <c r="S12" s="11"/>
      <c r="T12" s="12" t="s">
        <v>18</v>
      </c>
      <c r="U12" s="12"/>
      <c r="V12" s="11" t="s">
        <v>19</v>
      </c>
      <c r="W12" s="11"/>
      <c r="X12" s="11" t="s">
        <v>20</v>
      </c>
      <c r="Y12" s="11"/>
      <c r="Z12" s="12" t="s">
        <v>21</v>
      </c>
      <c r="AA12" s="12"/>
      <c r="AB12" s="12" t="s">
        <v>22</v>
      </c>
      <c r="AC12" s="12"/>
    </row>
    <row r="13" customFormat="false" ht="13.2" hidden="false" customHeight="true" outlineLevel="0" collapsed="false">
      <c r="A13" s="13"/>
      <c r="B13" s="14" t="n">
        <v>1</v>
      </c>
      <c r="C13" s="14"/>
      <c r="D13" s="15" t="n">
        <f aca="false">B13+1</f>
        <v>2</v>
      </c>
      <c r="E13" s="15"/>
      <c r="F13" s="15" t="n">
        <f aca="false">D13+1</f>
        <v>3</v>
      </c>
      <c r="G13" s="15"/>
      <c r="H13" s="15" t="n">
        <f aca="false">F13+1</f>
        <v>4</v>
      </c>
      <c r="I13" s="15"/>
      <c r="J13" s="15" t="n">
        <f aca="false">H13+1</f>
        <v>5</v>
      </c>
      <c r="K13" s="15"/>
      <c r="L13" s="15" t="n">
        <f aca="false">J13+1</f>
        <v>6</v>
      </c>
      <c r="M13" s="15"/>
      <c r="N13" s="15" t="n">
        <f aca="false">L13+1</f>
        <v>7</v>
      </c>
      <c r="O13" s="15"/>
      <c r="P13" s="15" t="n">
        <f aca="false">N13+1</f>
        <v>8</v>
      </c>
      <c r="Q13" s="15"/>
      <c r="R13" s="15" t="n">
        <f aca="false">P13+1</f>
        <v>9</v>
      </c>
      <c r="S13" s="15"/>
      <c r="T13" s="15" t="n">
        <f aca="false">R13+1</f>
        <v>10</v>
      </c>
      <c r="U13" s="15"/>
      <c r="V13" s="15" t="n">
        <f aca="false">T13+1</f>
        <v>11</v>
      </c>
      <c r="W13" s="15"/>
      <c r="X13" s="15" t="n">
        <f aca="false">V13+1</f>
        <v>12</v>
      </c>
      <c r="Y13" s="15"/>
      <c r="Z13" s="15" t="n">
        <f aca="false">X13+1</f>
        <v>13</v>
      </c>
      <c r="AA13" s="15"/>
      <c r="AB13" s="15" t="n">
        <f aca="false">Z13+1</f>
        <v>14</v>
      </c>
      <c r="AC13" s="15"/>
    </row>
    <row r="14" customFormat="false" ht="13.2" hidden="false" customHeight="false" outlineLevel="0" collapsed="false">
      <c r="A14" s="16" t="s">
        <v>23</v>
      </c>
      <c r="B14" s="17"/>
      <c r="C14" s="18"/>
      <c r="D14" s="17"/>
      <c r="E14" s="18"/>
      <c r="F14" s="17"/>
      <c r="G14" s="18"/>
      <c r="H14" s="17"/>
      <c r="I14" s="18"/>
      <c r="J14" s="17"/>
      <c r="K14" s="18"/>
      <c r="L14" s="17"/>
      <c r="M14" s="18"/>
      <c r="N14" s="17"/>
      <c r="O14" s="18"/>
      <c r="P14" s="17"/>
      <c r="Q14" s="18"/>
      <c r="R14" s="17"/>
      <c r="S14" s="18"/>
      <c r="T14" s="17"/>
      <c r="U14" s="18"/>
      <c r="V14" s="17"/>
      <c r="W14" s="18"/>
      <c r="X14" s="17"/>
      <c r="Y14" s="18"/>
      <c r="Z14" s="17"/>
      <c r="AA14" s="18"/>
      <c r="AB14" s="17"/>
      <c r="AC14" s="18"/>
    </row>
    <row r="15" customFormat="false" ht="13.2" hidden="false" customHeight="false" outlineLevel="0" collapsed="false">
      <c r="A15" s="19" t="s">
        <v>24</v>
      </c>
      <c r="B15" s="20"/>
      <c r="C15" s="21" t="s">
        <v>25</v>
      </c>
      <c r="D15" s="20"/>
      <c r="E15" s="21" t="s">
        <v>25</v>
      </c>
      <c r="F15" s="20"/>
      <c r="G15" s="21" t="s">
        <v>25</v>
      </c>
      <c r="H15" s="20"/>
      <c r="I15" s="21" t="s">
        <v>25</v>
      </c>
      <c r="J15" s="20"/>
      <c r="K15" s="21" t="s">
        <v>25</v>
      </c>
      <c r="L15" s="20"/>
      <c r="M15" s="21" t="s">
        <v>25</v>
      </c>
      <c r="N15" s="20"/>
      <c r="O15" s="21" t="s">
        <v>25</v>
      </c>
      <c r="P15" s="20"/>
      <c r="Q15" s="21" t="s">
        <v>25</v>
      </c>
      <c r="R15" s="20"/>
      <c r="S15" s="21" t="s">
        <v>25</v>
      </c>
      <c r="T15" s="20"/>
      <c r="U15" s="21" t="s">
        <v>25</v>
      </c>
      <c r="V15" s="20"/>
      <c r="W15" s="21" t="s">
        <v>25</v>
      </c>
      <c r="X15" s="20"/>
      <c r="Y15" s="22" t="s">
        <v>25</v>
      </c>
      <c r="Z15" s="20"/>
      <c r="AA15" s="21" t="s">
        <v>25</v>
      </c>
      <c r="AB15" s="20"/>
      <c r="AC15" s="21" t="s">
        <v>25</v>
      </c>
    </row>
    <row r="16" customFormat="false" ht="13.2" hidden="false" customHeight="false" outlineLevel="0" collapsed="false">
      <c r="A16" s="23" t="s">
        <v>26</v>
      </c>
      <c r="B16" s="20" t="n">
        <v>53.833017982715</v>
      </c>
      <c r="C16" s="21"/>
      <c r="D16" s="20" t="n">
        <v>78.788796672998</v>
      </c>
      <c r="E16" s="24"/>
      <c r="F16" s="20" t="n">
        <v>23.188450611172</v>
      </c>
      <c r="G16" s="21"/>
      <c r="H16" s="20" t="n">
        <v>43.541728954674</v>
      </c>
      <c r="I16" s="21"/>
      <c r="J16" s="20" t="n">
        <v>37.175689526883</v>
      </c>
      <c r="K16" s="21"/>
      <c r="L16" s="20" t="n">
        <v>19.282581518443</v>
      </c>
      <c r="M16" s="21"/>
      <c r="N16" s="20" t="n">
        <v>12.692403417269</v>
      </c>
      <c r="O16" s="21"/>
      <c r="P16" s="20" t="n">
        <v>9.7639387944544</v>
      </c>
      <c r="Q16" s="24"/>
      <c r="R16" s="20" t="n">
        <v>32.919834858486</v>
      </c>
      <c r="S16" s="21"/>
      <c r="T16" s="20" t="n">
        <v>10.701149731535</v>
      </c>
      <c r="U16" s="21"/>
      <c r="V16" s="20" t="n">
        <v>19.378660662065</v>
      </c>
      <c r="W16" s="21"/>
      <c r="X16" s="20" t="n">
        <v>1.519349241021</v>
      </c>
      <c r="Y16" s="22"/>
      <c r="Z16" s="20" t="n">
        <v>5.6751776693856</v>
      </c>
      <c r="AA16" s="24"/>
      <c r="AB16" s="20" t="n">
        <v>7.3494856257845</v>
      </c>
      <c r="AC16" s="21"/>
    </row>
    <row r="17" customFormat="false" ht="13.2" hidden="false" customHeight="false" outlineLevel="0" collapsed="false">
      <c r="A17" s="25" t="s">
        <v>27</v>
      </c>
      <c r="B17" s="26" t="n">
        <v>55.771786919328</v>
      </c>
      <c r="C17" s="27"/>
      <c r="D17" s="26" t="n">
        <v>94.473035456642</v>
      </c>
      <c r="E17" s="28"/>
      <c r="F17" s="26" t="n">
        <v>16.759256103518</v>
      </c>
      <c r="G17" s="27"/>
      <c r="H17" s="26"/>
      <c r="I17" s="27" t="s">
        <v>25</v>
      </c>
      <c r="J17" s="26" t="n">
        <v>97.393862967633</v>
      </c>
      <c r="K17" s="27"/>
      <c r="L17" s="26" t="n">
        <v>2.6061370323665</v>
      </c>
      <c r="M17" s="27"/>
      <c r="N17" s="26"/>
      <c r="O17" s="27" t="s">
        <v>25</v>
      </c>
      <c r="P17" s="26"/>
      <c r="Q17" s="28" t="s">
        <v>25</v>
      </c>
      <c r="R17" s="26"/>
      <c r="S17" s="27" t="s">
        <v>25</v>
      </c>
      <c r="T17" s="26"/>
      <c r="U17" s="27" t="s">
        <v>25</v>
      </c>
      <c r="V17" s="26"/>
      <c r="W17" s="27" t="s">
        <v>25</v>
      </c>
      <c r="X17" s="26"/>
      <c r="Y17" s="29" t="s">
        <v>25</v>
      </c>
      <c r="Z17" s="26"/>
      <c r="AA17" s="28" t="s">
        <v>25</v>
      </c>
      <c r="AB17" s="26"/>
      <c r="AC17" s="27" t="s">
        <v>25</v>
      </c>
    </row>
    <row r="18" customFormat="false" ht="13.2" hidden="false" customHeight="false" outlineLevel="0" collapsed="false">
      <c r="A18" s="25" t="s">
        <v>28</v>
      </c>
      <c r="B18" s="30"/>
      <c r="C18" s="27" t="s">
        <v>25</v>
      </c>
      <c r="D18" s="30"/>
      <c r="E18" s="27" t="s">
        <v>25</v>
      </c>
      <c r="F18" s="30"/>
      <c r="G18" s="27" t="s">
        <v>25</v>
      </c>
      <c r="H18" s="30"/>
      <c r="I18" s="27" t="s">
        <v>25</v>
      </c>
      <c r="J18" s="30"/>
      <c r="K18" s="27" t="s">
        <v>25</v>
      </c>
      <c r="L18" s="30"/>
      <c r="M18" s="27" t="s">
        <v>25</v>
      </c>
      <c r="N18" s="30"/>
      <c r="O18" s="27" t="s">
        <v>25</v>
      </c>
      <c r="P18" s="30"/>
      <c r="Q18" s="27" t="s">
        <v>25</v>
      </c>
      <c r="R18" s="30"/>
      <c r="S18" s="27" t="s">
        <v>25</v>
      </c>
      <c r="T18" s="30"/>
      <c r="U18" s="27" t="s">
        <v>25</v>
      </c>
      <c r="V18" s="30"/>
      <c r="W18" s="27" t="s">
        <v>25</v>
      </c>
      <c r="X18" s="30"/>
      <c r="Y18" s="29" t="s">
        <v>25</v>
      </c>
      <c r="Z18" s="30"/>
      <c r="AA18" s="27" t="s">
        <v>25</v>
      </c>
      <c r="AB18" s="30"/>
      <c r="AC18" s="27" t="s">
        <v>25</v>
      </c>
    </row>
    <row r="19" customFormat="false" ht="13.2" hidden="false" customHeight="false" outlineLevel="0" collapsed="false">
      <c r="A19" s="23" t="s">
        <v>29</v>
      </c>
      <c r="B19" s="31" t="n">
        <v>52.195069030361</v>
      </c>
      <c r="C19" s="21"/>
      <c r="D19" s="31" t="n">
        <v>78.166436297594</v>
      </c>
      <c r="E19" s="24"/>
      <c r="F19" s="31" t="n">
        <v>0.13098892621225</v>
      </c>
      <c r="G19" s="21"/>
      <c r="H19" s="31" t="n">
        <v>45.247532907954</v>
      </c>
      <c r="I19" s="21"/>
      <c r="J19" s="31" t="n">
        <v>51.73412998173</v>
      </c>
      <c r="K19" s="21"/>
      <c r="L19" s="31" t="n">
        <v>3.0183371103147</v>
      </c>
      <c r="M19" s="21"/>
      <c r="N19" s="31" t="n">
        <v>10.190924162451</v>
      </c>
      <c r="O19" s="21"/>
      <c r="P19" s="31" t="n">
        <v>3.9575527830403</v>
      </c>
      <c r="Q19" s="24"/>
      <c r="R19" s="31" t="n">
        <v>24.935197219006</v>
      </c>
      <c r="S19" s="21"/>
      <c r="T19" s="31" t="n">
        <v>5.9109265340256</v>
      </c>
      <c r="U19" s="21"/>
      <c r="V19" s="31" t="n">
        <v>19.551747585075</v>
      </c>
      <c r="W19" s="21"/>
      <c r="X19" s="31" t="n">
        <v>1.8343484880095</v>
      </c>
      <c r="Y19" s="22"/>
      <c r="Z19" s="31" t="n">
        <v>19.337313576496</v>
      </c>
      <c r="AA19" s="24"/>
      <c r="AB19" s="31" t="n">
        <v>14.281989651897</v>
      </c>
      <c r="AC19" s="21"/>
    </row>
    <row r="20" customFormat="false" ht="13.2" hidden="false" customHeight="false" outlineLevel="0" collapsed="false">
      <c r="A20" s="23" t="s">
        <v>30</v>
      </c>
      <c r="B20" s="31" t="n">
        <v>57.970279739976</v>
      </c>
      <c r="C20" s="21"/>
      <c r="D20" s="31" t="n">
        <v>82.54413537477</v>
      </c>
      <c r="E20" s="24"/>
      <c r="F20" s="31" t="n">
        <v>11.812620407611</v>
      </c>
      <c r="G20" s="21"/>
      <c r="H20" s="31" t="n">
        <v>0.55993060015097</v>
      </c>
      <c r="I20" s="21"/>
      <c r="J20" s="31" t="n">
        <v>90.992665697773</v>
      </c>
      <c r="K20" s="21"/>
      <c r="L20" s="31" t="n">
        <v>8.4474037020764</v>
      </c>
      <c r="M20" s="21"/>
      <c r="N20" s="31" t="n">
        <v>8.6360155035161</v>
      </c>
      <c r="O20" s="21"/>
      <c r="P20" s="31" t="n">
        <v>8.8866711537123</v>
      </c>
      <c r="Q20" s="24"/>
      <c r="R20" s="31" t="n">
        <v>32.018938426904</v>
      </c>
      <c r="S20" s="21"/>
      <c r="T20" s="31" t="n">
        <v>12.812062416351</v>
      </c>
      <c r="U20" s="21"/>
      <c r="V20" s="31" t="n">
        <v>15.382056459412</v>
      </c>
      <c r="W20" s="21"/>
      <c r="X20" s="31" t="n">
        <v>4.9280138634236</v>
      </c>
      <c r="Y20" s="22"/>
      <c r="Z20" s="31" t="n">
        <v>11.59591833577</v>
      </c>
      <c r="AA20" s="24"/>
      <c r="AB20" s="31" t="n">
        <v>5.740323840911</v>
      </c>
      <c r="AC20" s="21"/>
    </row>
    <row r="21" customFormat="false" ht="13.2" hidden="false" customHeight="false" outlineLevel="0" collapsed="false">
      <c r="A21" s="25" t="s">
        <v>31</v>
      </c>
      <c r="B21" s="26" t="n">
        <v>53.75115825798</v>
      </c>
      <c r="C21" s="27"/>
      <c r="D21" s="26" t="n">
        <v>74.133303511519</v>
      </c>
      <c r="E21" s="28"/>
      <c r="F21" s="26" t="n">
        <v>13.651468191839</v>
      </c>
      <c r="G21" s="27"/>
      <c r="H21" s="26" t="n">
        <v>23.914432693229</v>
      </c>
      <c r="I21" s="27"/>
      <c r="J21" s="26" t="n">
        <v>70.259130268077</v>
      </c>
      <c r="K21" s="27"/>
      <c r="L21" s="26" t="n">
        <v>5.8264370386938</v>
      </c>
      <c r="M21" s="27"/>
      <c r="N21" s="26" t="n">
        <v>6.5036356989073</v>
      </c>
      <c r="O21" s="27"/>
      <c r="P21" s="26" t="n">
        <v>10.641020433034</v>
      </c>
      <c r="Q21" s="28"/>
      <c r="R21" s="26" t="n">
        <v>41.724214973392</v>
      </c>
      <c r="S21" s="27"/>
      <c r="T21" s="26" t="n">
        <v>9.0090181581834</v>
      </c>
      <c r="U21" s="27"/>
      <c r="V21" s="26" t="n">
        <v>11.282853312751</v>
      </c>
      <c r="W21" s="27"/>
      <c r="X21" s="26" t="n">
        <v>1.2968680180363</v>
      </c>
      <c r="Y21" s="29"/>
      <c r="Z21" s="26" t="n">
        <v>17.34573668603</v>
      </c>
      <c r="AA21" s="28"/>
      <c r="AB21" s="26" t="n">
        <v>2.1966527196653</v>
      </c>
      <c r="AC21" s="27"/>
    </row>
    <row r="22" customFormat="false" ht="13.2" hidden="false" customHeight="false" outlineLevel="0" collapsed="false">
      <c r="A22" s="25" t="s">
        <v>32</v>
      </c>
      <c r="B22" s="26"/>
      <c r="C22" s="27" t="s">
        <v>25</v>
      </c>
      <c r="D22" s="26"/>
      <c r="E22" s="28" t="s">
        <v>25</v>
      </c>
      <c r="F22" s="26"/>
      <c r="G22" s="27" t="s">
        <v>25</v>
      </c>
      <c r="H22" s="26"/>
      <c r="I22" s="27" t="s">
        <v>33</v>
      </c>
      <c r="J22" s="26"/>
      <c r="K22" s="27" t="s">
        <v>25</v>
      </c>
      <c r="L22" s="26"/>
      <c r="M22" s="27" t="s">
        <v>25</v>
      </c>
      <c r="N22" s="26" t="n">
        <v>6.8077276908924</v>
      </c>
      <c r="O22" s="27"/>
      <c r="P22" s="26" t="n">
        <v>12.621895124195</v>
      </c>
      <c r="Q22" s="28"/>
      <c r="R22" s="26" t="n">
        <v>29.126034958602</v>
      </c>
      <c r="S22" s="27"/>
      <c r="T22" s="26" t="n">
        <v>15.191659000307</v>
      </c>
      <c r="U22" s="27"/>
      <c r="V22" s="26" t="n">
        <v>16.479607482367</v>
      </c>
      <c r="W22" s="27"/>
      <c r="X22" s="26" t="n">
        <v>2.2017785955228</v>
      </c>
      <c r="Y22" s="29"/>
      <c r="Z22" s="26" t="n">
        <v>9.671879791475</v>
      </c>
      <c r="AA22" s="28"/>
      <c r="AB22" s="26" t="n">
        <v>7.8994173566391</v>
      </c>
      <c r="AC22" s="27"/>
    </row>
    <row r="23" customFormat="false" ht="13.2" hidden="false" customHeight="false" outlineLevel="0" collapsed="false">
      <c r="A23" s="23" t="s">
        <v>34</v>
      </c>
      <c r="B23" s="31" t="n">
        <v>54.74173859267</v>
      </c>
      <c r="C23" s="21"/>
      <c r="D23" s="31" t="n">
        <v>82.275281654164</v>
      </c>
      <c r="E23" s="24"/>
      <c r="F23" s="31" t="n">
        <v>12.209943265844</v>
      </c>
      <c r="G23" s="21"/>
      <c r="H23" s="31"/>
      <c r="I23" s="21" t="s">
        <v>33</v>
      </c>
      <c r="J23" s="31" t="n">
        <v>94.216342663548</v>
      </c>
      <c r="K23" s="21"/>
      <c r="L23" s="31" t="n">
        <v>5.7836573364524</v>
      </c>
      <c r="M23" s="21"/>
      <c r="N23" s="31" t="n">
        <v>4.2396810001078</v>
      </c>
      <c r="O23" s="21"/>
      <c r="P23" s="31" t="n">
        <v>10.039874986529</v>
      </c>
      <c r="Q23" s="24"/>
      <c r="R23" s="31" t="n">
        <v>23.323634012286</v>
      </c>
      <c r="S23" s="21"/>
      <c r="T23" s="31" t="n">
        <v>9.1410712361246</v>
      </c>
      <c r="U23" s="21"/>
      <c r="V23" s="31" t="n">
        <v>23.060674641664</v>
      </c>
      <c r="W23" s="21"/>
      <c r="X23" s="31" t="n">
        <v>2.3019721952797</v>
      </c>
      <c r="Y23" s="22"/>
      <c r="Z23" s="31" t="n">
        <v>20.193986420951</v>
      </c>
      <c r="AA23" s="24"/>
      <c r="AB23" s="31" t="n">
        <v>7.699105507059</v>
      </c>
      <c r="AC23" s="21"/>
      <c r="AF23" s="32"/>
      <c r="AG23" s="33"/>
    </row>
    <row r="24" customFormat="false" ht="13.2" hidden="false" customHeight="false" outlineLevel="0" collapsed="false">
      <c r="A24" s="23" t="s">
        <v>35</v>
      </c>
      <c r="B24" s="31"/>
      <c r="C24" s="21" t="s">
        <v>25</v>
      </c>
      <c r="D24" s="31"/>
      <c r="E24" s="24" t="s">
        <v>25</v>
      </c>
      <c r="F24" s="31"/>
      <c r="G24" s="21" t="s">
        <v>25</v>
      </c>
      <c r="H24" s="31"/>
      <c r="I24" s="21" t="s">
        <v>25</v>
      </c>
      <c r="J24" s="31"/>
      <c r="K24" s="21" t="s">
        <v>25</v>
      </c>
      <c r="L24" s="31"/>
      <c r="M24" s="21" t="s">
        <v>25</v>
      </c>
      <c r="N24" s="31"/>
      <c r="O24" s="21" t="s">
        <v>25</v>
      </c>
      <c r="P24" s="31"/>
      <c r="Q24" s="24" t="s">
        <v>25</v>
      </c>
      <c r="R24" s="31"/>
      <c r="S24" s="21" t="s">
        <v>25</v>
      </c>
      <c r="T24" s="31"/>
      <c r="U24" s="21" t="s">
        <v>25</v>
      </c>
      <c r="V24" s="31"/>
      <c r="W24" s="21" t="s">
        <v>25</v>
      </c>
      <c r="X24" s="31"/>
      <c r="Y24" s="22" t="s">
        <v>25</v>
      </c>
      <c r="Z24" s="31"/>
      <c r="AA24" s="24" t="s">
        <v>25</v>
      </c>
      <c r="AB24" s="31"/>
      <c r="AC24" s="21" t="s">
        <v>25</v>
      </c>
      <c r="AF24" s="32"/>
      <c r="AG24" s="34"/>
    </row>
    <row r="25" customFormat="false" ht="13.2" hidden="false" customHeight="false" outlineLevel="0" collapsed="false">
      <c r="A25" s="25" t="s">
        <v>36</v>
      </c>
      <c r="B25" s="26" t="n">
        <v>49.514751817994</v>
      </c>
      <c r="C25" s="27"/>
      <c r="D25" s="26" t="n">
        <v>82.896443934003</v>
      </c>
      <c r="E25" s="28"/>
      <c r="F25" s="26" t="n">
        <v>10.330900508483</v>
      </c>
      <c r="G25" s="27"/>
      <c r="H25" s="26" t="n">
        <v>0.0750883138109</v>
      </c>
      <c r="I25" s="27"/>
      <c r="J25" s="26" t="n">
        <v>81.443432369512</v>
      </c>
      <c r="K25" s="27"/>
      <c r="L25" s="26" t="n">
        <v>18.481479316678</v>
      </c>
      <c r="M25" s="27"/>
      <c r="N25" s="26" t="n">
        <v>9.9600992283317</v>
      </c>
      <c r="O25" s="27"/>
      <c r="P25" s="26" t="n">
        <v>11.498673871896</v>
      </c>
      <c r="Q25" s="28"/>
      <c r="R25" s="26" t="n">
        <v>30.318174691826</v>
      </c>
      <c r="S25" s="27"/>
      <c r="T25" s="26" t="n">
        <v>15.848961819774</v>
      </c>
      <c r="U25" s="27"/>
      <c r="V25" s="26" t="n">
        <v>22.201878726562</v>
      </c>
      <c r="W25" s="27"/>
      <c r="X25" s="26" t="n">
        <v>1.8483219983909</v>
      </c>
      <c r="Y25" s="29"/>
      <c r="Z25" s="26" t="n">
        <v>5.5672140215462</v>
      </c>
      <c r="AA25" s="28"/>
      <c r="AB25" s="26" t="n">
        <v>2.7566756416733</v>
      </c>
      <c r="AC25" s="27"/>
      <c r="AF25" s="32"/>
      <c r="AG25" s="34"/>
    </row>
    <row r="26" customFormat="false" ht="13.2" hidden="false" customHeight="false" outlineLevel="0" collapsed="false">
      <c r="A26" s="25" t="s">
        <v>37</v>
      </c>
      <c r="B26" s="26"/>
      <c r="C26" s="27" t="s">
        <v>25</v>
      </c>
      <c r="D26" s="26"/>
      <c r="E26" s="28" t="s">
        <v>25</v>
      </c>
      <c r="F26" s="26"/>
      <c r="G26" s="27" t="s">
        <v>25</v>
      </c>
      <c r="H26" s="26"/>
      <c r="I26" s="27" t="s">
        <v>33</v>
      </c>
      <c r="J26" s="26"/>
      <c r="K26" s="27" t="s">
        <v>25</v>
      </c>
      <c r="L26" s="26"/>
      <c r="M26" s="27" t="s">
        <v>25</v>
      </c>
      <c r="N26" s="26" t="n">
        <v>8.3845146731668</v>
      </c>
      <c r="O26" s="27"/>
      <c r="P26" s="26" t="n">
        <v>13.5374200347</v>
      </c>
      <c r="Q26" s="28"/>
      <c r="R26" s="26" t="n">
        <v>29.227117417267</v>
      </c>
      <c r="S26" s="27"/>
      <c r="T26" s="26" t="n">
        <v>13.973836311963</v>
      </c>
      <c r="U26" s="27"/>
      <c r="V26" s="26" t="n">
        <v>18.557271653166</v>
      </c>
      <c r="W26" s="27"/>
      <c r="X26" s="26" t="n">
        <v>3.6988940572876</v>
      </c>
      <c r="Y26" s="29"/>
      <c r="Z26" s="26" t="n">
        <v>10.799706217335</v>
      </c>
      <c r="AA26" s="28"/>
      <c r="AB26" s="26" t="n">
        <v>1.8212396351134</v>
      </c>
      <c r="AC26" s="27"/>
      <c r="AF26" s="32"/>
      <c r="AG26" s="34"/>
    </row>
    <row r="27" customFormat="false" ht="13.2" hidden="false" customHeight="false" outlineLevel="0" collapsed="false">
      <c r="A27" s="23" t="s">
        <v>38</v>
      </c>
      <c r="B27" s="31"/>
      <c r="C27" s="21" t="s">
        <v>25</v>
      </c>
      <c r="D27" s="31"/>
      <c r="E27" s="24" t="s">
        <v>25</v>
      </c>
      <c r="F27" s="31"/>
      <c r="G27" s="21" t="s">
        <v>25</v>
      </c>
      <c r="H27" s="31"/>
      <c r="I27" s="21" t="s">
        <v>25</v>
      </c>
      <c r="J27" s="31"/>
      <c r="K27" s="21" t="s">
        <v>25</v>
      </c>
      <c r="L27" s="31"/>
      <c r="M27" s="21" t="s">
        <v>25</v>
      </c>
      <c r="N27" s="31" t="n">
        <v>6.0220429496648</v>
      </c>
      <c r="O27" s="21"/>
      <c r="P27" s="31" t="n">
        <v>10.838541074878</v>
      </c>
      <c r="Q27" s="24"/>
      <c r="R27" s="31" t="n">
        <v>36.610612430406</v>
      </c>
      <c r="S27" s="21"/>
      <c r="T27" s="31" t="n">
        <v>9.8216111805477</v>
      </c>
      <c r="U27" s="21"/>
      <c r="V27" s="31" t="n">
        <v>14.18247926372</v>
      </c>
      <c r="W27" s="21"/>
      <c r="X27" s="31" t="n">
        <v>2.5451653221225</v>
      </c>
      <c r="Y27" s="22"/>
      <c r="Z27" s="31" t="n">
        <v>9.4318827405977</v>
      </c>
      <c r="AA27" s="24"/>
      <c r="AB27" s="31" t="n">
        <v>10.547665038064</v>
      </c>
      <c r="AC27" s="21"/>
      <c r="AF27" s="32"/>
      <c r="AG27" s="34"/>
    </row>
    <row r="28" customFormat="false" ht="13.2" hidden="false" customHeight="false" outlineLevel="0" collapsed="false">
      <c r="A28" s="23" t="s">
        <v>39</v>
      </c>
      <c r="B28" s="31" t="n">
        <v>57.737063629611</v>
      </c>
      <c r="C28" s="21"/>
      <c r="D28" s="31" t="n">
        <v>69.07650408517</v>
      </c>
      <c r="E28" s="24"/>
      <c r="F28" s="31" t="n">
        <v>17.875711809854</v>
      </c>
      <c r="G28" s="21"/>
      <c r="H28" s="31" t="n">
        <v>4.5308244615004</v>
      </c>
      <c r="I28" s="21"/>
      <c r="J28" s="31" t="n">
        <v>89.180490220352</v>
      </c>
      <c r="K28" s="21"/>
      <c r="L28" s="31" t="n">
        <v>6.2886853181481</v>
      </c>
      <c r="M28" s="21"/>
      <c r="N28" s="31" t="n">
        <v>11.364798091668</v>
      </c>
      <c r="O28" s="21"/>
      <c r="P28" s="31" t="n">
        <v>15.60742886352</v>
      </c>
      <c r="Q28" s="24"/>
      <c r="R28" s="31" t="n">
        <v>35.951610155052</v>
      </c>
      <c r="S28" s="21"/>
      <c r="T28" s="31" t="n">
        <v>12.080422559209</v>
      </c>
      <c r="U28" s="21"/>
      <c r="V28" s="31" t="n">
        <v>9.695007667405</v>
      </c>
      <c r="W28" s="21"/>
      <c r="X28" s="31" t="n">
        <v>1.0563980235134</v>
      </c>
      <c r="Y28" s="22"/>
      <c r="Z28" s="31" t="n">
        <v>11.671494292043</v>
      </c>
      <c r="AA28" s="24"/>
      <c r="AB28" s="31" t="n">
        <v>2.572840347589</v>
      </c>
      <c r="AC28" s="21"/>
    </row>
    <row r="29" customFormat="false" ht="13.2" hidden="false" customHeight="false" outlineLevel="0" collapsed="false">
      <c r="A29" s="25" t="s">
        <v>40</v>
      </c>
      <c r="B29" s="26"/>
      <c r="C29" s="27" t="s">
        <v>25</v>
      </c>
      <c r="D29" s="26"/>
      <c r="E29" s="28" t="s">
        <v>25</v>
      </c>
      <c r="F29" s="26"/>
      <c r="G29" s="27" t="s">
        <v>25</v>
      </c>
      <c r="H29" s="26"/>
      <c r="I29" s="27" t="s">
        <v>25</v>
      </c>
      <c r="J29" s="26"/>
      <c r="K29" s="27" t="s">
        <v>25</v>
      </c>
      <c r="L29" s="26"/>
      <c r="M29" s="27" t="s">
        <v>25</v>
      </c>
      <c r="N29" s="26"/>
      <c r="O29" s="27" t="s">
        <v>25</v>
      </c>
      <c r="P29" s="26"/>
      <c r="Q29" s="28" t="s">
        <v>25</v>
      </c>
      <c r="R29" s="26"/>
      <c r="S29" s="27" t="s">
        <v>25</v>
      </c>
      <c r="T29" s="26"/>
      <c r="U29" s="27" t="s">
        <v>25</v>
      </c>
      <c r="V29" s="26"/>
      <c r="W29" s="27" t="s">
        <v>25</v>
      </c>
      <c r="X29" s="26"/>
      <c r="Y29" s="29" t="s">
        <v>25</v>
      </c>
      <c r="Z29" s="26"/>
      <c r="AA29" s="28" t="s">
        <v>25</v>
      </c>
      <c r="AB29" s="26"/>
      <c r="AC29" s="27" t="s">
        <v>25</v>
      </c>
    </row>
    <row r="30" customFormat="false" ht="13.2" hidden="false" customHeight="false" outlineLevel="0" collapsed="false">
      <c r="A30" s="25" t="s">
        <v>41</v>
      </c>
      <c r="B30" s="26" t="n">
        <v>55.861388310122</v>
      </c>
      <c r="C30" s="27"/>
      <c r="D30" s="26" t="n">
        <v>69.458152087826</v>
      </c>
      <c r="E30" s="28"/>
      <c r="F30" s="26"/>
      <c r="G30" s="27" t="s">
        <v>25</v>
      </c>
      <c r="H30" s="26" t="n">
        <v>23.769662852896</v>
      </c>
      <c r="I30" s="27"/>
      <c r="J30" s="26" t="n">
        <v>76.230337147104</v>
      </c>
      <c r="K30" s="27"/>
      <c r="L30" s="26"/>
      <c r="M30" s="27" t="s">
        <v>33</v>
      </c>
      <c r="N30" s="26" t="n">
        <v>17.886690647482</v>
      </c>
      <c r="O30" s="27"/>
      <c r="P30" s="26" t="n">
        <v>9.2797190818774</v>
      </c>
      <c r="Q30" s="28"/>
      <c r="R30" s="26" t="n">
        <v>34.776464542652</v>
      </c>
      <c r="S30" s="27"/>
      <c r="T30" s="26" t="n">
        <v>9.3152620760534</v>
      </c>
      <c r="U30" s="27"/>
      <c r="V30" s="26" t="n">
        <v>20.256080849606</v>
      </c>
      <c r="W30" s="27"/>
      <c r="X30" s="26" t="n">
        <v>0.4830421377184</v>
      </c>
      <c r="Y30" s="29"/>
      <c r="Z30" s="26" t="n">
        <v>7.9445015416238</v>
      </c>
      <c r="AA30" s="28"/>
      <c r="AB30" s="26" t="n">
        <v>0.05823912298732</v>
      </c>
      <c r="AC30" s="27"/>
    </row>
    <row r="31" customFormat="false" ht="13.2" hidden="false" customHeight="false" outlineLevel="0" collapsed="false">
      <c r="A31" s="23" t="s">
        <v>42</v>
      </c>
      <c r="B31" s="31" t="n">
        <v>55.982307821511</v>
      </c>
      <c r="C31" s="21"/>
      <c r="D31" s="31" t="n">
        <v>90.442491088592</v>
      </c>
      <c r="E31" s="24"/>
      <c r="F31" s="31"/>
      <c r="G31" s="21" t="s">
        <v>25</v>
      </c>
      <c r="H31" s="31" t="n">
        <v>0.51322247727824</v>
      </c>
      <c r="I31" s="21"/>
      <c r="J31" s="31" t="n">
        <v>84.167366515499</v>
      </c>
      <c r="K31" s="21"/>
      <c r="L31" s="31" t="n">
        <v>15.319411007222</v>
      </c>
      <c r="M31" s="21"/>
      <c r="N31" s="31" t="n">
        <v>4.0960795863604</v>
      </c>
      <c r="O31" s="21"/>
      <c r="P31" s="31" t="n">
        <v>17.147457294326</v>
      </c>
      <c r="Q31" s="24"/>
      <c r="R31" s="31" t="n">
        <v>32.718895215655</v>
      </c>
      <c r="S31" s="21"/>
      <c r="T31" s="31" t="n">
        <v>11.012500818116</v>
      </c>
      <c r="U31" s="21"/>
      <c r="V31" s="31" t="n">
        <v>18.576084822305</v>
      </c>
      <c r="W31" s="21"/>
      <c r="X31" s="31" t="n">
        <v>2.8881471300478</v>
      </c>
      <c r="Y31" s="22"/>
      <c r="Z31" s="31" t="n">
        <v>10.330780810262</v>
      </c>
      <c r="AA31" s="24"/>
      <c r="AB31" s="31" t="n">
        <v>3.2300543229269</v>
      </c>
      <c r="AC31" s="21"/>
    </row>
    <row r="32" customFormat="false" ht="13.2" hidden="false" customHeight="false" outlineLevel="0" collapsed="false">
      <c r="A32" s="23" t="s">
        <v>43</v>
      </c>
      <c r="B32" s="31" t="n">
        <v>50.248345058432</v>
      </c>
      <c r="C32" s="21"/>
      <c r="D32" s="31"/>
      <c r="E32" s="24" t="s">
        <v>25</v>
      </c>
      <c r="F32" s="31"/>
      <c r="G32" s="21" t="s">
        <v>25</v>
      </c>
      <c r="H32" s="31" t="n">
        <v>35.643329983305</v>
      </c>
      <c r="I32" s="21"/>
      <c r="J32" s="31" t="n">
        <v>61.981714660664</v>
      </c>
      <c r="K32" s="21"/>
      <c r="L32" s="31" t="n">
        <v>2.3749553560305</v>
      </c>
      <c r="M32" s="21"/>
      <c r="N32" s="31" t="n">
        <v>8.75442284699</v>
      </c>
      <c r="O32" s="21"/>
      <c r="P32" s="31" t="n">
        <v>15.384763602695</v>
      </c>
      <c r="Q32" s="24"/>
      <c r="R32" s="31" t="n">
        <v>27.480724043757</v>
      </c>
      <c r="S32" s="21"/>
      <c r="T32" s="31" t="n">
        <v>3.1826244101603</v>
      </c>
      <c r="U32" s="21"/>
      <c r="V32" s="31" t="n">
        <v>17.467469446988</v>
      </c>
      <c r="W32" s="21"/>
      <c r="X32" s="31" t="n">
        <v>2.6004159935421</v>
      </c>
      <c r="Y32" s="22"/>
      <c r="Z32" s="31" t="n">
        <v>16.290883129342</v>
      </c>
      <c r="AA32" s="24"/>
      <c r="AB32" s="31" t="n">
        <v>8.8386965265249</v>
      </c>
      <c r="AC32" s="21"/>
    </row>
    <row r="33" customFormat="false" ht="13.2" hidden="false" customHeight="false" outlineLevel="0" collapsed="false">
      <c r="A33" s="25" t="s">
        <v>44</v>
      </c>
      <c r="B33" s="26"/>
      <c r="C33" s="27" t="s">
        <v>25</v>
      </c>
      <c r="D33" s="26"/>
      <c r="E33" s="28" t="s">
        <v>25</v>
      </c>
      <c r="F33" s="26"/>
      <c r="G33" s="27" t="s">
        <v>25</v>
      </c>
      <c r="H33" s="26"/>
      <c r="I33" s="27" t="s">
        <v>25</v>
      </c>
      <c r="J33" s="26"/>
      <c r="K33" s="27" t="s">
        <v>25</v>
      </c>
      <c r="L33" s="26"/>
      <c r="M33" s="27" t="s">
        <v>25</v>
      </c>
      <c r="N33" s="26" t="n">
        <v>6.9006729300615</v>
      </c>
      <c r="O33" s="27"/>
      <c r="P33" s="26" t="n">
        <v>18.464185346789</v>
      </c>
      <c r="Q33" s="28"/>
      <c r="R33" s="26" t="n">
        <v>19.980877604515</v>
      </c>
      <c r="S33" s="27"/>
      <c r="T33" s="26" t="n">
        <v>7.2902782335552</v>
      </c>
      <c r="U33" s="27"/>
      <c r="V33" s="26" t="n">
        <v>24.98133000582</v>
      </c>
      <c r="W33" s="27"/>
      <c r="X33" s="26" t="n">
        <v>1.1878572788669</v>
      </c>
      <c r="Y33" s="29"/>
      <c r="Z33" s="26" t="n">
        <v>14.018228396487</v>
      </c>
      <c r="AA33" s="28"/>
      <c r="AB33" s="26" t="n">
        <v>7.1765702039047</v>
      </c>
      <c r="AC33" s="27"/>
    </row>
    <row r="34" customFormat="false" ht="13.2" hidden="false" customHeight="false" outlineLevel="0" collapsed="false">
      <c r="A34" s="25" t="s">
        <v>45</v>
      </c>
      <c r="B34" s="26" t="n">
        <v>52.677100494234</v>
      </c>
      <c r="C34" s="27"/>
      <c r="D34" s="26" t="n">
        <v>71.004942339374</v>
      </c>
      <c r="E34" s="28"/>
      <c r="F34" s="26" t="n">
        <v>41.186161449753</v>
      </c>
      <c r="G34" s="27"/>
      <c r="H34" s="26" t="n">
        <v>10.296540362438</v>
      </c>
      <c r="I34" s="27"/>
      <c r="J34" s="26" t="n">
        <v>60.420098846787</v>
      </c>
      <c r="K34" s="27"/>
      <c r="L34" s="26" t="n">
        <v>29.283360790774</v>
      </c>
      <c r="M34" s="27"/>
      <c r="N34" s="26" t="n">
        <v>15.911872705018</v>
      </c>
      <c r="O34" s="27"/>
      <c r="P34" s="26" t="n">
        <v>10.746634026928</v>
      </c>
      <c r="Q34" s="28"/>
      <c r="R34" s="26" t="n">
        <v>48.616891064871</v>
      </c>
      <c r="S34" s="27"/>
      <c r="T34" s="26" t="n">
        <v>10.110159118727</v>
      </c>
      <c r="U34" s="27"/>
      <c r="V34" s="26" t="n">
        <v>5.3610771113831</v>
      </c>
      <c r="W34" s="27"/>
      <c r="X34" s="26" t="n">
        <v>0.70991432068543</v>
      </c>
      <c r="Y34" s="29"/>
      <c r="Z34" s="26" t="n">
        <v>8.5434516523868</v>
      </c>
      <c r="AA34" s="28"/>
      <c r="AB34" s="26" t="n">
        <v>0</v>
      </c>
      <c r="AC34" s="27"/>
    </row>
    <row r="35" customFormat="false" ht="13.2" hidden="false" customHeight="false" outlineLevel="0" collapsed="false">
      <c r="A35" s="23" t="s">
        <v>46</v>
      </c>
      <c r="B35" s="31" t="n">
        <v>48.885066806424</v>
      </c>
      <c r="C35" s="21"/>
      <c r="D35" s="31" t="n">
        <v>93.62182928202</v>
      </c>
      <c r="E35" s="24"/>
      <c r="F35" s="31"/>
      <c r="G35" s="21" t="s">
        <v>25</v>
      </c>
      <c r="H35" s="31" t="n">
        <v>9.0135113708298</v>
      </c>
      <c r="I35" s="21"/>
      <c r="J35" s="31" t="n">
        <v>90.98648862917</v>
      </c>
      <c r="K35" s="21"/>
      <c r="L35" s="31"/>
      <c r="M35" s="21" t="s">
        <v>25</v>
      </c>
      <c r="N35" s="31" t="n">
        <v>9.7891905500126</v>
      </c>
      <c r="O35" s="21"/>
      <c r="P35" s="31" t="n">
        <v>4.634782455071</v>
      </c>
      <c r="Q35" s="24"/>
      <c r="R35" s="31" t="n">
        <v>40.583027476337</v>
      </c>
      <c r="S35" s="21"/>
      <c r="T35" s="31" t="n">
        <v>5.4297898088891</v>
      </c>
      <c r="U35" s="21"/>
      <c r="V35" s="31" t="n">
        <v>26.023903221105</v>
      </c>
      <c r="W35" s="21"/>
      <c r="X35" s="31" t="n">
        <v>2.293485798077</v>
      </c>
      <c r="Y35" s="22"/>
      <c r="Z35" s="31" t="n">
        <v>10.081134917165</v>
      </c>
      <c r="AA35" s="24"/>
      <c r="AB35" s="31" t="n">
        <v>1.1646857733434</v>
      </c>
      <c r="AC35" s="21"/>
    </row>
    <row r="36" customFormat="false" ht="13.2" hidden="false" customHeight="false" outlineLevel="0" collapsed="false">
      <c r="A36" s="23" t="s">
        <v>47</v>
      </c>
      <c r="B36" s="31" t="n">
        <v>52.395305873642</v>
      </c>
      <c r="C36" s="21"/>
      <c r="D36" s="31" t="n">
        <v>91.415044241169</v>
      </c>
      <c r="E36" s="24"/>
      <c r="F36" s="31" t="n">
        <v>15.910365821734</v>
      </c>
      <c r="G36" s="21"/>
      <c r="H36" s="31" t="n">
        <v>1.1780192821188</v>
      </c>
      <c r="I36" s="21"/>
      <c r="J36" s="31" t="n">
        <v>93.108400212417</v>
      </c>
      <c r="K36" s="21"/>
      <c r="L36" s="31" t="n">
        <v>5.7135805054638</v>
      </c>
      <c r="M36" s="21"/>
      <c r="N36" s="31" t="n">
        <v>8.9105945489997</v>
      </c>
      <c r="O36" s="21"/>
      <c r="P36" s="31" t="n">
        <v>8.0829813634224</v>
      </c>
      <c r="Q36" s="24"/>
      <c r="R36" s="31" t="n">
        <v>40.426520296083</v>
      </c>
      <c r="S36" s="21"/>
      <c r="T36" s="31" t="n">
        <v>7.5829905319585</v>
      </c>
      <c r="U36" s="21"/>
      <c r="V36" s="31" t="n">
        <v>9.2406618460542</v>
      </c>
      <c r="W36" s="21"/>
      <c r="X36" s="31" t="n">
        <v>1.2450871927776</v>
      </c>
      <c r="Y36" s="22"/>
      <c r="Z36" s="31" t="n">
        <v>18.463597855785</v>
      </c>
      <c r="AA36" s="24"/>
      <c r="AB36" s="31" t="n">
        <v>6.04756636492</v>
      </c>
      <c r="AC36" s="21"/>
    </row>
    <row r="37" customFormat="false" ht="13.2" hidden="false" customHeight="false" outlineLevel="0" collapsed="false">
      <c r="A37" s="25" t="s">
        <v>48</v>
      </c>
      <c r="B37" s="26" t="n">
        <v>55.244076052489</v>
      </c>
      <c r="C37" s="27"/>
      <c r="D37" s="26" t="n">
        <v>75.507297476349</v>
      </c>
      <c r="E37" s="28"/>
      <c r="F37" s="26" t="n">
        <v>26.313341190434</v>
      </c>
      <c r="G37" s="27"/>
      <c r="H37" s="26" t="n">
        <v>30.269040854742</v>
      </c>
      <c r="I37" s="27"/>
      <c r="J37" s="26" t="n">
        <v>67.558328755533</v>
      </c>
      <c r="K37" s="27"/>
      <c r="L37" s="26" t="n">
        <v>2.1726303897249</v>
      </c>
      <c r="M37" s="27"/>
      <c r="N37" s="26" t="n">
        <v>7.6458745025759</v>
      </c>
      <c r="O37" s="27"/>
      <c r="P37" s="26" t="n">
        <v>15.85643577854</v>
      </c>
      <c r="Q37" s="28"/>
      <c r="R37" s="26" t="n">
        <v>33.560629187753</v>
      </c>
      <c r="S37" s="27"/>
      <c r="T37" s="26" t="n">
        <v>17.211452677647</v>
      </c>
      <c r="U37" s="27"/>
      <c r="V37" s="26" t="n">
        <v>7.8291591139663</v>
      </c>
      <c r="W37" s="27"/>
      <c r="X37" s="26" t="n">
        <v>1.1629504495772</v>
      </c>
      <c r="Y37" s="29"/>
      <c r="Z37" s="26" t="n">
        <v>11.94947816507</v>
      </c>
      <c r="AA37" s="28"/>
      <c r="AB37" s="26" t="n">
        <v>4.7840201248715</v>
      </c>
      <c r="AC37" s="27"/>
    </row>
    <row r="38" customFormat="false" ht="13.2" hidden="false" customHeight="false" outlineLevel="0" collapsed="false">
      <c r="A38" s="25" t="s">
        <v>49</v>
      </c>
      <c r="B38" s="26"/>
      <c r="C38" s="27" t="s">
        <v>25</v>
      </c>
      <c r="D38" s="26"/>
      <c r="E38" s="27" t="s">
        <v>25</v>
      </c>
      <c r="F38" s="26"/>
      <c r="G38" s="27" t="s">
        <v>25</v>
      </c>
      <c r="H38" s="26"/>
      <c r="I38" s="27" t="s">
        <v>25</v>
      </c>
      <c r="J38" s="35"/>
      <c r="K38" s="27" t="s">
        <v>25</v>
      </c>
      <c r="L38" s="35"/>
      <c r="M38" s="27" t="s">
        <v>25</v>
      </c>
      <c r="N38" s="26"/>
      <c r="O38" s="27" t="s">
        <v>25</v>
      </c>
      <c r="P38" s="26"/>
      <c r="Q38" s="28" t="s">
        <v>25</v>
      </c>
      <c r="R38" s="26"/>
      <c r="S38" s="27" t="s">
        <v>25</v>
      </c>
      <c r="T38" s="26"/>
      <c r="U38" s="27" t="s">
        <v>25</v>
      </c>
      <c r="V38" s="26"/>
      <c r="W38" s="27" t="s">
        <v>25</v>
      </c>
      <c r="X38" s="26"/>
      <c r="Y38" s="29" t="s">
        <v>25</v>
      </c>
      <c r="Z38" s="26"/>
      <c r="AA38" s="28" t="s">
        <v>25</v>
      </c>
      <c r="AB38" s="26"/>
      <c r="AC38" s="27" t="s">
        <v>25</v>
      </c>
    </row>
    <row r="39" customFormat="false" ht="13.2" hidden="false" customHeight="false" outlineLevel="0" collapsed="false">
      <c r="A39" s="23" t="s">
        <v>50</v>
      </c>
      <c r="B39" s="31" t="n">
        <v>55.52518199376</v>
      </c>
      <c r="C39" s="21"/>
      <c r="D39" s="31" t="n">
        <v>87.767790818601</v>
      </c>
      <c r="E39" s="24"/>
      <c r="F39" s="31" t="n">
        <v>1.9699896003566</v>
      </c>
      <c r="G39" s="21"/>
      <c r="H39" s="31"/>
      <c r="I39" s="21" t="s">
        <v>25</v>
      </c>
      <c r="J39" s="31"/>
      <c r="K39" s="21" t="s">
        <v>25</v>
      </c>
      <c r="L39" s="31"/>
      <c r="M39" s="21" t="s">
        <v>25</v>
      </c>
      <c r="N39" s="31" t="n">
        <v>10.451598151647</v>
      </c>
      <c r="O39" s="21"/>
      <c r="P39" s="31" t="n">
        <v>9.8880081077866</v>
      </c>
      <c r="Q39" s="24"/>
      <c r="R39" s="31" t="n">
        <v>34.427194455559</v>
      </c>
      <c r="S39" s="21"/>
      <c r="T39" s="31" t="n">
        <v>9.4410601919729</v>
      </c>
      <c r="U39" s="21"/>
      <c r="V39" s="31" t="n">
        <v>16.879429117892</v>
      </c>
      <c r="W39" s="21"/>
      <c r="X39" s="31" t="n">
        <v>1.557597264858</v>
      </c>
      <c r="Y39" s="22"/>
      <c r="Z39" s="31" t="n">
        <v>8.0540230719674</v>
      </c>
      <c r="AA39" s="24"/>
      <c r="AB39" s="31" t="n">
        <v>9.3010896383167</v>
      </c>
      <c r="AC39" s="21"/>
    </row>
    <row r="40" customFormat="false" ht="13.2" hidden="false" customHeight="false" outlineLevel="0" collapsed="false">
      <c r="A40" s="23" t="s">
        <v>51</v>
      </c>
      <c r="B40" s="31" t="n">
        <v>55.532224418094</v>
      </c>
      <c r="C40" s="21"/>
      <c r="D40" s="31" t="n">
        <v>86.074055775143</v>
      </c>
      <c r="E40" s="24"/>
      <c r="F40" s="31" t="n">
        <v>1.8390425999122</v>
      </c>
      <c r="G40" s="21"/>
      <c r="H40" s="31"/>
      <c r="I40" s="21" t="s">
        <v>33</v>
      </c>
      <c r="J40" s="31" t="n">
        <v>79.707400087835</v>
      </c>
      <c r="K40" s="21"/>
      <c r="L40" s="31" t="n">
        <v>20.292599912165</v>
      </c>
      <c r="M40" s="21"/>
      <c r="N40" s="31" t="n">
        <v>7.5422602790286</v>
      </c>
      <c r="O40" s="21"/>
      <c r="P40" s="31" t="n">
        <v>11.065180482764</v>
      </c>
      <c r="Q40" s="24"/>
      <c r="R40" s="31" t="n">
        <v>34.003838488226</v>
      </c>
      <c r="S40" s="21"/>
      <c r="T40" s="31" t="n">
        <v>7.9999261829187</v>
      </c>
      <c r="U40" s="21"/>
      <c r="V40" s="31" t="n">
        <v>17.87296080313</v>
      </c>
      <c r="W40" s="21"/>
      <c r="X40" s="31" t="n">
        <v>1.6341256366723</v>
      </c>
      <c r="Y40" s="22"/>
      <c r="Z40" s="31" t="n">
        <v>13.224330109987</v>
      </c>
      <c r="AA40" s="24"/>
      <c r="AB40" s="31" t="n">
        <v>6.6573780172732</v>
      </c>
      <c r="AC40" s="21"/>
    </row>
    <row r="41" customFormat="false" ht="13.2" hidden="false" customHeight="false" outlineLevel="0" collapsed="false">
      <c r="A41" s="25" t="s">
        <v>52</v>
      </c>
      <c r="B41" s="26" t="n">
        <v>57.078360377274</v>
      </c>
      <c r="C41" s="27"/>
      <c r="D41" s="26" t="n">
        <v>84.625184390506</v>
      </c>
      <c r="E41" s="28"/>
      <c r="F41" s="26" t="n">
        <v>4.6086451209155</v>
      </c>
      <c r="G41" s="27"/>
      <c r="H41" s="26" t="n">
        <v>2.2216262125073</v>
      </c>
      <c r="I41" s="27"/>
      <c r="J41" s="26" t="n">
        <v>97.778373787493</v>
      </c>
      <c r="K41" s="27" t="s">
        <v>53</v>
      </c>
      <c r="L41" s="26"/>
      <c r="M41" s="27" t="s">
        <v>25</v>
      </c>
      <c r="N41" s="26" t="n">
        <v>12.57108769139</v>
      </c>
      <c r="O41" s="27"/>
      <c r="P41" s="26" t="n">
        <v>7.2751375356267</v>
      </c>
      <c r="Q41" s="28"/>
      <c r="R41" s="26" t="n">
        <v>31.351494664281</v>
      </c>
      <c r="S41" s="27"/>
      <c r="T41" s="26" t="n">
        <v>9.720951812819</v>
      </c>
      <c r="U41" s="27"/>
      <c r="V41" s="26" t="n">
        <v>15.716842314575</v>
      </c>
      <c r="W41" s="27"/>
      <c r="X41" s="26" t="n">
        <v>2.0640286339232</v>
      </c>
      <c r="Y41" s="29"/>
      <c r="Z41" s="26" t="n">
        <v>14.084973818519</v>
      </c>
      <c r="AA41" s="28"/>
      <c r="AB41" s="26" t="n">
        <v>7.2154835288659</v>
      </c>
      <c r="AC41" s="27"/>
    </row>
    <row r="42" customFormat="false" ht="13.2" hidden="false" customHeight="false" outlineLevel="0" collapsed="false">
      <c r="A42" s="25" t="s">
        <v>54</v>
      </c>
      <c r="B42" s="26" t="n">
        <v>53.391546443938</v>
      </c>
      <c r="C42" s="27"/>
      <c r="D42" s="26" t="n">
        <v>92.660086054164</v>
      </c>
      <c r="E42" s="28"/>
      <c r="F42" s="26" t="n">
        <v>3.7269045811187</v>
      </c>
      <c r="G42" s="27"/>
      <c r="H42" s="26" t="n">
        <v>15.2556314857</v>
      </c>
      <c r="I42" s="27"/>
      <c r="J42" s="26" t="n">
        <v>79.846874209061</v>
      </c>
      <c r="K42" s="27"/>
      <c r="L42" s="26" t="n">
        <v>4.8974943052392</v>
      </c>
      <c r="M42" s="27"/>
      <c r="N42" s="26" t="n">
        <v>6.0299930978227</v>
      </c>
      <c r="O42" s="27"/>
      <c r="P42" s="26" t="n">
        <v>8.1806488046684</v>
      </c>
      <c r="Q42" s="28"/>
      <c r="R42" s="26" t="n">
        <v>32.521804605635</v>
      </c>
      <c r="S42" s="27"/>
      <c r="T42" s="26" t="n">
        <v>10.53836983121</v>
      </c>
      <c r="U42" s="27"/>
      <c r="V42" s="26" t="n">
        <v>21.015561272511</v>
      </c>
      <c r="W42" s="27"/>
      <c r="X42" s="26" t="n">
        <v>4.3044487670201</v>
      </c>
      <c r="Y42" s="29"/>
      <c r="Z42" s="26" t="n">
        <v>6.6825625901989</v>
      </c>
      <c r="AA42" s="28"/>
      <c r="AB42" s="26" t="n">
        <v>10.726611030934</v>
      </c>
      <c r="AC42" s="27"/>
    </row>
    <row r="43" customFormat="false" ht="13.2" hidden="false" customHeight="false" outlineLevel="0" collapsed="false">
      <c r="A43" s="23" t="s">
        <v>55</v>
      </c>
      <c r="B43" s="31" t="n">
        <v>52.677245844184</v>
      </c>
      <c r="C43" s="21"/>
      <c r="D43" s="31" t="n">
        <v>84.382833986419</v>
      </c>
      <c r="E43" s="24"/>
      <c r="F43" s="31"/>
      <c r="G43" s="21" t="s">
        <v>25</v>
      </c>
      <c r="H43" s="31" t="n">
        <v>36.979458222796</v>
      </c>
      <c r="I43" s="21"/>
      <c r="J43" s="31" t="n">
        <v>54.721383892715</v>
      </c>
      <c r="K43" s="21"/>
      <c r="L43" s="31" t="n">
        <v>8.299157884489</v>
      </c>
      <c r="M43" s="21"/>
      <c r="N43" s="31"/>
      <c r="O43" s="21" t="s">
        <v>25</v>
      </c>
      <c r="P43" s="31"/>
      <c r="Q43" s="24" t="s">
        <v>25</v>
      </c>
      <c r="R43" s="31"/>
      <c r="S43" s="21" t="s">
        <v>25</v>
      </c>
      <c r="T43" s="31"/>
      <c r="U43" s="21" t="s">
        <v>25</v>
      </c>
      <c r="V43" s="31"/>
      <c r="W43" s="21" t="s">
        <v>25</v>
      </c>
      <c r="X43" s="31"/>
      <c r="Y43" s="22" t="s">
        <v>25</v>
      </c>
      <c r="Z43" s="31"/>
      <c r="AA43" s="24" t="s">
        <v>25</v>
      </c>
      <c r="AB43" s="31"/>
      <c r="AC43" s="21" t="s">
        <v>25</v>
      </c>
    </row>
    <row r="44" customFormat="false" ht="13.2" hidden="false" customHeight="false" outlineLevel="0" collapsed="false">
      <c r="A44" s="36" t="s">
        <v>56</v>
      </c>
      <c r="B44" s="31" t="n">
        <v>58.395914276692</v>
      </c>
      <c r="C44" s="21"/>
      <c r="D44" s="31" t="n">
        <v>76.251733274757</v>
      </c>
      <c r="E44" s="24"/>
      <c r="F44" s="31" t="n">
        <v>9.3919466220019</v>
      </c>
      <c r="G44" s="21"/>
      <c r="H44" s="31" t="n">
        <v>2.410796414009</v>
      </c>
      <c r="I44" s="21"/>
      <c r="J44" s="31" t="n">
        <v>73.529290627274</v>
      </c>
      <c r="K44" s="21"/>
      <c r="L44" s="31" t="n">
        <v>24.059912958717</v>
      </c>
      <c r="M44" s="21"/>
      <c r="N44" s="31" t="n">
        <v>11.106455437777</v>
      </c>
      <c r="O44" s="21"/>
      <c r="P44" s="31" t="n">
        <v>13.616952990577</v>
      </c>
      <c r="Q44" s="24"/>
      <c r="R44" s="31" t="n">
        <v>27.603883425902</v>
      </c>
      <c r="S44" s="21"/>
      <c r="T44" s="31" t="n">
        <v>9.9011313286202</v>
      </c>
      <c r="U44" s="21"/>
      <c r="V44" s="31" t="n">
        <v>17.794577824533</v>
      </c>
      <c r="W44" s="21"/>
      <c r="X44" s="31" t="n">
        <v>1.0225641665701</v>
      </c>
      <c r="Y44" s="22"/>
      <c r="Z44" s="31" t="n">
        <v>16.246913139994</v>
      </c>
      <c r="AA44" s="24"/>
      <c r="AB44" s="31" t="n">
        <v>2.7075216860273</v>
      </c>
      <c r="AC44" s="21"/>
    </row>
    <row r="45" customFormat="false" ht="13.2" hidden="false" customHeight="false" outlineLevel="0" collapsed="false">
      <c r="A45" s="37" t="s">
        <v>57</v>
      </c>
      <c r="B45" s="26" t="n">
        <v>48.67785668173</v>
      </c>
      <c r="C45" s="27"/>
      <c r="D45" s="26" t="n">
        <v>63.745642349903</v>
      </c>
      <c r="E45" s="28"/>
      <c r="F45" s="26"/>
      <c r="G45" s="27" t="s">
        <v>25</v>
      </c>
      <c r="H45" s="26" t="n">
        <v>4.1807617817947</v>
      </c>
      <c r="I45" s="27"/>
      <c r="J45" s="26" t="n">
        <v>70.312459651388</v>
      </c>
      <c r="K45" s="27"/>
      <c r="L45" s="26" t="n">
        <v>25.506778566817</v>
      </c>
      <c r="M45" s="27"/>
      <c r="N45" s="26" t="n">
        <v>8.4808388193748</v>
      </c>
      <c r="O45" s="27"/>
      <c r="P45" s="26" t="n">
        <v>8.6944674543314</v>
      </c>
      <c r="Q45" s="28"/>
      <c r="R45" s="26" t="n">
        <v>37.382831233378</v>
      </c>
      <c r="S45" s="27"/>
      <c r="T45" s="26" t="n">
        <v>9.4225487204081</v>
      </c>
      <c r="U45" s="27"/>
      <c r="V45" s="26" t="n">
        <v>15.973100231068</v>
      </c>
      <c r="W45" s="27"/>
      <c r="X45" s="26" t="n">
        <v>1.4736016043946</v>
      </c>
      <c r="Y45" s="29"/>
      <c r="Z45" s="26" t="n">
        <v>12.484195840781</v>
      </c>
      <c r="AA45" s="28"/>
      <c r="AB45" s="26" t="n">
        <v>6.0884160962637</v>
      </c>
      <c r="AC45" s="27"/>
    </row>
    <row r="46" customFormat="false" ht="13.2" hidden="false" customHeight="false" outlineLevel="0" collapsed="false">
      <c r="A46" s="37" t="s">
        <v>58</v>
      </c>
      <c r="B46" s="26" t="n">
        <v>48.559582641945</v>
      </c>
      <c r="C46" s="27"/>
      <c r="D46" s="26" t="n">
        <v>87.122253986004</v>
      </c>
      <c r="E46" s="28"/>
      <c r="F46" s="26"/>
      <c r="G46" s="27" t="s">
        <v>25</v>
      </c>
      <c r="H46" s="26" t="n">
        <v>49.88851363538</v>
      </c>
      <c r="I46" s="27"/>
      <c r="J46" s="26" t="n">
        <v>47.938573154895</v>
      </c>
      <c r="K46" s="27"/>
      <c r="L46" s="26" t="n">
        <v>2.1729132097251</v>
      </c>
      <c r="M46" s="27"/>
      <c r="N46" s="26" t="n">
        <v>7.3198190188693</v>
      </c>
      <c r="O46" s="27"/>
      <c r="P46" s="26" t="n">
        <v>13.283600439346</v>
      </c>
      <c r="Q46" s="28"/>
      <c r="R46" s="26" t="n">
        <v>38.962660703055</v>
      </c>
      <c r="S46" s="27"/>
      <c r="T46" s="26" t="n">
        <v>7.2339617005236</v>
      </c>
      <c r="U46" s="27"/>
      <c r="V46" s="26" t="n">
        <v>15.953305811575</v>
      </c>
      <c r="W46" s="27"/>
      <c r="X46" s="26" t="n">
        <v>2.8264838837177</v>
      </c>
      <c r="Y46" s="29"/>
      <c r="Z46" s="26" t="n">
        <v>9.0610460774382</v>
      </c>
      <c r="AA46" s="28"/>
      <c r="AB46" s="26" t="n">
        <v>5.3591223654758</v>
      </c>
      <c r="AC46" s="27"/>
    </row>
    <row r="47" customFormat="false" ht="13.2" hidden="false" customHeight="false" outlineLevel="0" collapsed="false">
      <c r="A47" s="36" t="s">
        <v>59</v>
      </c>
      <c r="B47" s="31" t="n">
        <v>55.345865781299</v>
      </c>
      <c r="C47" s="21"/>
      <c r="D47" s="31" t="n">
        <v>81.605909532309</v>
      </c>
      <c r="E47" s="24"/>
      <c r="F47" s="31" t="n">
        <v>12.588797140874</v>
      </c>
      <c r="G47" s="21"/>
      <c r="H47" s="31" t="n">
        <v>15.159535979228</v>
      </c>
      <c r="I47" s="21"/>
      <c r="J47" s="31" t="n">
        <v>82.476944728171</v>
      </c>
      <c r="K47" s="21"/>
      <c r="L47" s="31" t="n">
        <v>2.3635192926011</v>
      </c>
      <c r="M47" s="21"/>
      <c r="N47" s="31" t="n">
        <v>9.7425723385465</v>
      </c>
      <c r="O47" s="21"/>
      <c r="P47" s="31" t="n">
        <v>15.971755401971</v>
      </c>
      <c r="Q47" s="24"/>
      <c r="R47" s="31" t="n">
        <v>29.484086529704</v>
      </c>
      <c r="S47" s="21"/>
      <c r="T47" s="31" t="n">
        <v>18.402365739236</v>
      </c>
      <c r="U47" s="21"/>
      <c r="V47" s="31" t="n">
        <v>9.2575859160345</v>
      </c>
      <c r="W47" s="21"/>
      <c r="X47" s="31" t="n">
        <v>1.0014727429294</v>
      </c>
      <c r="Y47" s="22"/>
      <c r="Z47" s="31" t="n">
        <v>14.740364010706</v>
      </c>
      <c r="AA47" s="24"/>
      <c r="AB47" s="31" t="n">
        <v>1.3997973208726</v>
      </c>
      <c r="AC47" s="21"/>
    </row>
    <row r="48" customFormat="false" ht="13.2" hidden="false" customHeight="false" outlineLevel="0" collapsed="false">
      <c r="A48" s="36" t="s">
        <v>60</v>
      </c>
      <c r="B48" s="31" t="n">
        <v>52.550587500725</v>
      </c>
      <c r="C48" s="21"/>
      <c r="D48" s="31" t="n">
        <v>91.877589907071</v>
      </c>
      <c r="E48" s="24"/>
      <c r="F48" s="31" t="n">
        <v>2.4746372319015</v>
      </c>
      <c r="G48" s="21"/>
      <c r="H48" s="31" t="n">
        <v>44.97417219084</v>
      </c>
      <c r="I48" s="21"/>
      <c r="J48" s="31" t="n">
        <v>55.02582780916</v>
      </c>
      <c r="K48" s="21"/>
      <c r="L48" s="31"/>
      <c r="M48" s="21" t="s">
        <v>33</v>
      </c>
      <c r="N48" s="31"/>
      <c r="O48" s="21" t="s">
        <v>25</v>
      </c>
      <c r="P48" s="31"/>
      <c r="Q48" s="24" t="s">
        <v>25</v>
      </c>
      <c r="R48" s="31"/>
      <c r="S48" s="21" t="s">
        <v>25</v>
      </c>
      <c r="T48" s="31"/>
      <c r="U48" s="21" t="s">
        <v>25</v>
      </c>
      <c r="V48" s="31"/>
      <c r="W48" s="21" t="s">
        <v>25</v>
      </c>
      <c r="X48" s="31"/>
      <c r="Y48" s="22" t="s">
        <v>25</v>
      </c>
      <c r="Z48" s="31"/>
      <c r="AA48" s="24" t="s">
        <v>25</v>
      </c>
      <c r="AB48" s="31"/>
      <c r="AC48" s="21" t="s">
        <v>25</v>
      </c>
    </row>
    <row r="49" customFormat="false" ht="13.2" hidden="false" customHeight="false" outlineLevel="0" collapsed="false">
      <c r="A49" s="38"/>
      <c r="B49" s="39"/>
      <c r="C49" s="40"/>
      <c r="D49" s="39"/>
      <c r="E49" s="40"/>
      <c r="F49" s="39"/>
      <c r="G49" s="40"/>
      <c r="H49" s="41" t="n">
        <f aca="false">AVERAGE(H16,H20,H21,H23,H25,H31,H34,H36,H41,H42,H43,H44,H47)</f>
        <v>12.675500916495</v>
      </c>
      <c r="I49" s="42"/>
      <c r="J49" s="41" t="n">
        <f aca="false">AVERAGE(J16,J20,J21,J23,J25,J31,J34,J36,J41,J42,J43,J44,J47,J40)</f>
        <v>77.1316709595032</v>
      </c>
      <c r="K49" s="42"/>
      <c r="L49" s="41" t="n">
        <f aca="false">AVERAGE(L16,L20,L21,L23,L25,L31,L34,L36,L41,L42,L43,L44,L47,L40)</f>
        <v>12.9269688899242</v>
      </c>
      <c r="M49" s="42"/>
      <c r="N49" s="39"/>
      <c r="O49" s="40"/>
      <c r="P49" s="39"/>
      <c r="Q49" s="40"/>
      <c r="R49" s="39"/>
      <c r="S49" s="40"/>
      <c r="T49" s="39"/>
      <c r="U49" s="40"/>
      <c r="V49" s="39"/>
      <c r="W49" s="40"/>
      <c r="X49" s="43"/>
      <c r="Y49" s="44"/>
      <c r="Z49" s="39"/>
      <c r="AA49" s="40"/>
      <c r="AB49" s="39"/>
      <c r="AC49" s="40"/>
    </row>
    <row r="50" customFormat="false" ht="13.8" hidden="false" customHeight="false" outlineLevel="0" collapsed="false">
      <c r="A50" s="45" t="s">
        <v>61</v>
      </c>
      <c r="B50" s="46" t="n">
        <f aca="false">IF(COUNTBLANK(B15:B48)&gt;15,"",AVERAGE(B15:B48))</f>
        <v>53.7817128938852</v>
      </c>
      <c r="C50" s="47" t="str">
        <f aca="false">IF(B50="","m","")</f>
        <v/>
      </c>
      <c r="D50" s="46" t="n">
        <f aca="false">IF(COUNTBLANK(D15:D48)&gt;15,"",AVERAGE(D15:D48))</f>
        <v>82.0798655657111</v>
      </c>
      <c r="E50" s="47" t="str">
        <f aca="false">IF(D50="","m","")</f>
        <v/>
      </c>
      <c r="F50" s="46" t="n">
        <f aca="false">AVERAGE(F15:F48)</f>
        <v>12.5538428435297</v>
      </c>
      <c r="G50" s="47" t="str">
        <f aca="false">IF(F50="","m","")</f>
        <v/>
      </c>
      <c r="H50" s="46" t="n">
        <f aca="false">IF(COUNTBLANK(H15:H48)&gt;15,"",(AVERAGE(H15:H48)*100/(AVERAGE($H$15:$H$48)+AVERAGE($J$15:$J$48)+AVERAGE($L$15:$L$48))))</f>
        <v>18.2719516715107</v>
      </c>
      <c r="I50" s="47" t="str">
        <f aca="false">IF(H50="","m","")</f>
        <v/>
      </c>
      <c r="J50" s="46" t="n">
        <f aca="false">IF(COUNTBLANK(J15:J48)&gt;15,"",(AVERAGE(J15:J48)*100/(AVERAGE($H$15:$H$48)+AVERAGE($J$15:$J$48)+AVERAGE($L$15:$L$48))))</f>
        <v>71.540952419104</v>
      </c>
      <c r="K50" s="47" t="str">
        <f aca="false">IF(J50="","m","")</f>
        <v/>
      </c>
      <c r="L50" s="46" t="n">
        <f aca="false">IF(COUNTBLANK(L15:L48)&gt;15,"",(AVERAGE(L15:L48)*100/(AVERAGE($H$15:$H$48)+AVERAGE($J$15:$J$48)+AVERAGE($L$15:$L$48))))</f>
        <v>10.1870959093854</v>
      </c>
      <c r="M50" s="47" t="str">
        <f aca="false">IF(L50="","m","")</f>
        <v/>
      </c>
      <c r="N50" s="46" t="n">
        <f aca="false">IF(COUNTBLANK(N15:N48)&gt;15,"",AVERAGE(N15:N48))</f>
        <v>9.15161021415119</v>
      </c>
      <c r="O50" s="47" t="str">
        <f aca="false">IF(N50="","m","")</f>
        <v/>
      </c>
      <c r="P50" s="46" t="n">
        <f aca="false">IF(COUNTBLANK(P15:P48)&gt;15,"",AVERAGE(P15:P48))</f>
        <v>11.3448356648723</v>
      </c>
      <c r="Q50" s="47" t="str">
        <f aca="false">IF(P50="","m","")</f>
        <v/>
      </c>
      <c r="R50" s="46" t="n">
        <f aca="false">IF(COUNTBLANK(R15:R48)&gt;15,"",AVERAGE(R15:R48))</f>
        <v>33.0783535646381</v>
      </c>
      <c r="S50" s="47" t="str">
        <f aca="false">IF(R50="","m","")</f>
        <v/>
      </c>
      <c r="T50" s="46" t="n">
        <f aca="false">IF(COUNTBLANK(T15:T48)&gt;15,"",AVERAGE(T15:T48))</f>
        <v>10.318695851186</v>
      </c>
      <c r="U50" s="47" t="str">
        <f aca="false">IF(T50="","m","")</f>
        <v/>
      </c>
      <c r="V50" s="46" t="n">
        <f aca="false">IF(COUNTBLANK(V15:V48)&gt;15,"",AVERAGE(V15:V48))</f>
        <v>16.5373602754897</v>
      </c>
      <c r="W50" s="47" t="str">
        <f aca="false">IF(V50="","m","")</f>
        <v/>
      </c>
      <c r="X50" s="46" t="n">
        <f aca="false">IF(COUNTBLANK(X15:X48)&gt;15,"",AVERAGE(X15:X48))</f>
        <v>1.98793587707635</v>
      </c>
      <c r="Y50" s="47" t="str">
        <f aca="false">IF(X50="","m","")</f>
        <v/>
      </c>
      <c r="Z50" s="46" t="n">
        <f aca="false">IF(COUNTBLANK(Z15:Z48)&gt;15,"",AVERAGE(Z15:Z48))</f>
        <v>12.0573374953593</v>
      </c>
      <c r="AA50" s="47" t="str">
        <f aca="false">IF(Z50="","m","")</f>
        <v/>
      </c>
      <c r="AB50" s="46" t="n">
        <f aca="false">IF(COUNTBLANK(AB15:AB48)&gt;15,"",AVERAGE(AB15:AB48))</f>
        <v>5.52387105722706</v>
      </c>
      <c r="AC50" s="47" t="str">
        <f aca="false">IF(AB50="","m","")</f>
        <v/>
      </c>
      <c r="AE50" s="48" t="s">
        <v>62</v>
      </c>
    </row>
    <row r="51" customFormat="false" ht="13.2" hidden="false" customHeight="false" outlineLevel="0" collapsed="false">
      <c r="A51" s="45" t="s">
        <v>63</v>
      </c>
      <c r="B51" s="46" t="n">
        <f aca="false">IF(COUNTBLANK(B15:B48)&gt;15,"",AVERAGE(B16,B17,B20,B21,B23,B24,B25,B26,B27,B29,B31,B34,B36,B39,B40,B41,B42,B43,B44,B22,B47))</f>
        <v>54.6614866647057</v>
      </c>
      <c r="C51" s="47" t="str">
        <f aca="false">IF(B51="","m","")</f>
        <v/>
      </c>
      <c r="D51" s="46" t="n">
        <f aca="false">IF(COUNTBLANK(D15:D48)&gt;15,"",AVERAGE(D16,D17,D20,D21,D23,D24,D25,D26,D27,D29,D31,D34,D36,D39,D40,D41,D42,D43,D44,D22,D47))</f>
        <v>83.8338167565706</v>
      </c>
      <c r="E51" s="47" t="str">
        <f aca="false">IF(D51="","m","")</f>
        <v/>
      </c>
      <c r="F51" s="46" t="n">
        <f aca="false">AVERAGE(F16,F17,F20,F21,F23,F24,F25,F26,F27,F29,F31,F34,F36,F39,F40,F41,F42,F43,F44,F22,F47)</f>
        <v>12.7981780017952</v>
      </c>
      <c r="G51" s="47" t="str">
        <f aca="false">IF(F51="","m","")</f>
        <v/>
      </c>
      <c r="H51" s="46" t="n">
        <f aca="false">IFERROR(H49*100/(SUM(H49:L49)),"")</f>
        <v>12.3381583006334</v>
      </c>
      <c r="I51" s="47" t="str">
        <f aca="false">IF(H51="","m","")</f>
        <v/>
      </c>
      <c r="J51" s="46" t="n">
        <f aca="false">IFERROR(J49*100/(SUM(H49:L49)),"")</f>
        <v>75.0789079311483</v>
      </c>
      <c r="K51" s="47" t="str">
        <f aca="false">IF(J51="","m","")</f>
        <v/>
      </c>
      <c r="L51" s="46" t="n">
        <f aca="false">IFERROR(L49*100/(SUM(H49:L49)),"")</f>
        <v>12.5829337682183</v>
      </c>
      <c r="M51" s="47" t="str">
        <f aca="false">IF(L51="","m","")</f>
        <v/>
      </c>
      <c r="N51" s="46" t="n">
        <f aca="false">IF(COUNTBLANK(N15:N48)&gt;15,"",AVERAGE(N16,N17,N20,N21,N23,N24,N25,N26,N27,N29,N31,N34,N36,N39,N40,N41,N42,N43,N44,N22,N47))</f>
        <v>8.80050788226152</v>
      </c>
      <c r="O51" s="47" t="str">
        <f aca="false">IF(N51="","m","")</f>
        <v/>
      </c>
      <c r="P51" s="46" t="n">
        <f aca="false">IF(COUNTBLANK(P15:P48)&gt;15,"",AVERAGE(P16,P17,P20,P21,P23,P24,P25,P26,P27,P29,P31,P34,P36,P39,P40,P41,P42,P43,P44,P22,P47))</f>
        <v>11.1648700871452</v>
      </c>
      <c r="Q51" s="47" t="str">
        <f aca="false">IF(P51="","m","")</f>
        <v/>
      </c>
      <c r="R51" s="46" t="n">
        <f aca="false">IF(COUNTBLANK(R15:R48)&gt;15,"",AVERAGE(R16,R17,R20,R21,R23,R24,R25,R26,R27,R29,R31,R34,R36,R39,R40,R41,R42,R43,R44,R22,R47))</f>
        <v>33.3190100302991</v>
      </c>
      <c r="S51" s="47" t="str">
        <f aca="false">IF(R51="","m","")</f>
        <v/>
      </c>
      <c r="T51" s="46" t="n">
        <f aca="false">IF(COUNTBLANK(T15:T48)&gt;15,"",AVERAGE(T16,T17,T20,T21,T23,T24,T25,T26,T27,T29,T31,T34,T36,T39,T40,T41,T42,T43,T44,T22,T47))</f>
        <v>11.2475779653155</v>
      </c>
      <c r="U51" s="47" t="str">
        <f aca="false">IF(T51="","m","")</f>
        <v/>
      </c>
      <c r="V51" s="46" t="n">
        <f aca="false">IF(COUNTBLANK(V15:V48)&gt;15,"",AVERAGE(V16,V17,V20,V21,V23,V24,V25,V26,V27,V29,V31,V34,V36,V39,V40,V41,V42,V43,V44,V22,V47))</f>
        <v>16.0141331311838</v>
      </c>
      <c r="W51" s="47" t="str">
        <f aca="false">IF(V51="","m","")</f>
        <v/>
      </c>
      <c r="X51" s="46" t="n">
        <f aca="false">IF(COUNTBLANK(X15:X48)&gt;15,"",AVERAGE(X16,X17,X20,X21,X23,X24,X25,X26,X27,X29,X31,X34,X36,X39,X40,X41,X42,X43,X44,X22,X47))</f>
        <v>2.16280877332755</v>
      </c>
      <c r="Y51" s="47" t="str">
        <f aca="false">IF(X51="","m","")</f>
        <v/>
      </c>
      <c r="Z51" s="46" t="n">
        <f aca="false">IF(COUNTBLANK(Z15:Z48)&gt;15,"",AVERAGE(Z16,Z17,Z20,Z21,Z23,Z24,Z25,Z26,Z27,Z29,Z31,Z34,Z36,Z39,Z40,Z41,Z42,Z43,Z44,Z22,Z47))</f>
        <v>11.8030881731116</v>
      </c>
      <c r="AA51" s="47" t="str">
        <f aca="false">IF(Z51="","m","")</f>
        <v/>
      </c>
      <c r="AB51" s="46" t="n">
        <f aca="false">IF(COUNTBLANK(AB15:AB48)&gt;15,"",AVERAGE(AB16,AB17,AB20,AB21,AB23,AB24,AB25,AB26,AB27,AB29,AB31,AB34,AB36,AB39,AB40,AB41,AB42,AB43,AB44,AB22,AB47))</f>
        <v>5.48800395735566</v>
      </c>
      <c r="AC51" s="47" t="str">
        <f aca="false">IF(AB51="","m","")</f>
        <v/>
      </c>
    </row>
    <row r="52" customFormat="false" ht="13.2" hidden="false" customHeight="false" outlineLevel="0" collapsed="false">
      <c r="A52" s="38"/>
      <c r="B52" s="43"/>
      <c r="C52" s="49"/>
      <c r="D52" s="43"/>
      <c r="E52" s="49"/>
      <c r="F52" s="43"/>
      <c r="G52" s="49"/>
      <c r="H52" s="43"/>
      <c r="I52" s="49"/>
      <c r="J52" s="43"/>
      <c r="K52" s="49"/>
      <c r="L52" s="43"/>
      <c r="M52" s="49"/>
      <c r="N52" s="43"/>
      <c r="O52" s="49"/>
      <c r="P52" s="43"/>
      <c r="Q52" s="49"/>
      <c r="R52" s="43"/>
      <c r="S52" s="49"/>
      <c r="T52" s="43"/>
      <c r="U52" s="49"/>
      <c r="V52" s="43"/>
      <c r="W52" s="49"/>
      <c r="X52" s="43"/>
      <c r="Y52" s="49"/>
      <c r="Z52" s="43"/>
      <c r="AA52" s="49"/>
      <c r="AB52" s="43"/>
      <c r="AC52" s="49"/>
    </row>
    <row r="53" customFormat="false" ht="13.2" hidden="false" customHeight="false" outlineLevel="0" collapsed="false">
      <c r="A53" s="50" t="s">
        <v>64</v>
      </c>
      <c r="B53" s="51"/>
      <c r="C53" s="52"/>
      <c r="D53" s="51"/>
      <c r="E53" s="52"/>
      <c r="F53" s="51"/>
      <c r="G53" s="52"/>
      <c r="H53" s="51"/>
      <c r="I53" s="52"/>
      <c r="J53" s="51"/>
      <c r="K53" s="52"/>
      <c r="L53" s="51"/>
      <c r="M53" s="52"/>
      <c r="N53" s="51"/>
      <c r="O53" s="52"/>
      <c r="P53" s="51"/>
      <c r="Q53" s="52"/>
      <c r="R53" s="51"/>
      <c r="S53" s="52"/>
      <c r="T53" s="51"/>
      <c r="U53" s="52"/>
      <c r="V53" s="51"/>
      <c r="W53" s="52"/>
      <c r="X53" s="51"/>
      <c r="Y53" s="52"/>
      <c r="Z53" s="51"/>
      <c r="AA53" s="52"/>
      <c r="AB53" s="51"/>
      <c r="AC53" s="52"/>
    </row>
    <row r="54" customFormat="false" ht="13.2" hidden="false" customHeight="false" outlineLevel="0" collapsed="false">
      <c r="A54" s="36" t="s">
        <v>65</v>
      </c>
      <c r="B54" s="31"/>
      <c r="C54" s="21" t="s">
        <v>25</v>
      </c>
      <c r="D54" s="31"/>
      <c r="E54" s="24" t="s">
        <v>25</v>
      </c>
      <c r="F54" s="31"/>
      <c r="G54" s="21" t="s">
        <v>25</v>
      </c>
      <c r="H54" s="31"/>
      <c r="I54" s="21" t="s">
        <v>25</v>
      </c>
      <c r="J54" s="31"/>
      <c r="K54" s="21" t="s">
        <v>25</v>
      </c>
      <c r="L54" s="31"/>
      <c r="M54" s="21" t="s">
        <v>25</v>
      </c>
      <c r="N54" s="31"/>
      <c r="O54" s="21" t="s">
        <v>25</v>
      </c>
      <c r="P54" s="31"/>
      <c r="Q54" s="24" t="s">
        <v>25</v>
      </c>
      <c r="R54" s="31"/>
      <c r="S54" s="21" t="s">
        <v>25</v>
      </c>
      <c r="T54" s="31"/>
      <c r="U54" s="21" t="s">
        <v>25</v>
      </c>
      <c r="V54" s="31"/>
      <c r="W54" s="21" t="s">
        <v>25</v>
      </c>
      <c r="X54" s="31"/>
      <c r="Y54" s="21" t="s">
        <v>25</v>
      </c>
      <c r="Z54" s="31"/>
      <c r="AA54" s="24" t="s">
        <v>25</v>
      </c>
      <c r="AB54" s="31"/>
      <c r="AC54" s="21" t="s">
        <v>25</v>
      </c>
    </row>
    <row r="55" customFormat="false" ht="13.2" hidden="false" customHeight="false" outlineLevel="0" collapsed="false">
      <c r="A55" s="36" t="s">
        <v>66</v>
      </c>
      <c r="B55" s="20"/>
      <c r="C55" s="21" t="s">
        <v>25</v>
      </c>
      <c r="D55" s="20"/>
      <c r="E55" s="21" t="s">
        <v>25</v>
      </c>
      <c r="F55" s="20"/>
      <c r="G55" s="21" t="s">
        <v>25</v>
      </c>
      <c r="H55" s="20"/>
      <c r="I55" s="21" t="s">
        <v>25</v>
      </c>
      <c r="J55" s="20"/>
      <c r="K55" s="21" t="s">
        <v>25</v>
      </c>
      <c r="L55" s="20"/>
      <c r="M55" s="21" t="s">
        <v>25</v>
      </c>
      <c r="N55" s="20"/>
      <c r="O55" s="21" t="s">
        <v>25</v>
      </c>
      <c r="P55" s="20"/>
      <c r="Q55" s="21" t="s">
        <v>25</v>
      </c>
      <c r="R55" s="20"/>
      <c r="S55" s="21" t="s">
        <v>25</v>
      </c>
      <c r="T55" s="20"/>
      <c r="U55" s="21" t="s">
        <v>25</v>
      </c>
      <c r="V55" s="20"/>
      <c r="W55" s="21" t="s">
        <v>25</v>
      </c>
      <c r="X55" s="20"/>
      <c r="Y55" s="21" t="s">
        <v>25</v>
      </c>
      <c r="Z55" s="20"/>
      <c r="AA55" s="21" t="s">
        <v>25</v>
      </c>
      <c r="AB55" s="20"/>
      <c r="AC55" s="21" t="s">
        <v>25</v>
      </c>
    </row>
    <row r="56" customFormat="false" ht="13.2" hidden="false" customHeight="false" outlineLevel="0" collapsed="false">
      <c r="A56" s="37" t="s">
        <v>67</v>
      </c>
      <c r="B56" s="26"/>
      <c r="C56" s="27" t="s">
        <v>25</v>
      </c>
      <c r="D56" s="26"/>
      <c r="E56" s="28" t="s">
        <v>25</v>
      </c>
      <c r="F56" s="30"/>
      <c r="G56" s="27" t="s">
        <v>25</v>
      </c>
      <c r="H56" s="30"/>
      <c r="I56" s="27" t="s">
        <v>25</v>
      </c>
      <c r="J56" s="30"/>
      <c r="K56" s="27" t="s">
        <v>25</v>
      </c>
      <c r="L56" s="30"/>
      <c r="M56" s="27" t="s">
        <v>25</v>
      </c>
      <c r="N56" s="30"/>
      <c r="O56" s="27" t="s">
        <v>25</v>
      </c>
      <c r="P56" s="26"/>
      <c r="Q56" s="28" t="s">
        <v>25</v>
      </c>
      <c r="R56" s="30"/>
      <c r="S56" s="27" t="s">
        <v>25</v>
      </c>
      <c r="T56" s="30"/>
      <c r="U56" s="27" t="s">
        <v>25</v>
      </c>
      <c r="V56" s="30"/>
      <c r="W56" s="27" t="s">
        <v>25</v>
      </c>
      <c r="X56" s="30"/>
      <c r="Y56" s="27" t="s">
        <v>25</v>
      </c>
      <c r="Z56" s="26"/>
      <c r="AA56" s="28" t="s">
        <v>25</v>
      </c>
      <c r="AB56" s="30"/>
      <c r="AC56" s="27" t="s">
        <v>25</v>
      </c>
    </row>
    <row r="57" customFormat="false" ht="13.2" hidden="false" customHeight="false" outlineLevel="0" collapsed="false">
      <c r="A57" s="37" t="s">
        <v>68</v>
      </c>
      <c r="B57" s="26" t="n">
        <v>51.261085677691</v>
      </c>
      <c r="C57" s="27"/>
      <c r="D57" s="26" t="n">
        <v>74.473151494844</v>
      </c>
      <c r="E57" s="28"/>
      <c r="F57" s="30"/>
      <c r="G57" s="27" t="s">
        <v>25</v>
      </c>
      <c r="H57" s="30" t="n">
        <v>25.892653563774</v>
      </c>
      <c r="I57" s="27"/>
      <c r="J57" s="30" t="n">
        <v>74.106949899577</v>
      </c>
      <c r="K57" s="27"/>
      <c r="L57" s="30"/>
      <c r="M57" s="27" t="s">
        <v>33</v>
      </c>
      <c r="N57" s="30" t="n">
        <v>8.7874770952956</v>
      </c>
      <c r="O57" s="27"/>
      <c r="P57" s="26" t="n">
        <v>3.6221753737582</v>
      </c>
      <c r="Q57" s="28"/>
      <c r="R57" s="30" t="n">
        <v>48.070833498529</v>
      </c>
      <c r="S57" s="27"/>
      <c r="T57" s="30" t="n">
        <v>4.3259940598599</v>
      </c>
      <c r="U57" s="27"/>
      <c r="V57" s="30" t="n">
        <v>23.576805528502</v>
      </c>
      <c r="W57" s="27"/>
      <c r="X57" s="30" t="n">
        <v>1.6865447036049</v>
      </c>
      <c r="Y57" s="27"/>
      <c r="Z57" s="26" t="n">
        <v>6.6537842967243</v>
      </c>
      <c r="AA57" s="28"/>
      <c r="AB57" s="30" t="n">
        <v>3.2763854437264</v>
      </c>
      <c r="AC57" s="27"/>
    </row>
    <row r="58" customFormat="false" ht="13.2" hidden="false" customHeight="false" outlineLevel="0" collapsed="false">
      <c r="A58" s="53" t="s">
        <v>69</v>
      </c>
      <c r="B58" s="31"/>
      <c r="C58" s="21" t="s">
        <v>25</v>
      </c>
      <c r="D58" s="31"/>
      <c r="E58" s="24" t="s">
        <v>25</v>
      </c>
      <c r="F58" s="20"/>
      <c r="G58" s="21" t="s">
        <v>25</v>
      </c>
      <c r="H58" s="20"/>
      <c r="I58" s="21" t="s">
        <v>25</v>
      </c>
      <c r="J58" s="20"/>
      <c r="K58" s="21" t="s">
        <v>25</v>
      </c>
      <c r="L58" s="20"/>
      <c r="M58" s="21" t="s">
        <v>25</v>
      </c>
      <c r="N58" s="20"/>
      <c r="O58" s="21" t="s">
        <v>25</v>
      </c>
      <c r="P58" s="31"/>
      <c r="Q58" s="24" t="s">
        <v>25</v>
      </c>
      <c r="R58" s="20"/>
      <c r="S58" s="21" t="s">
        <v>25</v>
      </c>
      <c r="T58" s="20"/>
      <c r="U58" s="21" t="s">
        <v>25</v>
      </c>
      <c r="V58" s="20"/>
      <c r="W58" s="21" t="s">
        <v>25</v>
      </c>
      <c r="X58" s="20"/>
      <c r="Y58" s="21" t="s">
        <v>25</v>
      </c>
      <c r="Z58" s="31"/>
      <c r="AA58" s="24" t="s">
        <v>25</v>
      </c>
      <c r="AB58" s="20"/>
      <c r="AC58" s="21" t="s">
        <v>25</v>
      </c>
    </row>
    <row r="59" customFormat="false" ht="13.2" hidden="false" customHeight="false" outlineLevel="0" collapsed="false">
      <c r="A59" s="36" t="s">
        <v>70</v>
      </c>
      <c r="B59" s="31"/>
      <c r="C59" s="54" t="s">
        <v>25</v>
      </c>
      <c r="D59" s="31"/>
      <c r="E59" s="24" t="s">
        <v>25</v>
      </c>
      <c r="F59" s="55"/>
      <c r="G59" s="54" t="s">
        <v>25</v>
      </c>
      <c r="H59" s="55"/>
      <c r="I59" s="54" t="s">
        <v>25</v>
      </c>
      <c r="J59" s="55"/>
      <c r="K59" s="54" t="s">
        <v>25</v>
      </c>
      <c r="L59" s="55"/>
      <c r="M59" s="54" t="s">
        <v>25</v>
      </c>
      <c r="N59" s="55"/>
      <c r="O59" s="54" t="s">
        <v>25</v>
      </c>
      <c r="P59" s="31"/>
      <c r="Q59" s="24" t="s">
        <v>25</v>
      </c>
      <c r="R59" s="55"/>
      <c r="S59" s="54" t="s">
        <v>25</v>
      </c>
      <c r="T59" s="55"/>
      <c r="U59" s="54" t="s">
        <v>25</v>
      </c>
      <c r="V59" s="55"/>
      <c r="W59" s="54" t="s">
        <v>25</v>
      </c>
      <c r="X59" s="55"/>
      <c r="Y59" s="54" t="s">
        <v>25</v>
      </c>
      <c r="Z59" s="31"/>
      <c r="AA59" s="24" t="s">
        <v>25</v>
      </c>
      <c r="AB59" s="55"/>
      <c r="AC59" s="54" t="s">
        <v>25</v>
      </c>
    </row>
    <row r="60" customFormat="false" ht="13.2" hidden="false" customHeight="false" outlineLevel="0" collapsed="false">
      <c r="A60" s="37" t="s">
        <v>71</v>
      </c>
      <c r="B60" s="26"/>
      <c r="C60" s="56" t="s">
        <v>25</v>
      </c>
      <c r="D60" s="26"/>
      <c r="E60" s="28" t="s">
        <v>25</v>
      </c>
      <c r="F60" s="57"/>
      <c r="G60" s="56" t="s">
        <v>25</v>
      </c>
      <c r="H60" s="57"/>
      <c r="I60" s="56" t="s">
        <v>25</v>
      </c>
      <c r="J60" s="57"/>
      <c r="K60" s="56" t="s">
        <v>25</v>
      </c>
      <c r="L60" s="57"/>
      <c r="M60" s="56" t="s">
        <v>25</v>
      </c>
      <c r="N60" s="57" t="n">
        <v>6.3738441215324</v>
      </c>
      <c r="O60" s="56"/>
      <c r="P60" s="26" t="n">
        <v>8.6525759577279</v>
      </c>
      <c r="Q60" s="28"/>
      <c r="R60" s="57" t="n">
        <v>39.999399543653</v>
      </c>
      <c r="S60" s="56"/>
      <c r="T60" s="57" t="n">
        <v>8.1752131620031</v>
      </c>
      <c r="U60" s="56"/>
      <c r="V60" s="57" t="n">
        <v>15.933109162964</v>
      </c>
      <c r="W60" s="56"/>
      <c r="X60" s="57" t="n">
        <v>1.552179656539</v>
      </c>
      <c r="Y60" s="56"/>
      <c r="Z60" s="26" t="n">
        <v>11.819983187222</v>
      </c>
      <c r="AA60" s="28"/>
      <c r="AB60" s="57" t="n">
        <v>7.4936952083584</v>
      </c>
      <c r="AC60" s="56"/>
    </row>
    <row r="61" customFormat="false" ht="13.2" hidden="false" customHeight="false" outlineLevel="0" collapsed="false">
      <c r="A61" s="37" t="s">
        <v>72</v>
      </c>
      <c r="B61" s="26"/>
      <c r="C61" s="27" t="s">
        <v>25</v>
      </c>
      <c r="D61" s="26"/>
      <c r="E61" s="28" t="s">
        <v>25</v>
      </c>
      <c r="F61" s="30"/>
      <c r="G61" s="27" t="s">
        <v>25</v>
      </c>
      <c r="H61" s="30" t="n">
        <v>40.122677357221</v>
      </c>
      <c r="I61" s="27"/>
      <c r="J61" s="30" t="n">
        <v>51.38248456374</v>
      </c>
      <c r="K61" s="27"/>
      <c r="L61" s="30" t="n">
        <v>8.4948380790399</v>
      </c>
      <c r="M61" s="27"/>
      <c r="N61" s="30" t="n">
        <v>7.7272999940013</v>
      </c>
      <c r="O61" s="27"/>
      <c r="P61" s="26" t="n">
        <v>4.3299474115695</v>
      </c>
      <c r="Q61" s="28"/>
      <c r="R61" s="30" t="n">
        <v>38.401101757613</v>
      </c>
      <c r="S61" s="27"/>
      <c r="T61" s="30" t="n">
        <v>8.020185559177</v>
      </c>
      <c r="U61" s="27"/>
      <c r="V61" s="30" t="n">
        <v>26.666083461638</v>
      </c>
      <c r="W61" s="27"/>
      <c r="X61" s="30" t="n">
        <v>1.7253204295055</v>
      </c>
      <c r="Y61" s="27"/>
      <c r="Z61" s="26" t="n">
        <v>6.586900881806</v>
      </c>
      <c r="AA61" s="28"/>
      <c r="AB61" s="30" t="n">
        <v>6.543160504689</v>
      </c>
      <c r="AC61" s="27"/>
    </row>
    <row r="62" customFormat="false" ht="13.2" hidden="false" customHeight="false" outlineLevel="0" collapsed="false">
      <c r="A62" s="53" t="s">
        <v>73</v>
      </c>
      <c r="B62" s="31" t="n">
        <v>44.713619554519</v>
      </c>
      <c r="C62" s="54"/>
      <c r="D62" s="31"/>
      <c r="E62" s="24" t="s">
        <v>25</v>
      </c>
      <c r="F62" s="55"/>
      <c r="G62" s="54" t="s">
        <v>25</v>
      </c>
      <c r="H62" s="55" t="n">
        <v>13.768143639335</v>
      </c>
      <c r="I62" s="54"/>
      <c r="J62" s="55" t="n">
        <v>85.304010472905</v>
      </c>
      <c r="K62" s="54"/>
      <c r="L62" s="55" t="n">
        <v>0.92784588776027</v>
      </c>
      <c r="M62" s="54"/>
      <c r="N62" s="55"/>
      <c r="O62" s="54" t="s">
        <v>25</v>
      </c>
      <c r="P62" s="31"/>
      <c r="Q62" s="24" t="s">
        <v>25</v>
      </c>
      <c r="R62" s="55"/>
      <c r="S62" s="54" t="s">
        <v>25</v>
      </c>
      <c r="T62" s="55"/>
      <c r="U62" s="54" t="s">
        <v>25</v>
      </c>
      <c r="V62" s="55"/>
      <c r="W62" s="54" t="s">
        <v>25</v>
      </c>
      <c r="X62" s="55"/>
      <c r="Y62" s="54" t="s">
        <v>25</v>
      </c>
      <c r="Z62" s="31"/>
      <c r="AA62" s="24" t="s">
        <v>25</v>
      </c>
      <c r="AB62" s="55"/>
      <c r="AC62" s="54" t="s">
        <v>25</v>
      </c>
    </row>
    <row r="63" customFormat="false" ht="13.2" hidden="false" customHeight="false" outlineLevel="0" collapsed="false">
      <c r="A63" s="53" t="s">
        <v>74</v>
      </c>
      <c r="B63" s="20" t="n">
        <v>57.476400826399</v>
      </c>
      <c r="C63" s="21"/>
      <c r="D63" s="20" t="n">
        <v>78.344690613978</v>
      </c>
      <c r="E63" s="21"/>
      <c r="F63" s="20"/>
      <c r="G63" s="21" t="s">
        <v>25</v>
      </c>
      <c r="H63" s="20" t="n">
        <v>41.890673332648</v>
      </c>
      <c r="I63" s="21"/>
      <c r="J63" s="20" t="n">
        <v>58.109326667352</v>
      </c>
      <c r="K63" s="21"/>
      <c r="L63" s="20"/>
      <c r="M63" s="21" t="s">
        <v>33</v>
      </c>
      <c r="N63" s="20"/>
      <c r="O63" s="21" t="s">
        <v>25</v>
      </c>
      <c r="P63" s="20"/>
      <c r="Q63" s="21" t="s">
        <v>25</v>
      </c>
      <c r="R63" s="20"/>
      <c r="S63" s="21" t="s">
        <v>25</v>
      </c>
      <c r="T63" s="20"/>
      <c r="U63" s="21" t="s">
        <v>25</v>
      </c>
      <c r="V63" s="20"/>
      <c r="W63" s="21" t="s">
        <v>25</v>
      </c>
      <c r="X63" s="20"/>
      <c r="Y63" s="21" t="s">
        <v>25</v>
      </c>
      <c r="Z63" s="20"/>
      <c r="AA63" s="21" t="s">
        <v>25</v>
      </c>
      <c r="AB63" s="20"/>
      <c r="AC63" s="21" t="s">
        <v>25</v>
      </c>
    </row>
    <row r="64" customFormat="false" ht="13.2" hidden="false" customHeight="false" outlineLevel="0" collapsed="false">
      <c r="A64" s="38"/>
      <c r="B64" s="43"/>
      <c r="C64" s="49"/>
      <c r="D64" s="43"/>
      <c r="E64" s="49"/>
      <c r="F64" s="43"/>
      <c r="G64" s="49"/>
      <c r="H64" s="58" t="str">
        <f aca="false">IF(H56="","",IF(H58="","",AVERAGE(H15,H18,H24,H25,H31,H32,H33,H35,H43,H46,H47,H48,H54,H55,H56,H58,H59,H61,H62,H63)))</f>
        <v/>
      </c>
      <c r="I64" s="59"/>
      <c r="J64" s="58" t="str">
        <f aca="false">IF(J56="","",IF(J58="","",AVERAGE(J15,J18,J24,J25,J31,J32,J33,J35,J43,J46,J47,J48,J54,J55,J56,J58,J59,J61,J62,J63)))</f>
        <v/>
      </c>
      <c r="K64" s="59"/>
      <c r="L64" s="58" t="str">
        <f aca="false">IF(L56="","",IF(L58="","",AVERAGE(L15,L18,L24,L25,L31,L32,L33,L35,L43,L46,L47,L48,L54,L55,L56,L58,L59,L61,L62,L63)))</f>
        <v/>
      </c>
      <c r="M64" s="59"/>
      <c r="N64" s="43"/>
      <c r="O64" s="49"/>
      <c r="P64" s="43"/>
      <c r="Q64" s="49"/>
      <c r="R64" s="43"/>
      <c r="S64" s="49"/>
      <c r="T64" s="43"/>
      <c r="U64" s="49"/>
      <c r="V64" s="43"/>
      <c r="W64" s="49"/>
      <c r="X64" s="43"/>
      <c r="Y64" s="49"/>
      <c r="Z64" s="43"/>
      <c r="AA64" s="49"/>
      <c r="AB64" s="43"/>
      <c r="AC64" s="49"/>
    </row>
    <row r="65" customFormat="false" ht="13.2" hidden="false" customHeight="false" outlineLevel="0" collapsed="false">
      <c r="A65" s="60" t="s">
        <v>75</v>
      </c>
      <c r="B65" s="61" t="str">
        <f aca="false">IF(COUNTBLANK(B56:B58)&gt;1,"",AVERAGE(B15,B18,B24,B25,B31,B32,B33,B35,B43,B46,B47,B48,B54,B55,B56,B58,B59,B61,B62,B63))</f>
        <v/>
      </c>
      <c r="C65" s="62" t="str">
        <f aca="false">IF(B65="","m","")</f>
        <v>m</v>
      </c>
      <c r="D65" s="61" t="str">
        <f aca="false">IF(COUNTBLANK(D56:D58)&gt;1,"",AVERAGE(D15,D18,D24,D25,D31,D32,D33,D35,D43,D46,D47,D48,D54,D55,D56,D58,D59,D61,D62,D63))</f>
        <v/>
      </c>
      <c r="E65" s="62" t="str">
        <f aca="false">IF(D65="","m","")</f>
        <v>m</v>
      </c>
      <c r="F65" s="61" t="str">
        <f aca="false">IF(COUNTBLANK(F56:F58)&gt;1,"",AVERAGE(F15,F18,F24,F25,F31,F32,F33,F35,F43,F46,F47,F48,F54,F55,F56,F58,F59,F61,F62,F63))</f>
        <v/>
      </c>
      <c r="G65" s="62" t="str">
        <f aca="false">IF(F65="","m","")</f>
        <v>m</v>
      </c>
      <c r="H65" s="61" t="str">
        <f aca="false">IF(COUNTBLANK(H56:H58)&gt;1,"",AVERAGE(H15,H18,H24,H25,H31,H32,H33,H35,H43,H46,H47,H48,H54,H55,H56,H58,H59,H61,H62,H63))</f>
        <v/>
      </c>
      <c r="I65" s="62" t="str">
        <f aca="false">IF(H65="","m","")</f>
        <v>m</v>
      </c>
      <c r="J65" s="61" t="str">
        <f aca="false">IF(COUNTBLANK(J56:J58)&gt;1,"",AVERAGE(J15,J18,J24,J25,J31,J32,J33,J35,J43,J46,J47,J48,J54,J55,J56,J58,J59,J61,J62,J63))</f>
        <v/>
      </c>
      <c r="K65" s="62" t="str">
        <f aca="false">IF(J65="","m","")</f>
        <v>m</v>
      </c>
      <c r="L65" s="61" t="str">
        <f aca="false">IF(COUNTBLANK(L56:L58)&gt;1,"",AVERAGE(L15,L18,L24,L25,L31,L32,L33,L35,L43,L46,L47,L48,L54,L55,L56,L58,L59,L61,L62,L63))</f>
        <v/>
      </c>
      <c r="M65" s="62" t="str">
        <f aca="false">IF(L65="","m","")</f>
        <v>m</v>
      </c>
      <c r="N65" s="61" t="str">
        <f aca="false">IF(COUNTBLANK(N56:N58)&gt;1,"",AVERAGE(N15,N18,N24,N25,N31,N32,N33,N35,N43,N46,N47,N48,N54,N55,N56,N58,N59,N61,N62,N63))</f>
        <v/>
      </c>
      <c r="O65" s="62" t="str">
        <f aca="false">IF(N65="","m","")</f>
        <v>m</v>
      </c>
      <c r="P65" s="61" t="str">
        <f aca="false">IF(COUNTBLANK(P56:P58)&gt;1,"",AVERAGE(P15,P18,P24,P25,P31,P32,P33,P35,P43,P46,P47,P48,P54,P55,P56,P58,P59,P61,P62,P63))</f>
        <v/>
      </c>
      <c r="Q65" s="62" t="str">
        <f aca="false">IF(P65="","m","")</f>
        <v>m</v>
      </c>
      <c r="R65" s="61" t="str">
        <f aca="false">IF(COUNTBLANK(R56:R58)&gt;1,"",AVERAGE(R15,R18,R24,R25,R31,R32,R33,R35,R43,R46,R47,R48,R54,R55,R56,R58,R59,R61,R62,R63))</f>
        <v/>
      </c>
      <c r="S65" s="62" t="str">
        <f aca="false">IF(R65="","m","")</f>
        <v>m</v>
      </c>
      <c r="T65" s="61" t="str">
        <f aca="false">IF(COUNTBLANK(T56:T58)&gt;1,"",AVERAGE(T15,T18,T24,T25,T31,T32,T33,T35,T43,T46,T47,T48,T54,T55,T56,T58,T59,T61,T62,T63))</f>
        <v/>
      </c>
      <c r="U65" s="62" t="str">
        <f aca="false">IF(T65="","m","")</f>
        <v>m</v>
      </c>
      <c r="V65" s="61" t="str">
        <f aca="false">IF(COUNTBLANK(V56:V58)&gt;1,"",AVERAGE(V15,V18,V24,V25,V31,V32,V33,V35,V43,V46,V47,V48,V54,V55,V56,V58,V59,V61,V62,V63))</f>
        <v/>
      </c>
      <c r="W65" s="62" t="str">
        <f aca="false">IF(V65="","m","")</f>
        <v>m</v>
      </c>
      <c r="X65" s="61" t="str">
        <f aca="false">IF(COUNTBLANK(X56:X58)&gt;1,"",AVERAGE(X15,X18,X24,X25,X31,X32,X33,X35,X43,X46,X47,X48,X54,X55,X56,X58,X59,X61,X62,X63))</f>
        <v/>
      </c>
      <c r="Y65" s="62" t="str">
        <f aca="false">IF(X65="","m","")</f>
        <v>m</v>
      </c>
      <c r="Z65" s="61" t="str">
        <f aca="false">IF(COUNTBLANK(Z56:Z58)&gt;1,"",AVERAGE(Z15,Z18,Z24,Z25,Z31,Z32,Z33,Z35,Z43,Z46,Z47,Z48,Z54,Z55,Z56,Z58,Z59,Z61,Z62,Z63))</f>
        <v/>
      </c>
      <c r="AA65" s="62" t="str">
        <f aca="false">IF(Z65="","m","")</f>
        <v>m</v>
      </c>
      <c r="AB65" s="61" t="str">
        <f aca="false">IF(COUNTBLANK(AB56:AB58)&gt;1,"",AVERAGE(AB15,AB18,AB24,AB25,AB31,AB32,AB33,AB35,AB43,AB46,AB47,AB48,AB54,AB55,AB56,AB58,AB59,AB61,AB62,AB63))</f>
        <v/>
      </c>
      <c r="AC65" s="62" t="str">
        <f aca="false">IF(AB65="","m","")</f>
        <v>m</v>
      </c>
    </row>
    <row r="66" customFormat="false" ht="13.2" hidden="false" customHeight="true" outlineLevel="0" collapsed="false">
      <c r="A66" s="63" t="s">
        <v>76</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row>
    <row r="67" customFormat="false" ht="13.2" hidden="false" customHeight="false" outlineLevel="0" collapsed="false">
      <c r="A67" s="32" t="s">
        <v>77</v>
      </c>
    </row>
    <row r="68" customFormat="false" ht="13.2" hidden="false" customHeight="true" outlineLevel="0" collapsed="false">
      <c r="A68" s="63" t="s">
        <v>7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row>
    <row r="69" customFormat="false" ht="13.2" hidden="false" customHeight="false" outlineLevel="0" collapsed="false">
      <c r="A69" s="64" t="s">
        <v>79</v>
      </c>
    </row>
  </sheetData>
  <mergeCells count="32">
    <mergeCell ref="B11:C12"/>
    <mergeCell ref="D11:E12"/>
    <mergeCell ref="F11:G12"/>
    <mergeCell ref="H11:M11"/>
    <mergeCell ref="N11:AC11"/>
    <mergeCell ref="H12:I12"/>
    <mergeCell ref="J12:K12"/>
    <mergeCell ref="L12:M12"/>
    <mergeCell ref="N12:O12"/>
    <mergeCell ref="P12:Q12"/>
    <mergeCell ref="R12:S12"/>
    <mergeCell ref="T12:U12"/>
    <mergeCell ref="V12:W12"/>
    <mergeCell ref="X12:Y12"/>
    <mergeCell ref="Z12:AA12"/>
    <mergeCell ref="AB12:AC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66:AC66"/>
    <mergeCell ref="A68:AC68"/>
  </mergeCells>
  <conditionalFormatting sqref="B15:B31">
    <cfRule type="expression" priority="2" aboveAverage="0" equalAverage="0" bottom="0" percent="0" rank="0" text="" dxfId="0">
      <formula>NOT(ISERROR(SEARCH("NA",B15)))</formula>
    </cfRule>
  </conditionalFormatting>
  <conditionalFormatting sqref="D15:D31">
    <cfRule type="expression" priority="3" aboveAverage="0" equalAverage="0" bottom="0" percent="0" rank="0" text="" dxfId="1">
      <formula>NOT(ISERROR(SEARCH("NA",D15)))</formula>
    </cfRule>
  </conditionalFormatting>
  <conditionalFormatting sqref="F15:F31">
    <cfRule type="expression" priority="4" aboveAverage="0" equalAverage="0" bottom="0" percent="0" rank="0" text="" dxfId="2">
      <formula>NOT(ISERROR(SEARCH("NA",F15)))</formula>
    </cfRule>
  </conditionalFormatting>
  <conditionalFormatting sqref="N15:N31">
    <cfRule type="expression" priority="5" aboveAverage="0" equalAverage="0" bottom="0" percent="0" rank="0" text="" dxfId="3">
      <formula>NOT(ISERROR(SEARCH("NA",N15)))</formula>
    </cfRule>
  </conditionalFormatting>
  <conditionalFormatting sqref="P15:P31">
    <cfRule type="expression" priority="6" aboveAverage="0" equalAverage="0" bottom="0" percent="0" rank="0" text="" dxfId="4">
      <formula>NOT(ISERROR(SEARCH("NA",P15)))</formula>
    </cfRule>
  </conditionalFormatting>
  <conditionalFormatting sqref="Z15:Z31">
    <cfRule type="expression" priority="7" aboveAverage="0" equalAverage="0" bottom="0" percent="0" rank="0" text="" dxfId="5">
      <formula>NOT(ISERROR(SEARCH("NA",Z15)))</formula>
    </cfRule>
  </conditionalFormatting>
  <conditionalFormatting sqref="AB15:AB31">
    <cfRule type="expression" priority="8" aboveAverage="0" equalAverage="0" bottom="0" percent="0" rank="0" text="" dxfId="6">
      <formula>NOT(ISERROR(SEARCH("NA",AB15)))</formula>
    </cfRule>
  </conditionalFormatting>
  <conditionalFormatting sqref="D54:D63">
    <cfRule type="expression" priority="9" aboveAverage="0" equalAverage="0" bottom="0" percent="0" rank="0" text="" dxfId="7">
      <formula>NOT(ISERROR(SEARCH("NA",D54)))</formula>
    </cfRule>
  </conditionalFormatting>
  <conditionalFormatting sqref="F54:F63">
    <cfRule type="expression" priority="10" aboveAverage="0" equalAverage="0" bottom="0" percent="0" rank="0" text="" dxfId="8">
      <formula>NOT(ISERROR(SEARCH("NA",F54)))</formula>
    </cfRule>
  </conditionalFormatting>
  <conditionalFormatting sqref="N54:N63">
    <cfRule type="expression" priority="11" aboveAverage="0" equalAverage="0" bottom="0" percent="0" rank="0" text="" dxfId="9">
      <formula>NOT(ISERROR(SEARCH("NA",N54)))</formula>
    </cfRule>
  </conditionalFormatting>
  <conditionalFormatting sqref="P54:P63">
    <cfRule type="expression" priority="12" aboveAverage="0" equalAverage="0" bottom="0" percent="0" rank="0" text="" dxfId="10">
      <formula>NOT(ISERROR(SEARCH("NA",P54)))</formula>
    </cfRule>
  </conditionalFormatting>
  <conditionalFormatting sqref="Z54:Z63">
    <cfRule type="expression" priority="13" aboveAverage="0" equalAverage="0" bottom="0" percent="0" rank="0" text="" dxfId="11">
      <formula>NOT(ISERROR(SEARCH("NA",Z54)))</formula>
    </cfRule>
  </conditionalFormatting>
  <conditionalFormatting sqref="AB54:AB63">
    <cfRule type="expression" priority="14" aboveAverage="0" equalAverage="0" bottom="0" percent="0" rank="0" text="" dxfId="12">
      <formula>NOT(ISERROR(SEARCH("NA",AB54)))</formula>
    </cfRule>
  </conditionalFormatting>
  <conditionalFormatting sqref="B54:B63">
    <cfRule type="expression" priority="15" aboveAverage="0" equalAverage="0" bottom="0" percent="0" rank="0" text="" dxfId="13">
      <formula>NOT(ISERROR(SEARCH("NA",B54)))</formula>
    </cfRule>
  </conditionalFormatting>
  <conditionalFormatting sqref="H54:H63">
    <cfRule type="expression" priority="16" aboveAverage="0" equalAverage="0" bottom="0" percent="0" rank="0" text="" dxfId="14">
      <formula>NOT(ISERROR(SEARCH("NA",H54)))</formula>
    </cfRule>
  </conditionalFormatting>
  <conditionalFormatting sqref="J54:J63">
    <cfRule type="expression" priority="17" aboveAverage="0" equalAverage="0" bottom="0" percent="0" rank="0" text="" dxfId="15">
      <formula>NOT(ISERROR(SEARCH("NA",J54)))</formula>
    </cfRule>
  </conditionalFormatting>
  <conditionalFormatting sqref="L54:L63">
    <cfRule type="expression" priority="18" aboveAverage="0" equalAverage="0" bottom="0" percent="0" rank="0" text="" dxfId="16">
      <formula>NOT(ISERROR(SEARCH("NA",L54)))</formula>
    </cfRule>
  </conditionalFormatting>
  <conditionalFormatting sqref="R15:R31">
    <cfRule type="expression" priority="19" aboveAverage="0" equalAverage="0" bottom="0" percent="0" rank="0" text="" dxfId="17">
      <formula>NOT(ISERROR(SEARCH("NA",R15)))</formula>
    </cfRule>
  </conditionalFormatting>
  <conditionalFormatting sqref="R54:R63">
    <cfRule type="expression" priority="20" aboveAverage="0" equalAverage="0" bottom="0" percent="0" rank="0" text="" dxfId="18">
      <formula>NOT(ISERROR(SEARCH("NA",R54)))</formula>
    </cfRule>
  </conditionalFormatting>
  <conditionalFormatting sqref="T15:T31">
    <cfRule type="expression" priority="21" aboveAverage="0" equalAverage="0" bottom="0" percent="0" rank="0" text="" dxfId="19">
      <formula>NOT(ISERROR(SEARCH("NA",T15)))</formula>
    </cfRule>
  </conditionalFormatting>
  <conditionalFormatting sqref="T54:T63">
    <cfRule type="expression" priority="22" aboveAverage="0" equalAverage="0" bottom="0" percent="0" rank="0" text="" dxfId="20">
      <formula>NOT(ISERROR(SEARCH("NA",T54)))</formula>
    </cfRule>
  </conditionalFormatting>
  <conditionalFormatting sqref="V15:V31">
    <cfRule type="expression" priority="23" aboveAverage="0" equalAverage="0" bottom="0" percent="0" rank="0" text="" dxfId="21">
      <formula>NOT(ISERROR(SEARCH("NA",V15)))</formula>
    </cfRule>
  </conditionalFormatting>
  <conditionalFormatting sqref="V54:V63">
    <cfRule type="expression" priority="24" aboveAverage="0" equalAverage="0" bottom="0" percent="0" rank="0" text="" dxfId="22">
      <formula>NOT(ISERROR(SEARCH("NA",V54)))</formula>
    </cfRule>
  </conditionalFormatting>
  <conditionalFormatting sqref="X15:X31">
    <cfRule type="expression" priority="25" aboveAverage="0" equalAverage="0" bottom="0" percent="0" rank="0" text="" dxfId="23">
      <formula>NOT(ISERROR(SEARCH("NA",X15)))</formula>
    </cfRule>
  </conditionalFormatting>
  <conditionalFormatting sqref="X54:X63">
    <cfRule type="expression" priority="26" aboveAverage="0" equalAverage="0" bottom="0" percent="0" rank="0" text="" dxfId="24">
      <formula>NOT(ISERROR(SEARCH("NA",X54)))</formula>
    </cfRule>
  </conditionalFormatting>
  <conditionalFormatting sqref="H15:H31 J15:J31 L15:L31">
    <cfRule type="expression" priority="27" aboveAverage="0" equalAverage="0" bottom="0" percent="0" rank="0" text="" dxfId="25">
      <formula>NOT(ISERROR(SEARCH("NA",H15)))</formula>
    </cfRule>
  </conditionalFormatting>
  <conditionalFormatting sqref="B32:B48">
    <cfRule type="expression" priority="28" aboveAverage="0" equalAverage="0" bottom="0" percent="0" rank="0" text="" dxfId="26">
      <formula>NOT(ISERROR(SEARCH("NA",B32)))</formula>
    </cfRule>
  </conditionalFormatting>
  <conditionalFormatting sqref="D32:D37 D39:D48">
    <cfRule type="expression" priority="29" aboveAverage="0" equalAverage="0" bottom="0" percent="0" rank="0" text="" dxfId="27">
      <formula>NOT(ISERROR(SEARCH("NA",D32)))</formula>
    </cfRule>
  </conditionalFormatting>
  <conditionalFormatting sqref="F32:F37 F39:F48">
    <cfRule type="expression" priority="30" aboveAverage="0" equalAverage="0" bottom="0" percent="0" rank="0" text="" dxfId="28">
      <formula>NOT(ISERROR(SEARCH("NA",F32)))</formula>
    </cfRule>
  </conditionalFormatting>
  <conditionalFormatting sqref="N32:N48">
    <cfRule type="expression" priority="31" aboveAverage="0" equalAverage="0" bottom="0" percent="0" rank="0" text="" dxfId="29">
      <formula>NOT(ISERROR(SEARCH("NA",N32)))</formula>
    </cfRule>
  </conditionalFormatting>
  <conditionalFormatting sqref="P32:P48">
    <cfRule type="expression" priority="32" aboveAverage="0" equalAverage="0" bottom="0" percent="0" rank="0" text="" dxfId="30">
      <formula>NOT(ISERROR(SEARCH("NA",P32)))</formula>
    </cfRule>
  </conditionalFormatting>
  <conditionalFormatting sqref="Z32:Z48">
    <cfRule type="expression" priority="33" aboveAverage="0" equalAverage="0" bottom="0" percent="0" rank="0" text="" dxfId="31">
      <formula>NOT(ISERROR(SEARCH("NA",Z32)))</formula>
    </cfRule>
  </conditionalFormatting>
  <conditionalFormatting sqref="AB32:AB48">
    <cfRule type="expression" priority="34" aboveAverage="0" equalAverage="0" bottom="0" percent="0" rank="0" text="" dxfId="32">
      <formula>NOT(ISERROR(SEARCH("NA",AB32)))</formula>
    </cfRule>
  </conditionalFormatting>
  <conditionalFormatting sqref="R32:R48">
    <cfRule type="expression" priority="35" aboveAverage="0" equalAverage="0" bottom="0" percent="0" rank="0" text="" dxfId="33">
      <formula>NOT(ISERROR(SEARCH("NA",R32)))</formula>
    </cfRule>
  </conditionalFormatting>
  <conditionalFormatting sqref="T32:T48">
    <cfRule type="expression" priority="36" aboveAverage="0" equalAverage="0" bottom="0" percent="0" rank="0" text="" dxfId="34">
      <formula>NOT(ISERROR(SEARCH("NA",T32)))</formula>
    </cfRule>
  </conditionalFormatting>
  <conditionalFormatting sqref="V32:V48">
    <cfRule type="expression" priority="37" aboveAverage="0" equalAverage="0" bottom="0" percent="0" rank="0" text="" dxfId="35">
      <formula>NOT(ISERROR(SEARCH("NA",V32)))</formula>
    </cfRule>
  </conditionalFormatting>
  <conditionalFormatting sqref="X32:X48">
    <cfRule type="expression" priority="38" aboveAverage="0" equalAverage="0" bottom="0" percent="0" rank="0" text="" dxfId="36">
      <formula>NOT(ISERROR(SEARCH("NA",X32)))</formula>
    </cfRule>
  </conditionalFormatting>
  <conditionalFormatting sqref="H32:H37 J32:J48 L32:L48 H39:H48">
    <cfRule type="expression" priority="39" aboveAverage="0" equalAverage="0" bottom="0" percent="0" rank="0" text="" dxfId="37">
      <formula>NOT(ISERROR(SEARCH("NA",H32)))</formula>
    </cfRule>
  </conditionalFormatting>
  <conditionalFormatting sqref="D38">
    <cfRule type="expression" priority="40" aboveAverage="0" equalAverage="0" bottom="0" percent="0" rank="0" text="" dxfId="38">
      <formula>NOT(ISERROR(SEARCH("NA",D38)))</formula>
    </cfRule>
  </conditionalFormatting>
  <conditionalFormatting sqref="F38">
    <cfRule type="expression" priority="41" aboveAverage="0" equalAverage="0" bottom="0" percent="0" rank="0" text="" dxfId="39">
      <formula>NOT(ISERROR(SEARCH("NA",F38)))</formula>
    </cfRule>
  </conditionalFormatting>
  <conditionalFormatting sqref="H38">
    <cfRule type="expression" priority="42" aboveAverage="0" equalAverage="0" bottom="0" percent="0" rank="0" text="" dxfId="40">
      <formula>NOT(ISERROR(SEARCH("NA",H38)))</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3:24:19Z</dcterms:created>
  <dc:creator>OECD</dc:creator>
  <dc:description/>
  <dc:language>en-US</dc:language>
  <cp:lastModifiedBy>SIMMONS Margaret</cp:lastModifiedBy>
  <dcterms:modified xsi:type="dcterms:W3CDTF">2015-11-26T15:16:15Z</dcterms:modified>
  <cp:revision>0</cp:revision>
  <dc:subject/>
  <dc:title/>
</cp:coreProperties>
</file>