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C3.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74">
  <si>
    <t xml:space="preserve">Education at a Glance 2015 - © OECD 01-01-2015</t>
  </si>
  <si>
    <t xml:space="preserve">C3</t>
  </si>
  <si>
    <t xml:space="preserve">Table C3.1. First-time entry rates, by ISCED level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3.1.</t>
  </si>
  <si>
    <t xml:space="preserve">First-time entry rates, by ISCED level (2013)</t>
  </si>
  <si>
    <t xml:space="preserve">Sum of age-specific entry rates, by demographic groups</t>
  </si>
  <si>
    <t xml:space="preserve">Short tertiary (2-3 years)
ISCED 5</t>
  </si>
  <si>
    <t xml:space="preserve">Bachelor’s or equivalent
ISCED 6</t>
  </si>
  <si>
    <t xml:space="preserve">Master’s or equivalent
ISCED 7</t>
  </si>
  <si>
    <t xml:space="preserve">Doctorate or equivalent
ISCED 8</t>
  </si>
  <si>
    <t xml:space="preserve">First-time tertiary
</t>
  </si>
  <si>
    <t xml:space="preserve">Total</t>
  </si>
  <si>
    <t xml:space="preserve">Excluding international students</t>
  </si>
  <si>
    <t xml:space="preserve">Younger than 25 years</t>
  </si>
  <si>
    <t xml:space="preserve">Younger than 30 years</t>
  </si>
  <si>
    <t xml:space="preserve">OECD</t>
  </si>
  <si>
    <t xml:space="preserve">Australia</t>
  </si>
  <si>
    <t xml:space="preserve">m</t>
  </si>
  <si>
    <t xml:space="preserve">Austria</t>
  </si>
  <si>
    <t xml:space="preserve">Belgium</t>
  </si>
  <si>
    <t xml:space="preserve">Canada</t>
  </si>
  <si>
    <t xml:space="preserve">Chile</t>
  </si>
  <si>
    <t xml:space="preserve">Czech Republic</t>
  </si>
  <si>
    <t xml:space="preserve">Denmark</t>
  </si>
  <si>
    <t xml:space="preserve">Estonia</t>
  </si>
  <si>
    <t xml:space="preserve">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x</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The averages are different from the printing version as Norway withdrawed his date on the cut off date</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r>
      <rPr>
        <b val="true"/>
        <sz val="8"/>
        <color rgb="FF000000"/>
        <rFont val="Arial"/>
        <family val="2"/>
      </rPr>
      <t xml:space="preserve">Notes</t>
    </r>
    <r>
      <rPr>
        <sz val="8"/>
        <color rgb="FF000000"/>
        <rFont val="Arial"/>
        <family val="2"/>
      </rPr>
      <t xml:space="preserve">: Mismatches between the coverage of the population data and the new-entrants data mean that the entry rates for those countries that are net exporters of students may be underestimated and those that are net importers may be overestimated. The adjusted entry rates seek to compensate for that. Please refer to Annex 3 for further specific information by country. </t>
    </r>
  </si>
  <si>
    <t xml:space="preserve">1. Year of reference 2012.</t>
  </si>
  <si>
    <r>
      <rPr>
        <b val="true"/>
        <sz val="8"/>
        <rFont val="Arial"/>
        <family val="2"/>
      </rPr>
      <t xml:space="preserve">Sources</t>
    </r>
    <r>
      <rPr>
        <sz val="8"/>
        <rFont val="Arial"/>
        <family val="2"/>
      </rPr>
      <t xml:space="preserve">: OECD. Argentina, China, Colombia, India, Indonesia, Saudi Arabia, South Africa: UNESCO Institute for Statistics. Latvia: Eurostat. See Annex 3 for notes (www.oecd.org/edu/eag.htm). </t>
    </r>
  </si>
  <si>
    <t xml:space="preserve">Please refer to the Reader's Guide for information concerning the symbols replacing missing data.</t>
  </si>
</sst>
</file>

<file path=xl/styles.xml><?xml version="1.0" encoding="utf-8"?>
<styleSheet xmlns="http://schemas.openxmlformats.org/spreadsheetml/2006/main">
  <numFmts count="10">
    <numFmt numFmtId="164" formatCode="General"/>
    <numFmt numFmtId="165" formatCode="\(0\)"/>
    <numFmt numFmtId="166" formatCode="0.0"/>
    <numFmt numFmtId="167" formatCode="0"/>
    <numFmt numFmtId="168" formatCode="0.0&quot;  &quot;;@&quot;    &quot;"/>
    <numFmt numFmtId="169" formatCode="_(* #,##0.00_);_(* \(#,##0.00\);_(* \-??_);_(@_)"/>
    <numFmt numFmtId="170" formatCode="_(* #,##0_);_(* \(#,##0\);_(* \-??_);_(@_)"/>
    <numFmt numFmtId="171" formatCode="_(* #,##0.0_);_(* \(#,##0.0\);_(* \-??_);_(@_)"/>
    <numFmt numFmtId="172" formatCode="0&quot;  &quot;;@&quot;    &quot;"/>
    <numFmt numFmtId="173" formatCode="[=0]0&quot;  &quot;;[&lt;0.5]&quot; n  &quot;;0&quot;  &quot;;@&quot;  &quot;"/>
  </numFmts>
  <fonts count="14">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Times New Roman"/>
      <family val="1"/>
    </font>
    <font>
      <sz val="10"/>
      <color rgb="FF000000"/>
      <name val="MS Sans Serif"/>
      <family val="2"/>
    </font>
    <font>
      <sz val="10"/>
      <name val="Arial"/>
      <family val="2"/>
    </font>
    <font>
      <u val="single"/>
      <sz val="10"/>
      <color rgb="FF0000FF"/>
      <name val="Arial"/>
      <family val="2"/>
    </font>
    <font>
      <b val="true"/>
      <sz val="8"/>
      <name val="Arial"/>
      <family val="2"/>
    </font>
    <font>
      <i val="true"/>
      <sz val="8"/>
      <name val="Arial"/>
      <family val="2"/>
    </font>
    <font>
      <sz val="8"/>
      <name val="Arial"/>
      <family val="2"/>
    </font>
    <font>
      <b val="true"/>
      <sz val="11"/>
      <color rgb="FFFF0000"/>
      <name val="Arial"/>
      <family val="2"/>
    </font>
    <font>
      <b val="true"/>
      <sz val="8"/>
      <color rgb="FF000000"/>
      <name val="Arial"/>
      <family val="2"/>
    </font>
  </fonts>
  <fills count="6">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99CCFF"/>
        <bgColor rgb="FFCCCCFF"/>
      </patternFill>
    </fill>
    <fill>
      <patternFill patternType="solid">
        <fgColor rgb="FFFFFF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true" applyAlignment="true" applyProtection="true">
      <alignment horizontal="general" vertical="bottom" textRotation="0" wrapText="false" indent="0" shrinkToFit="false"/>
      <protection locked="true" hidden="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9" fillId="0" borderId="0" xfId="25" applyFont="true" applyBorder="true" applyAlignment="true" applyProtection="false">
      <alignment horizontal="left" vertical="bottom" textRotation="0" wrapText="false" indent="0" shrinkToFit="false"/>
      <protection locked="true" hidden="false"/>
    </xf>
    <xf numFmtId="164" fontId="10" fillId="0" borderId="0" xfId="25" applyFont="true" applyBorder="true" applyAlignment="true" applyProtection="false">
      <alignment horizontal="left" vertical="bottom" textRotation="0" wrapText="false" indent="0" shrinkToFit="false"/>
      <protection locked="true" hidden="false"/>
    </xf>
    <xf numFmtId="164" fontId="11" fillId="0" borderId="1" xfId="25" applyFont="true" applyBorder="true" applyAlignment="true" applyProtection="false">
      <alignment horizontal="center" vertical="bottom" textRotation="0" wrapText="true" indent="0" shrinkToFit="false"/>
      <protection locked="true" hidden="false"/>
    </xf>
    <xf numFmtId="164" fontId="11" fillId="0" borderId="0" xfId="25" applyFont="true" applyBorder="true" applyAlignment="true" applyProtection="false">
      <alignment horizontal="left" vertical="bottom" textRotation="0" wrapText="false" indent="0" shrinkToFit="false"/>
      <protection locked="true" hidden="false"/>
    </xf>
    <xf numFmtId="164" fontId="11" fillId="0" borderId="0" xfId="29" applyFont="true" applyBorder="true" applyAlignment="true" applyProtection="false">
      <alignment horizontal="center" vertical="center" textRotation="180" wrapText="false" indent="0" shrinkToFit="false"/>
      <protection locked="true" hidden="false"/>
    </xf>
    <xf numFmtId="164" fontId="11" fillId="0" borderId="2" xfId="25" applyFont="true" applyBorder="true" applyAlignment="true" applyProtection="false">
      <alignment horizontal="center" vertical="center" textRotation="0" wrapText="tru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5" fontId="11" fillId="0" borderId="1" xfId="25" applyFont="true" applyBorder="true" applyAlignment="true" applyProtection="false">
      <alignment horizontal="center" vertical="center" textRotation="0" wrapText="true" indent="0" shrinkToFit="false"/>
      <protection locked="true" hidden="false"/>
    </xf>
    <xf numFmtId="165" fontId="11" fillId="0" borderId="2" xfId="24" applyFont="true" applyBorder="true" applyAlignment="true" applyProtection="false">
      <alignment horizontal="center" vertical="center" textRotation="0" wrapText="true" indent="0" shrinkToFit="false"/>
      <protection locked="true" hidden="false"/>
    </xf>
    <xf numFmtId="166" fontId="9" fillId="0" borderId="2" xfId="28" applyFont="true" applyBorder="true" applyAlignment="true" applyProtection="false">
      <alignment horizontal="left" vertical="bottom" textRotation="0" wrapText="false" indent="0" shrinkToFit="false"/>
      <protection locked="true" hidden="false"/>
    </xf>
    <xf numFmtId="167" fontId="11" fillId="0" borderId="3" xfId="23" applyFont="true" applyBorder="true" applyAlignment="true" applyProtection="false">
      <alignment horizontal="center" vertical="center" textRotation="0" wrapText="false" indent="0" shrinkToFit="false"/>
      <protection locked="true" hidden="false"/>
    </xf>
    <xf numFmtId="167" fontId="11" fillId="0" borderId="4" xfId="23" applyFont="true" applyBorder="true" applyAlignment="true" applyProtection="false">
      <alignment horizontal="center" vertical="bottom" textRotation="0" wrapText="false" indent="0" shrinkToFit="false"/>
      <protection locked="true" hidden="false"/>
    </xf>
    <xf numFmtId="167" fontId="11" fillId="0" borderId="5" xfId="23" applyFont="true" applyBorder="true" applyAlignment="true" applyProtection="false">
      <alignment horizontal="left" vertical="bottom" textRotation="0" wrapText="false" indent="0" shrinkToFit="false"/>
      <protection locked="true" hidden="false"/>
    </xf>
    <xf numFmtId="167" fontId="11" fillId="0" borderId="3" xfId="23" applyFont="true" applyBorder="true" applyAlignment="true" applyProtection="false">
      <alignment horizontal="center" vertical="bottom" textRotation="0" wrapText="false" indent="0" shrinkToFit="false"/>
      <protection locked="true" hidden="false"/>
    </xf>
    <xf numFmtId="167" fontId="11" fillId="0" borderId="3" xfId="23" applyFont="true" applyBorder="true" applyAlignment="true" applyProtection="false">
      <alignment horizontal="left" vertical="bottom" textRotation="0" wrapText="false" indent="0" shrinkToFit="false"/>
      <protection locked="true" hidden="false"/>
    </xf>
    <xf numFmtId="167" fontId="11" fillId="0" borderId="3" xfId="23" applyFont="true" applyBorder="true" applyAlignment="true" applyProtection="false">
      <alignment horizontal="center" vertical="center" textRotation="0" wrapText="true" indent="0" shrinkToFit="false"/>
      <protection locked="true" hidden="false"/>
    </xf>
    <xf numFmtId="166" fontId="11" fillId="0" borderId="4" xfId="23" applyFont="true" applyBorder="true" applyAlignment="true" applyProtection="false">
      <alignment horizontal="center" vertical="bottom" textRotation="0" wrapText="false" indent="0" shrinkToFit="false"/>
      <protection locked="true" hidden="false"/>
    </xf>
    <xf numFmtId="166" fontId="11" fillId="0" borderId="5" xfId="23" applyFont="true" applyBorder="true" applyAlignment="true" applyProtection="false">
      <alignment horizontal="left" vertical="bottom" textRotation="0" wrapText="false" indent="0" shrinkToFit="false"/>
      <protection locked="true" hidden="false"/>
    </xf>
    <xf numFmtId="166" fontId="11" fillId="0" borderId="3" xfId="23" applyFont="true" applyBorder="true" applyAlignment="true" applyProtection="false">
      <alignment horizontal="center" vertical="bottom" textRotation="0" wrapText="false" indent="0" shrinkToFit="false"/>
      <protection locked="true" hidden="false"/>
    </xf>
    <xf numFmtId="166" fontId="11" fillId="0" borderId="3" xfId="23" applyFont="true" applyBorder="true" applyAlignment="true" applyProtection="false">
      <alignment horizontal="left" vertical="bottom" textRotation="0" wrapText="false" indent="0" shrinkToFit="false"/>
      <protection locked="true" hidden="false"/>
    </xf>
    <xf numFmtId="164" fontId="11" fillId="2" borderId="6" xfId="26" applyFont="true" applyBorder="true" applyAlignment="true" applyProtection="false">
      <alignment horizontal="left" vertical="bottom" textRotation="0" wrapText="false" indent="0" shrinkToFit="false"/>
      <protection locked="true" hidden="false"/>
    </xf>
    <xf numFmtId="168" fontId="11" fillId="2" borderId="7" xfId="26" applyFont="true" applyBorder="true" applyAlignment="true" applyProtection="false">
      <alignment horizontal="center" vertical="center" textRotation="0" wrapText="false" indent="0" shrinkToFit="false"/>
      <protection locked="true" hidden="false"/>
    </xf>
    <xf numFmtId="167" fontId="4" fillId="2" borderId="7" xfId="26" applyFont="true" applyBorder="true" applyAlignment="true" applyProtection="false">
      <alignment horizontal="right" vertical="bottom" textRotation="0" wrapText="false" indent="0" shrinkToFit="false"/>
      <protection locked="true" hidden="false"/>
    </xf>
    <xf numFmtId="167" fontId="4" fillId="2" borderId="8" xfId="26" applyFont="true" applyBorder="true" applyAlignment="true" applyProtection="false">
      <alignment horizontal="left" vertical="bottom" textRotation="0" wrapText="false" indent="0" shrinkToFit="false"/>
      <protection locked="true" hidden="false"/>
    </xf>
    <xf numFmtId="167" fontId="4" fillId="2" borderId="0" xfId="26" applyFont="true" applyBorder="true" applyAlignment="true" applyProtection="false">
      <alignment horizontal="right" vertical="bottom" textRotation="0" wrapText="false" indent="0" shrinkToFit="false"/>
      <protection locked="true" hidden="false"/>
    </xf>
    <xf numFmtId="167" fontId="4" fillId="2" borderId="0" xfId="26" applyFont="true" applyBorder="true" applyAlignment="true" applyProtection="false">
      <alignment horizontal="left" vertical="bottom" textRotation="0" wrapText="false" indent="0" shrinkToFit="false"/>
      <protection locked="true" hidden="false"/>
    </xf>
    <xf numFmtId="167" fontId="4" fillId="2" borderId="0" xfId="26" applyFont="true" applyBorder="true" applyAlignment="true" applyProtection="false">
      <alignment horizontal="right" vertical="center" textRotation="0" wrapText="true" indent="0" shrinkToFit="false"/>
      <protection locked="true" hidden="false"/>
    </xf>
    <xf numFmtId="166" fontId="4" fillId="2" borderId="7" xfId="26" applyFont="true" applyBorder="true" applyAlignment="true" applyProtection="false">
      <alignment horizontal="right" vertical="bottom" textRotation="0" wrapText="false" indent="0" shrinkToFit="false"/>
      <protection locked="true" hidden="false"/>
    </xf>
    <xf numFmtId="166" fontId="4" fillId="2" borderId="8" xfId="26" applyFont="true" applyBorder="true" applyAlignment="true" applyProtection="false">
      <alignment horizontal="left" vertical="bottom" textRotation="0" wrapText="false" indent="0" shrinkToFit="false"/>
      <protection locked="true" hidden="false"/>
    </xf>
    <xf numFmtId="166" fontId="4" fillId="2" borderId="0" xfId="26" applyFont="true" applyBorder="true" applyAlignment="true" applyProtection="false">
      <alignment horizontal="right" vertical="bottom" textRotation="0" wrapText="false" indent="0" shrinkToFit="false"/>
      <protection locked="true" hidden="false"/>
    </xf>
    <xf numFmtId="166" fontId="4" fillId="2" borderId="0" xfId="26" applyFont="true" applyBorder="true" applyAlignment="true" applyProtection="false">
      <alignment horizontal="left" vertical="bottom" textRotation="0" wrapText="false" indent="0" shrinkToFit="false"/>
      <protection locked="true" hidden="false"/>
    </xf>
    <xf numFmtId="168" fontId="11" fillId="2" borderId="6" xfId="26" applyFont="true" applyBorder="true" applyAlignment="true" applyProtection="false">
      <alignment horizontal="left" vertical="bottom" textRotation="0" wrapText="false" indent="0" shrinkToFit="false"/>
      <protection locked="true" hidden="false"/>
    </xf>
    <xf numFmtId="167" fontId="4" fillId="2" borderId="8" xfId="23" applyFont="true" applyBorder="true" applyAlignment="true" applyProtection="false">
      <alignment horizontal="left" vertical="bottom" textRotation="0" wrapText="false" indent="0" shrinkToFit="false"/>
      <protection locked="true" hidden="false"/>
    </xf>
    <xf numFmtId="167" fontId="4" fillId="2" borderId="0" xfId="23" applyFont="true" applyBorder="true" applyAlignment="true" applyProtection="false">
      <alignment horizontal="right" vertical="bottom" textRotation="0" wrapText="false" indent="0" shrinkToFit="false"/>
      <protection locked="true" hidden="false"/>
    </xf>
    <xf numFmtId="167" fontId="4" fillId="2" borderId="0" xfId="23" applyFont="true" applyBorder="true" applyAlignment="true" applyProtection="false">
      <alignment horizontal="left" vertical="bottom" textRotation="0" wrapText="false" indent="0" shrinkToFit="false"/>
      <protection locked="true" hidden="false"/>
    </xf>
    <xf numFmtId="168" fontId="11" fillId="3" borderId="6" xfId="26" applyFont="true" applyBorder="true" applyAlignment="true" applyProtection="false">
      <alignment horizontal="left" vertical="bottom" textRotation="0" wrapText="false" indent="0" shrinkToFit="false"/>
      <protection locked="true" hidden="false"/>
    </xf>
    <xf numFmtId="168" fontId="11" fillId="3" borderId="7" xfId="26" applyFont="true" applyBorder="true" applyAlignment="true" applyProtection="false">
      <alignment horizontal="center" vertical="center" textRotation="0" wrapText="false" indent="0" shrinkToFit="false"/>
      <protection locked="true" hidden="false"/>
    </xf>
    <xf numFmtId="167" fontId="4" fillId="3" borderId="7" xfId="23" applyFont="true" applyBorder="true" applyAlignment="true" applyProtection="false">
      <alignment horizontal="right" vertical="bottom" textRotation="0" wrapText="false" indent="0" shrinkToFit="false"/>
      <protection locked="true" hidden="false"/>
    </xf>
    <xf numFmtId="167" fontId="4" fillId="3" borderId="8" xfId="26" applyFont="true" applyBorder="true" applyAlignment="true" applyProtection="false">
      <alignment horizontal="left" vertical="bottom" textRotation="0" wrapText="false" indent="0" shrinkToFit="false"/>
      <protection locked="true" hidden="false"/>
    </xf>
    <xf numFmtId="167" fontId="4" fillId="3" borderId="0" xfId="26" applyFont="true" applyBorder="true" applyAlignment="true" applyProtection="false">
      <alignment horizontal="right" vertical="bottom" textRotation="0" wrapText="false" indent="0" shrinkToFit="false"/>
      <protection locked="true" hidden="false"/>
    </xf>
    <xf numFmtId="167" fontId="4" fillId="3" borderId="0" xfId="26" applyFont="true" applyBorder="true" applyAlignment="true" applyProtection="false">
      <alignment horizontal="left" vertical="bottom" textRotation="0" wrapText="false" indent="0" shrinkToFit="false"/>
      <protection locked="true" hidden="false"/>
    </xf>
    <xf numFmtId="167" fontId="4" fillId="3" borderId="8" xfId="23" applyFont="true" applyBorder="true" applyAlignment="true" applyProtection="false">
      <alignment horizontal="left" vertical="bottom" textRotation="0" wrapText="false" indent="0" shrinkToFit="false"/>
      <protection locked="true" hidden="false"/>
    </xf>
    <xf numFmtId="167" fontId="4" fillId="3" borderId="0" xfId="23" applyFont="true" applyBorder="true" applyAlignment="true" applyProtection="false">
      <alignment horizontal="right" vertical="bottom" textRotation="0" wrapText="false" indent="0" shrinkToFit="false"/>
      <protection locked="true" hidden="false"/>
    </xf>
    <xf numFmtId="167" fontId="4" fillId="3" borderId="0" xfId="23" applyFont="true" applyBorder="true" applyAlignment="true" applyProtection="false">
      <alignment horizontal="left" vertical="bottom" textRotation="0" wrapText="false" indent="0" shrinkToFit="false"/>
      <protection locked="true" hidden="false"/>
    </xf>
    <xf numFmtId="167" fontId="4" fillId="3" borderId="0" xfId="26" applyFont="true" applyBorder="true" applyAlignment="true" applyProtection="false">
      <alignment horizontal="right" vertical="center" textRotation="0" wrapText="true" indent="0" shrinkToFit="false"/>
      <protection locked="true" hidden="false"/>
    </xf>
    <xf numFmtId="166" fontId="4" fillId="3" borderId="7" xfId="23" applyFont="true" applyBorder="true" applyAlignment="true" applyProtection="false">
      <alignment horizontal="right" vertical="bottom" textRotation="0" wrapText="false" indent="0" shrinkToFit="false"/>
      <protection locked="true" hidden="false"/>
    </xf>
    <xf numFmtId="166" fontId="4" fillId="3" borderId="8" xfId="26" applyFont="true" applyBorder="true" applyAlignment="true" applyProtection="false">
      <alignment horizontal="left" vertical="bottom" textRotation="0" wrapText="false" indent="0" shrinkToFit="false"/>
      <protection locked="true" hidden="false"/>
    </xf>
    <xf numFmtId="166" fontId="4" fillId="3" borderId="0" xfId="26" applyFont="true" applyBorder="true" applyAlignment="true" applyProtection="false">
      <alignment horizontal="right" vertical="bottom" textRotation="0" wrapText="false" indent="0" shrinkToFit="false"/>
      <protection locked="true" hidden="false"/>
    </xf>
    <xf numFmtId="166" fontId="4" fillId="3" borderId="0" xfId="26" applyFont="true" applyBorder="true" applyAlignment="true" applyProtection="false">
      <alignment horizontal="left" vertical="bottom" textRotation="0" wrapText="false" indent="0" shrinkToFit="false"/>
      <protection locked="true" hidden="false"/>
    </xf>
    <xf numFmtId="167" fontId="4" fillId="3" borderId="7" xfId="26" applyFont="true" applyBorder="true" applyAlignment="true" applyProtection="false">
      <alignment horizontal="right" vertical="bottom" textRotation="0" wrapText="false" indent="0" shrinkToFit="false"/>
      <protection locked="true" hidden="false"/>
    </xf>
    <xf numFmtId="166" fontId="4" fillId="3" borderId="7" xfId="26" applyFont="true" applyBorder="true" applyAlignment="true" applyProtection="false">
      <alignment horizontal="right" vertical="bottom" textRotation="0" wrapText="false" indent="0" shrinkToFit="false"/>
      <protection locked="true" hidden="false"/>
    </xf>
    <xf numFmtId="167" fontId="4" fillId="2" borderId="7" xfId="23" applyFont="true" applyBorder="true" applyAlignment="true" applyProtection="false">
      <alignment horizontal="right" vertical="bottom" textRotation="0" wrapText="false" indent="0" shrinkToFit="false"/>
      <protection locked="true" hidden="false"/>
    </xf>
    <xf numFmtId="166" fontId="4" fillId="2" borderId="7" xfId="23" applyFont="true" applyBorder="true" applyAlignment="true" applyProtection="false">
      <alignment horizontal="right" vertical="bottom" textRotation="0" wrapText="false" indent="0" shrinkToFit="false"/>
      <protection locked="true" hidden="false"/>
    </xf>
    <xf numFmtId="170" fontId="0" fillId="0" borderId="0" xfId="15" applyFont="true" applyBorder="true" applyAlignment="false" applyProtection="false">
      <alignment horizontal="general" vertical="bottom" textRotation="0" wrapText="false" indent="0" shrinkToFit="false"/>
      <protection locked="true" hidden="false"/>
    </xf>
    <xf numFmtId="171" fontId="0" fillId="0" borderId="0" xfId="15" applyFont="true" applyBorder="true" applyAlignment="false" applyProtection="false">
      <alignment horizontal="general" vertical="bottom" textRotation="0" wrapText="false" indent="0" shrinkToFit="false"/>
      <protection locked="true" hidden="false"/>
    </xf>
    <xf numFmtId="167" fontId="11" fillId="2" borderId="8" xfId="26" applyFont="true" applyBorder="true" applyAlignment="true" applyProtection="false">
      <alignment horizontal="left" vertical="bottom" textRotation="0" wrapText="false" indent="0" shrinkToFit="false"/>
      <protection locked="true" hidden="false"/>
    </xf>
    <xf numFmtId="167" fontId="11" fillId="2" borderId="0" xfId="26" applyFont="true" applyBorder="true" applyAlignment="true" applyProtection="false">
      <alignment horizontal="right" vertical="bottom" textRotation="0" wrapText="false" indent="0" shrinkToFit="false"/>
      <protection locked="true" hidden="false"/>
    </xf>
    <xf numFmtId="167" fontId="11" fillId="2" borderId="0" xfId="26" applyFont="true" applyBorder="true" applyAlignment="true" applyProtection="false">
      <alignment horizontal="left" vertical="bottom" textRotation="0" wrapText="false" indent="0" shrinkToFit="false"/>
      <protection locked="true" hidden="false"/>
    </xf>
    <xf numFmtId="172" fontId="11" fillId="2" borderId="7" xfId="23" applyFont="true" applyBorder="true" applyAlignment="true" applyProtection="false">
      <alignment horizontal="center" vertical="center" textRotation="0" wrapText="false" indent="0" shrinkToFit="false"/>
      <protection locked="true" hidden="false"/>
    </xf>
    <xf numFmtId="168" fontId="11" fillId="2" borderId="6" xfId="23" applyFont="true" applyBorder="true" applyAlignment="true" applyProtection="false">
      <alignment horizontal="left" vertical="bottom" textRotation="0" wrapText="false" indent="0" shrinkToFit="false"/>
      <protection locked="true" hidden="false"/>
    </xf>
    <xf numFmtId="168" fontId="11" fillId="2" borderId="7" xfId="23" applyFont="true" applyBorder="true" applyAlignment="true" applyProtection="false">
      <alignment horizontal="center" vertical="center" textRotation="0" wrapText="false" indent="0" shrinkToFit="false"/>
      <protection locked="true" hidden="false"/>
    </xf>
    <xf numFmtId="168" fontId="11" fillId="3" borderId="6" xfId="23" applyFont="true" applyBorder="true" applyAlignment="true" applyProtection="false">
      <alignment horizontal="left" vertical="bottom" textRotation="0" wrapText="false" indent="0" shrinkToFit="false"/>
      <protection locked="true" hidden="false"/>
    </xf>
    <xf numFmtId="168" fontId="11" fillId="3" borderId="7" xfId="23" applyFont="true" applyBorder="true" applyAlignment="true" applyProtection="false">
      <alignment horizontal="center" vertical="center" textRotation="0" wrapText="false" indent="0" shrinkToFit="false"/>
      <protection locked="true" hidden="false"/>
    </xf>
    <xf numFmtId="166" fontId="9" fillId="0" borderId="6" xfId="28" applyFont="true" applyBorder="true" applyAlignment="true" applyProtection="false">
      <alignment horizontal="left" vertical="bottom" textRotation="0" wrapText="false" indent="0" shrinkToFit="false"/>
      <protection locked="true" hidden="false"/>
    </xf>
    <xf numFmtId="167" fontId="11" fillId="0" borderId="0" xfId="23" applyFont="true" applyBorder="true" applyAlignment="true" applyProtection="false">
      <alignment horizontal="center" vertical="center" textRotation="0" wrapText="false" indent="0" shrinkToFit="false"/>
      <protection locked="true" hidden="false"/>
    </xf>
    <xf numFmtId="173" fontId="11" fillId="0" borderId="7" xfId="23" applyFont="true" applyBorder="true" applyAlignment="true" applyProtection="false">
      <alignment horizontal="center" vertical="bottom" textRotation="0" wrapText="false" indent="0" shrinkToFit="false"/>
      <protection locked="true" hidden="false"/>
    </xf>
    <xf numFmtId="173" fontId="11" fillId="0" borderId="8" xfId="23" applyFont="true" applyBorder="true" applyAlignment="true" applyProtection="false">
      <alignment horizontal="left" vertical="bottom" textRotation="0" wrapText="false" indent="0" shrinkToFit="false"/>
      <protection locked="true" hidden="false"/>
    </xf>
    <xf numFmtId="173" fontId="11" fillId="0" borderId="0" xfId="23" applyFont="true" applyBorder="true" applyAlignment="true" applyProtection="false">
      <alignment horizontal="center" vertical="bottom" textRotation="0" wrapText="false" indent="0" shrinkToFit="false"/>
      <protection locked="true" hidden="false"/>
    </xf>
    <xf numFmtId="173" fontId="11" fillId="0" borderId="0" xfId="23" applyFont="true" applyBorder="true" applyAlignment="true" applyProtection="false">
      <alignment horizontal="left" vertical="bottom" textRotation="0" wrapText="false" indent="0" shrinkToFit="false"/>
      <protection locked="true" hidden="false"/>
    </xf>
    <xf numFmtId="173" fontId="11" fillId="0" borderId="0" xfId="23" applyFont="true" applyBorder="true" applyAlignment="true" applyProtection="false">
      <alignment horizontal="right" vertical="center" textRotation="0" wrapText="true" indent="0" shrinkToFit="false"/>
      <protection locked="true" hidden="false"/>
    </xf>
    <xf numFmtId="166" fontId="11" fillId="0" borderId="7" xfId="23" applyFont="true" applyBorder="true" applyAlignment="true" applyProtection="false">
      <alignment horizontal="center" vertical="bottom" textRotation="0" wrapText="false" indent="0" shrinkToFit="false"/>
      <protection locked="true" hidden="false"/>
    </xf>
    <xf numFmtId="166" fontId="11" fillId="0" borderId="8" xfId="23" applyFont="true" applyBorder="true" applyAlignment="true" applyProtection="false">
      <alignment horizontal="left" vertical="bottom" textRotation="0" wrapText="false" indent="0" shrinkToFit="false"/>
      <protection locked="true" hidden="false"/>
    </xf>
    <xf numFmtId="166" fontId="11" fillId="0" borderId="0" xfId="23" applyFont="true" applyBorder="true" applyAlignment="true" applyProtection="false">
      <alignment horizontal="center" vertical="bottom" textRotation="0" wrapText="false" indent="0" shrinkToFit="false"/>
      <protection locked="true" hidden="false"/>
    </xf>
    <xf numFmtId="166" fontId="11" fillId="0" borderId="0" xfId="23" applyFont="true" applyBorder="true" applyAlignment="true" applyProtection="false">
      <alignment horizontal="left" vertical="bottom" textRotation="0" wrapText="false" indent="0" shrinkToFit="false"/>
      <protection locked="true" hidden="false"/>
    </xf>
    <xf numFmtId="164" fontId="9" fillId="4" borderId="6" xfId="22" applyFont="true" applyBorder="true" applyAlignment="true" applyProtection="false">
      <alignment horizontal="left" vertical="bottom" textRotation="0" wrapText="false" indent="0" shrinkToFit="false"/>
      <protection locked="true" hidden="false"/>
    </xf>
    <xf numFmtId="164" fontId="9" fillId="4" borderId="7" xfId="22" applyFont="true" applyBorder="true" applyAlignment="true" applyProtection="false">
      <alignment horizontal="center" vertical="center" textRotation="0" wrapText="false" indent="0" shrinkToFit="false"/>
      <protection locked="true" hidden="false"/>
    </xf>
    <xf numFmtId="167" fontId="11" fillId="4" borderId="7" xfId="23" applyFont="true" applyBorder="true" applyAlignment="true" applyProtection="false">
      <alignment horizontal="right" vertical="bottom" textRotation="0" wrapText="false" indent="0" shrinkToFit="false"/>
      <protection locked="true" hidden="false"/>
    </xf>
    <xf numFmtId="167" fontId="11" fillId="4" borderId="8" xfId="23" applyFont="true" applyBorder="true" applyAlignment="true" applyProtection="false">
      <alignment horizontal="left" vertical="bottom" textRotation="0" wrapText="false" indent="0" shrinkToFit="false"/>
      <protection locked="true" hidden="false"/>
    </xf>
    <xf numFmtId="166" fontId="11" fillId="4" borderId="7" xfId="23"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7" fontId="11" fillId="0" borderId="7" xfId="23" applyFont="true" applyBorder="true" applyAlignment="true" applyProtection="false">
      <alignment horizontal="center" vertical="bottom" textRotation="0" wrapText="false" indent="0" shrinkToFit="false"/>
      <protection locked="true" hidden="false"/>
    </xf>
    <xf numFmtId="167" fontId="11" fillId="0" borderId="8" xfId="23" applyFont="true" applyBorder="true" applyAlignment="true" applyProtection="false">
      <alignment horizontal="left" vertical="bottom" textRotation="0" wrapText="false" indent="0" shrinkToFit="false"/>
      <protection locked="true" hidden="false"/>
    </xf>
    <xf numFmtId="166" fontId="9" fillId="3" borderId="6" xfId="28" applyFont="true" applyBorder="true" applyAlignment="true" applyProtection="false">
      <alignment horizontal="left" vertical="bottom" textRotation="0" wrapText="false" indent="0" shrinkToFit="false"/>
      <protection locked="true" hidden="false"/>
    </xf>
    <xf numFmtId="167" fontId="11" fillId="3" borderId="0" xfId="23" applyFont="true" applyBorder="true" applyAlignment="true" applyProtection="false">
      <alignment horizontal="center" vertical="center" textRotation="0" wrapText="false" indent="0" shrinkToFit="false"/>
      <protection locked="true" hidden="false"/>
    </xf>
    <xf numFmtId="167" fontId="11" fillId="3" borderId="7" xfId="23" applyFont="true" applyBorder="true" applyAlignment="true" applyProtection="false">
      <alignment horizontal="center" vertical="bottom" textRotation="0" wrapText="false" indent="0" shrinkToFit="false"/>
      <protection locked="true" hidden="false"/>
    </xf>
    <xf numFmtId="167" fontId="11" fillId="3" borderId="8" xfId="23" applyFont="true" applyBorder="true" applyAlignment="true" applyProtection="false">
      <alignment horizontal="left" vertical="bottom" textRotation="0" wrapText="false" indent="0" shrinkToFit="false"/>
      <protection locked="true" hidden="false"/>
    </xf>
    <xf numFmtId="167" fontId="11" fillId="3" borderId="0" xfId="23" applyFont="true" applyBorder="true" applyAlignment="true" applyProtection="false">
      <alignment horizontal="center" vertical="bottom" textRotation="0" wrapText="false" indent="0" shrinkToFit="false"/>
      <protection locked="true" hidden="false"/>
    </xf>
    <xf numFmtId="167" fontId="11" fillId="3" borderId="0" xfId="23" applyFont="true" applyBorder="true" applyAlignment="true" applyProtection="false">
      <alignment horizontal="left" vertical="bottom" textRotation="0" wrapText="false" indent="0" shrinkToFit="false"/>
      <protection locked="true" hidden="false"/>
    </xf>
    <xf numFmtId="167" fontId="11" fillId="3" borderId="0" xfId="23" applyFont="true" applyBorder="true" applyAlignment="true" applyProtection="false">
      <alignment horizontal="right" vertical="center" textRotation="0" wrapText="true" indent="0" shrinkToFit="false"/>
      <protection locked="true" hidden="false"/>
    </xf>
    <xf numFmtId="166" fontId="11" fillId="3" borderId="7" xfId="23" applyFont="true" applyBorder="true" applyAlignment="true" applyProtection="false">
      <alignment horizontal="center" vertical="bottom" textRotation="0" wrapText="false" indent="0" shrinkToFit="false"/>
      <protection locked="true" hidden="false"/>
    </xf>
    <xf numFmtId="166" fontId="11" fillId="3" borderId="8" xfId="23" applyFont="true" applyBorder="true" applyAlignment="true" applyProtection="false">
      <alignment horizontal="left" vertical="bottom" textRotation="0" wrapText="false" indent="0" shrinkToFit="false"/>
      <protection locked="true" hidden="false"/>
    </xf>
    <xf numFmtId="166" fontId="11" fillId="3" borderId="0" xfId="23" applyFont="true" applyBorder="true" applyAlignment="true" applyProtection="false">
      <alignment horizontal="center" vertical="bottom" textRotation="0" wrapText="false" indent="0" shrinkToFit="false"/>
      <protection locked="true" hidden="false"/>
    </xf>
    <xf numFmtId="166" fontId="11" fillId="3" borderId="0" xfId="23" applyFont="true" applyBorder="true" applyAlignment="true" applyProtection="false">
      <alignment horizontal="left" vertical="bottom" textRotation="0" wrapText="false" indent="0" shrinkToFit="false"/>
      <protection locked="true" hidden="false"/>
    </xf>
    <xf numFmtId="164" fontId="11" fillId="3" borderId="7" xfId="22" applyFont="true" applyBorder="true" applyAlignment="true" applyProtection="false">
      <alignment horizontal="center" vertical="center" textRotation="0" wrapText="false" indent="0" shrinkToFit="false"/>
      <protection locked="true" hidden="false"/>
    </xf>
    <xf numFmtId="166" fontId="11" fillId="2" borderId="6" xfId="0" applyFont="true" applyBorder="true" applyAlignment="true" applyProtection="false">
      <alignment horizontal="left" vertical="bottom" textRotation="0" wrapText="false" indent="0" shrinkToFit="false"/>
      <protection locked="true" hidden="false"/>
    </xf>
    <xf numFmtId="164" fontId="11" fillId="2" borderId="7" xfId="22" applyFont="true" applyBorder="true" applyAlignment="true" applyProtection="false">
      <alignment horizontal="center" vertical="center" textRotation="0" wrapText="false" indent="0" shrinkToFit="false"/>
      <protection locked="true" hidden="false"/>
    </xf>
    <xf numFmtId="167" fontId="4" fillId="2" borderId="7" xfId="27" applyFont="true" applyBorder="true" applyAlignment="true" applyProtection="false">
      <alignment horizontal="right" vertical="bottom" textRotation="0" wrapText="false" indent="0" shrinkToFit="false"/>
      <protection locked="true" hidden="false"/>
    </xf>
    <xf numFmtId="167" fontId="4" fillId="2" borderId="8" xfId="27" applyFont="true" applyBorder="true" applyAlignment="true" applyProtection="false">
      <alignment horizontal="left" vertical="bottom" textRotation="0" wrapText="false" indent="0" shrinkToFit="false"/>
      <protection locked="true" hidden="false"/>
    </xf>
    <xf numFmtId="167" fontId="4" fillId="2" borderId="0" xfId="27" applyFont="true" applyBorder="true" applyAlignment="true" applyProtection="false">
      <alignment horizontal="right" vertical="bottom" textRotation="0" wrapText="false" indent="0" shrinkToFit="false"/>
      <protection locked="true" hidden="false"/>
    </xf>
    <xf numFmtId="167" fontId="4" fillId="2" borderId="0" xfId="27" applyFont="true" applyBorder="true" applyAlignment="true" applyProtection="false">
      <alignment horizontal="left" vertical="bottom" textRotation="0" wrapText="false" indent="0" shrinkToFit="false"/>
      <protection locked="true" hidden="false"/>
    </xf>
    <xf numFmtId="167" fontId="4" fillId="2" borderId="0" xfId="27" applyFont="true" applyBorder="true" applyAlignment="true" applyProtection="false">
      <alignment horizontal="right" vertical="center" textRotation="0" wrapText="true" indent="0" shrinkToFit="false"/>
      <protection locked="true" hidden="false"/>
    </xf>
    <xf numFmtId="166" fontId="4" fillId="2" borderId="7" xfId="27" applyFont="true" applyBorder="true" applyAlignment="true" applyProtection="false">
      <alignment horizontal="right" vertical="bottom" textRotation="0" wrapText="false" indent="0" shrinkToFit="false"/>
      <protection locked="true" hidden="false"/>
    </xf>
    <xf numFmtId="166" fontId="4" fillId="2" borderId="8" xfId="27" applyFont="true" applyBorder="true" applyAlignment="true" applyProtection="false">
      <alignment horizontal="left" vertical="bottom" textRotation="0" wrapText="false" indent="0" shrinkToFit="false"/>
      <protection locked="true" hidden="false"/>
    </xf>
    <xf numFmtId="166" fontId="4" fillId="2" borderId="0" xfId="27" applyFont="true" applyBorder="true" applyAlignment="true" applyProtection="false">
      <alignment horizontal="right" vertical="bottom" textRotation="0" wrapText="false" indent="0" shrinkToFit="false"/>
      <protection locked="true" hidden="false"/>
    </xf>
    <xf numFmtId="166" fontId="4" fillId="2" borderId="0" xfId="27" applyFont="true" applyBorder="true" applyAlignment="true" applyProtection="false">
      <alignment horizontal="left" vertical="bottom" textRotation="0" wrapText="false" indent="0" shrinkToFit="false"/>
      <protection locked="true" hidden="false"/>
    </xf>
    <xf numFmtId="172" fontId="11" fillId="3" borderId="7" xfId="23" applyFont="true" applyBorder="true" applyAlignment="true" applyProtection="false">
      <alignment horizontal="center" vertical="center" textRotation="0" wrapText="false" indent="0" shrinkToFit="false"/>
      <protection locked="true" hidden="false"/>
    </xf>
    <xf numFmtId="167" fontId="4" fillId="3" borderId="7" xfId="27" applyFont="true" applyBorder="true" applyAlignment="true" applyProtection="false">
      <alignment horizontal="right" vertical="bottom" textRotation="0" wrapText="false" indent="0" shrinkToFit="false"/>
      <protection locked="true" hidden="false"/>
    </xf>
    <xf numFmtId="167" fontId="4" fillId="3" borderId="8" xfId="27" applyFont="true" applyBorder="true" applyAlignment="true" applyProtection="false">
      <alignment horizontal="left" vertical="bottom" textRotation="0" wrapText="false" indent="0" shrinkToFit="false"/>
      <protection locked="true" hidden="false"/>
    </xf>
    <xf numFmtId="167" fontId="4" fillId="3" borderId="0" xfId="27" applyFont="true" applyBorder="true" applyAlignment="true" applyProtection="false">
      <alignment horizontal="right" vertical="bottom" textRotation="0" wrapText="false" indent="0" shrinkToFit="false"/>
      <protection locked="true" hidden="false"/>
    </xf>
    <xf numFmtId="167" fontId="4" fillId="3" borderId="0" xfId="27" applyFont="true" applyBorder="true" applyAlignment="true" applyProtection="false">
      <alignment horizontal="left" vertical="bottom" textRotation="0" wrapText="false" indent="0" shrinkToFit="false"/>
      <protection locked="true" hidden="false"/>
    </xf>
    <xf numFmtId="167" fontId="4" fillId="3" borderId="0" xfId="27" applyFont="true" applyBorder="true" applyAlignment="true" applyProtection="false">
      <alignment horizontal="right" vertical="center" textRotation="0" wrapText="true" indent="0" shrinkToFit="false"/>
      <protection locked="true" hidden="false"/>
    </xf>
    <xf numFmtId="166" fontId="4" fillId="3" borderId="7" xfId="27" applyFont="true" applyBorder="true" applyAlignment="true" applyProtection="false">
      <alignment horizontal="right" vertical="bottom" textRotation="0" wrapText="false" indent="0" shrinkToFit="false"/>
      <protection locked="true" hidden="false"/>
    </xf>
    <xf numFmtId="166" fontId="4" fillId="3" borderId="8" xfId="27" applyFont="true" applyBorder="true" applyAlignment="true" applyProtection="false">
      <alignment horizontal="left" vertical="bottom" textRotation="0" wrapText="false" indent="0" shrinkToFit="false"/>
      <protection locked="true" hidden="false"/>
    </xf>
    <xf numFmtId="166" fontId="4" fillId="3" borderId="0" xfId="27" applyFont="true" applyBorder="true" applyAlignment="true" applyProtection="false">
      <alignment horizontal="right" vertical="bottom" textRotation="0" wrapText="false" indent="0" shrinkToFit="false"/>
      <protection locked="true" hidden="false"/>
    </xf>
    <xf numFmtId="166" fontId="4" fillId="3" borderId="0" xfId="27" applyFont="true" applyBorder="true" applyAlignment="true" applyProtection="false">
      <alignment horizontal="left" vertical="bottom" textRotation="0" wrapText="false" indent="0" shrinkToFit="false"/>
      <protection locked="true" hidden="false"/>
    </xf>
    <xf numFmtId="164" fontId="11" fillId="2" borderId="7" xfId="23" applyFont="true" applyBorder="true" applyAlignment="true" applyProtection="false">
      <alignment horizontal="center" vertical="center" textRotation="0" wrapText="false" indent="0" shrinkToFit="false"/>
      <protection locked="true" hidden="false"/>
    </xf>
    <xf numFmtId="167" fontId="11" fillId="0" borderId="0" xfId="23" applyFont="true" applyBorder="true" applyAlignment="true" applyProtection="false">
      <alignment horizontal="center" vertical="bottom" textRotation="0" wrapText="false" indent="0" shrinkToFit="false"/>
      <protection locked="true" hidden="false"/>
    </xf>
    <xf numFmtId="167" fontId="11" fillId="0" borderId="0" xfId="23" applyFont="true" applyBorder="true" applyAlignment="true" applyProtection="false">
      <alignment horizontal="left" vertical="bottom" textRotation="0" wrapText="false" indent="0" shrinkToFit="false"/>
      <protection locked="true" hidden="false"/>
    </xf>
    <xf numFmtId="167" fontId="11" fillId="0" borderId="0" xfId="23" applyFont="true" applyBorder="true" applyAlignment="true" applyProtection="false">
      <alignment horizontal="right" vertical="center" textRotation="0" wrapText="true" indent="0" shrinkToFit="false"/>
      <protection locked="true" hidden="false"/>
    </xf>
    <xf numFmtId="164" fontId="9" fillId="4" borderId="9" xfId="22" applyFont="true" applyBorder="true" applyAlignment="true" applyProtection="false">
      <alignment horizontal="left" vertical="bottom" textRotation="0" wrapText="false" indent="0" shrinkToFit="false"/>
      <protection locked="true" hidden="false"/>
    </xf>
    <xf numFmtId="172" fontId="9" fillId="4" borderId="9" xfId="23" applyFont="true" applyBorder="true" applyAlignment="true" applyProtection="false">
      <alignment horizontal="center" vertical="center" textRotation="0" wrapText="false" indent="0" shrinkToFit="false"/>
      <protection locked="true" hidden="false"/>
    </xf>
    <xf numFmtId="167" fontId="11" fillId="4" borderId="10" xfId="23" applyFont="true" applyBorder="true" applyAlignment="true" applyProtection="false">
      <alignment horizontal="right" vertical="bottom" textRotation="0" wrapText="false" indent="0" shrinkToFit="false"/>
      <protection locked="true" hidden="false"/>
    </xf>
    <xf numFmtId="167" fontId="11" fillId="4" borderId="11" xfId="23"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23" xfId="21"/>
    <cellStyle name="Normal_B4" xfId="22"/>
    <cellStyle name="Normal_B4.1" xfId="23"/>
    <cellStyle name="Normal_C4" xfId="24"/>
    <cellStyle name="Normal_C4.1" xfId="25"/>
    <cellStyle name="Normal_C6.5" xfId="26"/>
    <cellStyle name="Normal_C6.5 2 2" xfId="27"/>
    <cellStyle name="Normal_G1.1" xfId="28"/>
    <cellStyle name="Normal_G1.1_1" xfId="29"/>
    <cellStyle name="*unknown*" xfId="20" builtinId="8"/>
  </cellStyles>
  <dxfs count="30">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W7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5.66"/>
    <col collapsed="false" customWidth="true" hidden="false" outlineLevel="0" max="2" min="2" style="2" width="3.66"/>
    <col collapsed="false" customWidth="true" hidden="false" outlineLevel="0" max="3" min="3" style="1" width="4.66"/>
    <col collapsed="false" customWidth="true" hidden="false" outlineLevel="0" max="4" min="4" style="3" width="2.43"/>
    <col collapsed="false" customWidth="true" hidden="false" outlineLevel="0" max="5" min="5" style="1" width="4.66"/>
    <col collapsed="false" customWidth="true" hidden="false" outlineLevel="0" max="6" min="6" style="3" width="2.43"/>
    <col collapsed="false" customWidth="true" hidden="false" outlineLevel="0" max="7" min="7" style="1" width="4.66"/>
    <col collapsed="false" customWidth="true" hidden="false" outlineLevel="0" max="8" min="8" style="3" width="2.43"/>
    <col collapsed="false" customWidth="true" hidden="false" outlineLevel="0" max="9" min="9" style="1" width="4.66"/>
    <col collapsed="false" customWidth="true" hidden="false" outlineLevel="0" max="10" min="10" style="3" width="2.43"/>
    <col collapsed="false" customWidth="true" hidden="false" outlineLevel="0" max="11" min="11" style="1" width="4.66"/>
    <col collapsed="false" customWidth="true" hidden="false" outlineLevel="0" max="12" min="12" style="3" width="2.43"/>
    <col collapsed="false" customWidth="true" hidden="false" outlineLevel="0" max="13" min="13" style="1" width="4.66"/>
    <col collapsed="false" customWidth="true" hidden="false" outlineLevel="0" max="14" min="14" style="3" width="2.43"/>
    <col collapsed="false" customWidth="true" hidden="false" outlineLevel="0" max="15" min="15" style="1" width="4.66"/>
    <col collapsed="false" customWidth="true" hidden="false" outlineLevel="0" max="16" min="16" style="3" width="2.43"/>
    <col collapsed="false" customWidth="true" hidden="false" outlineLevel="0" max="17" min="17" style="1" width="4.66"/>
    <col collapsed="false" customWidth="true" hidden="false" outlineLevel="0" max="18" min="18" style="3" width="2.43"/>
    <col collapsed="false" customWidth="true" hidden="false" outlineLevel="0" max="19" min="19" style="4" width="4.66"/>
    <col collapsed="false" customWidth="true" hidden="false" outlineLevel="0" max="20" min="20" style="3" width="2.43"/>
    <col collapsed="false" customWidth="true" hidden="false" outlineLevel="0" max="21" min="21" style="1" width="4.66"/>
    <col collapsed="false" customWidth="true" hidden="false" outlineLevel="0" max="22" min="22" style="3" width="2.43"/>
    <col collapsed="false" customWidth="true" hidden="false" outlineLevel="0" max="23" min="23" style="1" width="4.66"/>
    <col collapsed="false" customWidth="true" hidden="false" outlineLevel="0" max="24" min="24" style="3" width="2.43"/>
    <col collapsed="false" customWidth="true" hidden="false" outlineLevel="0" max="25" min="25" style="1" width="4.66"/>
    <col collapsed="false" customWidth="true" hidden="false" outlineLevel="0" max="26" min="26" style="3" width="2.43"/>
    <col collapsed="false" customWidth="true" hidden="false" outlineLevel="0" max="27" min="27" style="1" width="4.66"/>
    <col collapsed="false" customWidth="true" hidden="false" outlineLevel="0" max="28" min="28" style="3" width="2.43"/>
    <col collapsed="false" customWidth="true" hidden="false" outlineLevel="0" max="29" min="29" style="1" width="4.66"/>
    <col collapsed="false" customWidth="true" hidden="false" outlineLevel="0" max="30" min="30" style="3" width="2.43"/>
    <col collapsed="false" customWidth="true" hidden="false" outlineLevel="0" max="31" min="31" style="1" width="4.66"/>
    <col collapsed="false" customWidth="true" hidden="false" outlineLevel="0" max="32" min="32" style="3" width="2.43"/>
    <col collapsed="false" customWidth="false" hidden="false" outlineLevel="0" max="257" min="33" style="1" width="9.1"/>
  </cols>
  <sheetData>
    <row r="1" s="6" customFormat="true" ht="13.2" hidden="false" customHeight="false" outlineLevel="0" collapsed="false">
      <c r="A1" s="5" t="s">
        <v>0</v>
      </c>
      <c r="B1" s="2"/>
      <c r="D1" s="3"/>
      <c r="F1" s="3"/>
      <c r="H1" s="3"/>
      <c r="J1" s="3"/>
      <c r="L1" s="3"/>
      <c r="N1" s="3"/>
      <c r="P1" s="3"/>
      <c r="R1" s="3"/>
      <c r="S1" s="7"/>
      <c r="T1" s="3"/>
      <c r="V1" s="3"/>
      <c r="X1" s="3"/>
      <c r="Z1" s="3"/>
      <c r="AB1" s="3"/>
      <c r="AD1" s="3"/>
      <c r="AF1" s="3"/>
    </row>
    <row r="2" s="6" customFormat="true" ht="13.2" hidden="false" customHeight="false" outlineLevel="0" collapsed="false">
      <c r="A2" s="6" t="s">
        <v>1</v>
      </c>
      <c r="B2" s="3" t="s">
        <v>2</v>
      </c>
      <c r="D2" s="3"/>
      <c r="F2" s="3"/>
      <c r="H2" s="3"/>
      <c r="J2" s="3"/>
      <c r="L2" s="3"/>
      <c r="N2" s="3"/>
      <c r="P2" s="3"/>
      <c r="R2" s="3"/>
      <c r="S2" s="7"/>
      <c r="T2" s="3"/>
      <c r="V2" s="3"/>
      <c r="X2" s="3"/>
      <c r="Z2" s="3"/>
      <c r="AB2" s="3"/>
      <c r="AD2" s="3"/>
      <c r="AF2" s="3"/>
    </row>
    <row r="3" s="6" customFormat="true" ht="13.2" hidden="false" customHeight="false" outlineLevel="0" collapsed="false">
      <c r="A3" s="6" t="s">
        <v>3</v>
      </c>
      <c r="B3" s="2"/>
      <c r="D3" s="3"/>
      <c r="F3" s="3"/>
      <c r="H3" s="3"/>
      <c r="J3" s="3"/>
      <c r="L3" s="3"/>
      <c r="N3" s="3"/>
      <c r="P3" s="3"/>
      <c r="R3" s="3"/>
      <c r="S3" s="7"/>
      <c r="T3" s="3"/>
      <c r="V3" s="3"/>
      <c r="X3" s="3"/>
      <c r="Z3" s="3"/>
      <c r="AB3" s="3"/>
      <c r="AD3" s="3"/>
      <c r="AF3" s="3"/>
    </row>
    <row r="4" s="6" customFormat="true" ht="13.2" hidden="false" customHeight="false" outlineLevel="0" collapsed="false">
      <c r="A4" s="6" t="s">
        <v>4</v>
      </c>
      <c r="B4" s="2"/>
      <c r="D4" s="3"/>
      <c r="F4" s="3"/>
      <c r="H4" s="3"/>
      <c r="J4" s="3"/>
      <c r="L4" s="3"/>
      <c r="N4" s="3"/>
      <c r="P4" s="3"/>
      <c r="R4" s="3"/>
      <c r="S4" s="7"/>
      <c r="T4" s="3"/>
      <c r="V4" s="3"/>
      <c r="X4" s="3"/>
      <c r="Z4" s="3"/>
      <c r="AB4" s="3"/>
      <c r="AD4" s="3"/>
      <c r="AF4" s="3"/>
    </row>
    <row r="5" s="6" customFormat="true" ht="13.2" hidden="false" customHeight="false" outlineLevel="0" collapsed="false">
      <c r="B5" s="2"/>
      <c r="D5" s="3"/>
      <c r="F5" s="3"/>
      <c r="H5" s="3"/>
      <c r="J5" s="3"/>
      <c r="L5" s="3"/>
      <c r="N5" s="3"/>
      <c r="P5" s="3"/>
      <c r="R5" s="3"/>
      <c r="S5" s="7"/>
      <c r="T5" s="3"/>
      <c r="V5" s="3"/>
      <c r="X5" s="3"/>
      <c r="Z5" s="3"/>
      <c r="AB5" s="3"/>
      <c r="AD5" s="3"/>
      <c r="AF5" s="3"/>
    </row>
    <row r="6" customFormat="false" ht="13.2" hidden="false" customHeight="false" outlineLevel="0" collapsed="false">
      <c r="A6" s="8" t="s">
        <v>5</v>
      </c>
    </row>
    <row r="7" customFormat="false" ht="13.2" hidden="false" customHeight="false" outlineLevel="0" collapsed="false">
      <c r="A7" s="8" t="s">
        <v>6</v>
      </c>
    </row>
    <row r="8" customFormat="false" ht="13.2" hidden="false" customHeight="false" outlineLevel="0" collapsed="false">
      <c r="A8" s="9" t="s">
        <v>7</v>
      </c>
    </row>
    <row r="11" customFormat="false" ht="26.25" hidden="false" customHeight="true" outlineLevel="0" collapsed="false">
      <c r="C11" s="10" t="s">
        <v>8</v>
      </c>
      <c r="D11" s="10"/>
      <c r="E11" s="10"/>
      <c r="F11" s="10"/>
      <c r="G11" s="10"/>
      <c r="H11" s="10"/>
      <c r="I11" s="10" t="s">
        <v>9</v>
      </c>
      <c r="J11" s="10"/>
      <c r="K11" s="10"/>
      <c r="L11" s="10"/>
      <c r="M11" s="10"/>
      <c r="N11" s="10"/>
      <c r="O11" s="10" t="s">
        <v>10</v>
      </c>
      <c r="P11" s="10"/>
      <c r="Q11" s="10"/>
      <c r="R11" s="10"/>
      <c r="S11" s="10"/>
      <c r="T11" s="10"/>
      <c r="U11" s="10" t="s">
        <v>11</v>
      </c>
      <c r="V11" s="10"/>
      <c r="W11" s="10"/>
      <c r="X11" s="10"/>
      <c r="Y11" s="10"/>
      <c r="Z11" s="10"/>
      <c r="AA11" s="10" t="s">
        <v>12</v>
      </c>
      <c r="AB11" s="10"/>
      <c r="AC11" s="10"/>
      <c r="AD11" s="10"/>
      <c r="AE11" s="10"/>
      <c r="AF11" s="10"/>
    </row>
    <row r="12" customFormat="false" ht="35.25" hidden="false" customHeight="true" outlineLevel="0" collapsed="false">
      <c r="A12" s="11"/>
      <c r="B12" s="12"/>
      <c r="C12" s="13" t="s">
        <v>13</v>
      </c>
      <c r="D12" s="13"/>
      <c r="E12" s="14" t="s">
        <v>14</v>
      </c>
      <c r="F12" s="14"/>
      <c r="G12" s="14"/>
      <c r="H12" s="14"/>
      <c r="I12" s="13" t="s">
        <v>13</v>
      </c>
      <c r="J12" s="13"/>
      <c r="K12" s="14" t="s">
        <v>14</v>
      </c>
      <c r="L12" s="14"/>
      <c r="M12" s="14"/>
      <c r="N12" s="14"/>
      <c r="O12" s="13" t="s">
        <v>13</v>
      </c>
      <c r="P12" s="13"/>
      <c r="Q12" s="14" t="s">
        <v>14</v>
      </c>
      <c r="R12" s="14"/>
      <c r="S12" s="14"/>
      <c r="T12" s="14"/>
      <c r="U12" s="13" t="s">
        <v>13</v>
      </c>
      <c r="V12" s="13"/>
      <c r="W12" s="14" t="s">
        <v>14</v>
      </c>
      <c r="X12" s="14"/>
      <c r="Y12" s="14"/>
      <c r="Z12" s="14"/>
      <c r="AA12" s="13" t="s">
        <v>13</v>
      </c>
      <c r="AB12" s="13"/>
      <c r="AC12" s="14" t="s">
        <v>14</v>
      </c>
      <c r="AD12" s="14"/>
      <c r="AE12" s="14"/>
      <c r="AF12" s="14"/>
    </row>
    <row r="13" customFormat="false" ht="34.5" hidden="false" customHeight="true" outlineLevel="0" collapsed="false">
      <c r="A13" s="11"/>
      <c r="B13" s="12"/>
      <c r="C13" s="13"/>
      <c r="D13" s="13"/>
      <c r="E13" s="14" t="s">
        <v>13</v>
      </c>
      <c r="F13" s="14"/>
      <c r="G13" s="14" t="s">
        <v>15</v>
      </c>
      <c r="H13" s="14"/>
      <c r="I13" s="13"/>
      <c r="J13" s="13"/>
      <c r="K13" s="14" t="s">
        <v>13</v>
      </c>
      <c r="L13" s="14"/>
      <c r="M13" s="14" t="s">
        <v>15</v>
      </c>
      <c r="N13" s="14"/>
      <c r="O13" s="13"/>
      <c r="P13" s="13"/>
      <c r="Q13" s="14" t="s">
        <v>13</v>
      </c>
      <c r="R13" s="14"/>
      <c r="S13" s="14" t="s">
        <v>16</v>
      </c>
      <c r="T13" s="14"/>
      <c r="U13" s="13"/>
      <c r="V13" s="13"/>
      <c r="W13" s="14" t="s">
        <v>13</v>
      </c>
      <c r="X13" s="14"/>
      <c r="Y13" s="14" t="s">
        <v>16</v>
      </c>
      <c r="Z13" s="14"/>
      <c r="AA13" s="13"/>
      <c r="AB13" s="13"/>
      <c r="AC13" s="14" t="s">
        <v>13</v>
      </c>
      <c r="AD13" s="14"/>
      <c r="AE13" s="14" t="s">
        <v>15</v>
      </c>
      <c r="AF13" s="14"/>
    </row>
    <row r="14" customFormat="false" ht="13.2" hidden="false" customHeight="true" outlineLevel="0" collapsed="false">
      <c r="A14" s="15"/>
      <c r="B14" s="12"/>
      <c r="C14" s="16" t="n">
        <v>1</v>
      </c>
      <c r="D14" s="16"/>
      <c r="E14" s="17" t="n">
        <f aca="false">C14+1</f>
        <v>2</v>
      </c>
      <c r="F14" s="17"/>
      <c r="G14" s="17" t="n">
        <f aca="false">E14+1</f>
        <v>3</v>
      </c>
      <c r="H14" s="17"/>
      <c r="I14" s="17" t="n">
        <f aca="false">G14+1</f>
        <v>4</v>
      </c>
      <c r="J14" s="17"/>
      <c r="K14" s="17" t="n">
        <f aca="false">I14+1</f>
        <v>5</v>
      </c>
      <c r="L14" s="17"/>
      <c r="M14" s="17" t="n">
        <f aca="false">K14+1</f>
        <v>6</v>
      </c>
      <c r="N14" s="17"/>
      <c r="O14" s="17" t="n">
        <f aca="false">M14+1</f>
        <v>7</v>
      </c>
      <c r="P14" s="17"/>
      <c r="Q14" s="17" t="n">
        <f aca="false">O14+1</f>
        <v>8</v>
      </c>
      <c r="R14" s="17"/>
      <c r="S14" s="17" t="n">
        <f aca="false">Q14+1</f>
        <v>9</v>
      </c>
      <c r="T14" s="17"/>
      <c r="U14" s="17" t="n">
        <f aca="false">S14+1</f>
        <v>10</v>
      </c>
      <c r="V14" s="17"/>
      <c r="W14" s="17" t="n">
        <f aca="false">U14+1</f>
        <v>11</v>
      </c>
      <c r="X14" s="17"/>
      <c r="Y14" s="17" t="n">
        <f aca="false">W14+1</f>
        <v>12</v>
      </c>
      <c r="Z14" s="17"/>
      <c r="AA14" s="17" t="n">
        <f aca="false">Y14+1</f>
        <v>13</v>
      </c>
      <c r="AB14" s="17"/>
      <c r="AC14" s="17" t="n">
        <f aca="false">AA14+1</f>
        <v>14</v>
      </c>
      <c r="AD14" s="17"/>
      <c r="AE14" s="17" t="n">
        <f aca="false">AC14+1</f>
        <v>15</v>
      </c>
      <c r="AF14" s="17"/>
    </row>
    <row r="15" customFormat="false" ht="13.2" hidden="false" customHeight="false" outlineLevel="0" collapsed="false">
      <c r="A15" s="18" t="s">
        <v>17</v>
      </c>
      <c r="B15" s="19"/>
      <c r="C15" s="20"/>
      <c r="D15" s="21"/>
      <c r="E15" s="20"/>
      <c r="F15" s="21"/>
      <c r="G15" s="22"/>
      <c r="H15" s="23"/>
      <c r="I15" s="20"/>
      <c r="J15" s="21"/>
      <c r="K15" s="20"/>
      <c r="L15" s="21"/>
      <c r="M15" s="22"/>
      <c r="N15" s="23"/>
      <c r="O15" s="20"/>
      <c r="P15" s="21"/>
      <c r="Q15" s="20"/>
      <c r="R15" s="21"/>
      <c r="S15" s="24"/>
      <c r="T15" s="23"/>
      <c r="U15" s="25"/>
      <c r="V15" s="26"/>
      <c r="W15" s="25"/>
      <c r="X15" s="26"/>
      <c r="Y15" s="27"/>
      <c r="Z15" s="28"/>
      <c r="AA15" s="20"/>
      <c r="AB15" s="21"/>
      <c r="AC15" s="22"/>
      <c r="AD15" s="23"/>
      <c r="AE15" s="20"/>
      <c r="AF15" s="21"/>
    </row>
    <row r="16" customFormat="false" ht="13.2" hidden="false" customHeight="false" outlineLevel="0" collapsed="false">
      <c r="A16" s="29" t="s">
        <v>18</v>
      </c>
      <c r="B16" s="30"/>
      <c r="C16" s="31"/>
      <c r="D16" s="32" t="s">
        <v>19</v>
      </c>
      <c r="E16" s="31"/>
      <c r="F16" s="32" t="s">
        <v>19</v>
      </c>
      <c r="G16" s="33"/>
      <c r="H16" s="34" t="s">
        <v>19</v>
      </c>
      <c r="I16" s="31" t="n">
        <v>90.644119458219</v>
      </c>
      <c r="J16" s="32"/>
      <c r="K16" s="31" t="n">
        <v>76.490444335978</v>
      </c>
      <c r="L16" s="32"/>
      <c r="M16" s="33" t="n">
        <v>60.409937450762</v>
      </c>
      <c r="N16" s="34"/>
      <c r="O16" s="31" t="n">
        <v>28.391452160358</v>
      </c>
      <c r="P16" s="32"/>
      <c r="Q16" s="31" t="n">
        <v>15.361653226046</v>
      </c>
      <c r="R16" s="32"/>
      <c r="S16" s="35" t="n">
        <v>7.462219428512</v>
      </c>
      <c r="T16" s="34"/>
      <c r="U16" s="36" t="n">
        <v>3.6097922334631</v>
      </c>
      <c r="V16" s="37"/>
      <c r="W16" s="36" t="n">
        <v>2.2441242919369</v>
      </c>
      <c r="X16" s="37"/>
      <c r="Y16" s="38" t="n">
        <v>0.91474437055488</v>
      </c>
      <c r="Z16" s="39"/>
      <c r="AA16" s="31"/>
      <c r="AB16" s="32" t="s">
        <v>19</v>
      </c>
      <c r="AC16" s="33"/>
      <c r="AD16" s="34" t="s">
        <v>19</v>
      </c>
      <c r="AE16" s="31"/>
      <c r="AF16" s="32" t="s">
        <v>19</v>
      </c>
    </row>
    <row r="17" customFormat="false" ht="13.2" hidden="false" customHeight="false" outlineLevel="0" collapsed="false">
      <c r="A17" s="40" t="s">
        <v>20</v>
      </c>
      <c r="B17" s="30"/>
      <c r="C17" s="31" t="n">
        <v>35.097565370903</v>
      </c>
      <c r="D17" s="32"/>
      <c r="E17" s="31" t="n">
        <v>34.530747162186</v>
      </c>
      <c r="F17" s="32"/>
      <c r="G17" s="33" t="n">
        <v>29.336048053879</v>
      </c>
      <c r="H17" s="34"/>
      <c r="I17" s="31" t="n">
        <v>44.710928514733</v>
      </c>
      <c r="J17" s="32"/>
      <c r="K17" s="31" t="n">
        <v>33.836801334611</v>
      </c>
      <c r="L17" s="41"/>
      <c r="M17" s="42" t="n">
        <v>25.912404186969</v>
      </c>
      <c r="N17" s="43"/>
      <c r="O17" s="31" t="n">
        <v>27.964056153801</v>
      </c>
      <c r="P17" s="32"/>
      <c r="Q17" s="31" t="n">
        <v>20.315739469304</v>
      </c>
      <c r="R17" s="32"/>
      <c r="S17" s="35" t="n">
        <v>17.1446295643</v>
      </c>
      <c r="T17" s="34"/>
      <c r="U17" s="36" t="n">
        <v>3.9967509774397</v>
      </c>
      <c r="V17" s="37"/>
      <c r="W17" s="36" t="n">
        <v>2.570514318038</v>
      </c>
      <c r="X17" s="37"/>
      <c r="Y17" s="38" t="n">
        <v>1.7272404875712</v>
      </c>
      <c r="Z17" s="39"/>
      <c r="AA17" s="31" t="n">
        <v>73.586966782886</v>
      </c>
      <c r="AB17" s="32"/>
      <c r="AC17" s="33" t="n">
        <v>57.086375555257</v>
      </c>
      <c r="AD17" s="34"/>
      <c r="AE17" s="31" t="n">
        <v>47.142569165715</v>
      </c>
      <c r="AF17" s="32"/>
    </row>
    <row r="18" customFormat="false" ht="13.2" hidden="false" customHeight="false" outlineLevel="0" collapsed="false">
      <c r="A18" s="44" t="s">
        <v>21</v>
      </c>
      <c r="B18" s="45"/>
      <c r="C18" s="46"/>
      <c r="D18" s="47" t="s">
        <v>19</v>
      </c>
      <c r="E18" s="46"/>
      <c r="F18" s="47" t="s">
        <v>19</v>
      </c>
      <c r="G18" s="48"/>
      <c r="H18" s="49" t="s">
        <v>19</v>
      </c>
      <c r="I18" s="46" t="n">
        <v>69.362522549718</v>
      </c>
      <c r="J18" s="47"/>
      <c r="K18" s="46" t="n">
        <v>61.901623124073</v>
      </c>
      <c r="L18" s="50"/>
      <c r="M18" s="51" t="n">
        <v>60.090351626607</v>
      </c>
      <c r="N18" s="52"/>
      <c r="O18" s="46" t="n">
        <v>26.030436175122</v>
      </c>
      <c r="P18" s="47"/>
      <c r="Q18" s="46" t="n">
        <v>20.654967976949</v>
      </c>
      <c r="R18" s="47"/>
      <c r="S18" s="53" t="n">
        <v>19.953492703292</v>
      </c>
      <c r="T18" s="49"/>
      <c r="U18" s="54" t="n">
        <v>0.99516887668433</v>
      </c>
      <c r="V18" s="55"/>
      <c r="W18" s="54" t="n">
        <v>0.52483317711957</v>
      </c>
      <c r="X18" s="55"/>
      <c r="Y18" s="56" t="n">
        <v>0.47508124475198</v>
      </c>
      <c r="Z18" s="57"/>
      <c r="AA18" s="46" t="n">
        <v>66.737080557667</v>
      </c>
      <c r="AB18" s="47"/>
      <c r="AC18" s="48" t="n">
        <v>56.039502248427</v>
      </c>
      <c r="AD18" s="49"/>
      <c r="AE18" s="46" t="n">
        <v>54.20034456033</v>
      </c>
      <c r="AF18" s="47"/>
    </row>
    <row r="19" customFormat="false" ht="13.2" hidden="false" customHeight="false" outlineLevel="0" collapsed="false">
      <c r="A19" s="44" t="s">
        <v>22</v>
      </c>
      <c r="B19" s="45"/>
      <c r="C19" s="58"/>
      <c r="D19" s="47" t="s">
        <v>19</v>
      </c>
      <c r="E19" s="58"/>
      <c r="F19" s="47" t="s">
        <v>19</v>
      </c>
      <c r="G19" s="48"/>
      <c r="H19" s="49" t="s">
        <v>19</v>
      </c>
      <c r="I19" s="58"/>
      <c r="J19" s="47" t="s">
        <v>19</v>
      </c>
      <c r="K19" s="58"/>
      <c r="L19" s="47" t="s">
        <v>19</v>
      </c>
      <c r="M19" s="48"/>
      <c r="N19" s="49" t="s">
        <v>19</v>
      </c>
      <c r="O19" s="58"/>
      <c r="P19" s="47" t="s">
        <v>19</v>
      </c>
      <c r="Q19" s="58"/>
      <c r="R19" s="47" t="s">
        <v>19</v>
      </c>
      <c r="S19" s="53"/>
      <c r="T19" s="49" t="s">
        <v>19</v>
      </c>
      <c r="U19" s="59"/>
      <c r="V19" s="55" t="s">
        <v>19</v>
      </c>
      <c r="W19" s="59"/>
      <c r="X19" s="55" t="s">
        <v>19</v>
      </c>
      <c r="Y19" s="56"/>
      <c r="Z19" s="57" t="s">
        <v>19</v>
      </c>
      <c r="AA19" s="58"/>
      <c r="AB19" s="47" t="s">
        <v>19</v>
      </c>
      <c r="AC19" s="48"/>
      <c r="AD19" s="49" t="s">
        <v>19</v>
      </c>
      <c r="AE19" s="58"/>
      <c r="AF19" s="47" t="s">
        <v>19</v>
      </c>
    </row>
    <row r="20" customFormat="false" ht="13.2" hidden="false" customHeight="false" outlineLevel="0" collapsed="false">
      <c r="A20" s="40" t="s">
        <v>23</v>
      </c>
      <c r="B20" s="30"/>
      <c r="C20" s="60" t="n">
        <v>49.121333531863</v>
      </c>
      <c r="D20" s="32"/>
      <c r="E20" s="60" t="n">
        <v>49.085871675549</v>
      </c>
      <c r="F20" s="32"/>
      <c r="G20" s="33" t="n">
        <v>33.744162722929</v>
      </c>
      <c r="H20" s="34"/>
      <c r="I20" s="60" t="n">
        <v>57.608461563202</v>
      </c>
      <c r="J20" s="32"/>
      <c r="K20" s="60" t="n">
        <v>57.538480093216</v>
      </c>
      <c r="L20" s="41"/>
      <c r="M20" s="42" t="n">
        <v>44.735658144134</v>
      </c>
      <c r="N20" s="43"/>
      <c r="O20" s="60" t="n">
        <v>13.066627791026</v>
      </c>
      <c r="P20" s="32"/>
      <c r="Q20" s="60" t="n">
        <v>12.312948519736</v>
      </c>
      <c r="R20" s="32"/>
      <c r="S20" s="35" t="n">
        <v>5.6057865969311</v>
      </c>
      <c r="T20" s="34"/>
      <c r="U20" s="61" t="n">
        <v>0.41903202529155</v>
      </c>
      <c r="V20" s="37"/>
      <c r="W20" s="61" t="n">
        <v>0.37520780044097</v>
      </c>
      <c r="X20" s="37"/>
      <c r="Y20" s="38" t="n">
        <v>0.16281544300912</v>
      </c>
      <c r="Z20" s="39"/>
      <c r="AA20" s="60" t="n">
        <v>88.994914679245</v>
      </c>
      <c r="AB20" s="32"/>
      <c r="AC20" s="33" t="n">
        <v>88.880163572748</v>
      </c>
      <c r="AD20" s="34"/>
      <c r="AE20" s="60" t="n">
        <v>68.1636970907</v>
      </c>
      <c r="AF20" s="32"/>
    </row>
    <row r="21" customFormat="false" ht="13.2" hidden="false" customHeight="false" outlineLevel="0" collapsed="false">
      <c r="A21" s="40" t="s">
        <v>24</v>
      </c>
      <c r="B21" s="30"/>
      <c r="C21" s="60" t="n">
        <v>0.38701449531934</v>
      </c>
      <c r="D21" s="32"/>
      <c r="E21" s="60" t="n">
        <v>0.37125029823977</v>
      </c>
      <c r="F21" s="32"/>
      <c r="G21" s="33" t="n">
        <v>0.31602571504473</v>
      </c>
      <c r="H21" s="34"/>
      <c r="I21" s="60" t="n">
        <v>63.957118209759</v>
      </c>
      <c r="J21" s="32"/>
      <c r="K21" s="60" t="n">
        <v>57.7216924949</v>
      </c>
      <c r="L21" s="41"/>
      <c r="M21" s="42" t="n">
        <v>48.589990683523</v>
      </c>
      <c r="N21" s="43"/>
      <c r="O21" s="60" t="n">
        <v>31.457200789477</v>
      </c>
      <c r="P21" s="32"/>
      <c r="Q21" s="60" t="n">
        <v>27.478153305988</v>
      </c>
      <c r="R21" s="32"/>
      <c r="S21" s="35" t="n">
        <v>23.77010073689</v>
      </c>
      <c r="T21" s="34"/>
      <c r="U21" s="61" t="n">
        <v>3.4932419431201</v>
      </c>
      <c r="V21" s="37"/>
      <c r="W21" s="61" t="n">
        <v>2.9754156829856</v>
      </c>
      <c r="X21" s="37"/>
      <c r="Y21" s="38" t="n">
        <v>2.4192744247997</v>
      </c>
      <c r="Z21" s="39"/>
      <c r="AA21" s="60" t="n">
        <v>67.319998179836</v>
      </c>
      <c r="AB21" s="32"/>
      <c r="AC21" s="33" t="n">
        <v>59.056157953779</v>
      </c>
      <c r="AD21" s="34"/>
      <c r="AE21" s="60" t="n">
        <v>51.277036339114</v>
      </c>
      <c r="AF21" s="32"/>
    </row>
    <row r="22" customFormat="false" ht="13.2" hidden="false" customHeight="false" outlineLevel="0" collapsed="false">
      <c r="A22" s="44" t="s">
        <v>25</v>
      </c>
      <c r="B22" s="45"/>
      <c r="C22" s="46" t="n">
        <v>31.893000767213</v>
      </c>
      <c r="D22" s="47"/>
      <c r="E22" s="46" t="n">
        <v>28.526847952966</v>
      </c>
      <c r="F22" s="47"/>
      <c r="G22" s="48" t="n">
        <v>10.661653162278</v>
      </c>
      <c r="H22" s="49"/>
      <c r="I22" s="46" t="n">
        <v>71.446376684172</v>
      </c>
      <c r="J22" s="47"/>
      <c r="K22" s="46" t="n">
        <v>65.796942998361</v>
      </c>
      <c r="L22" s="50"/>
      <c r="M22" s="51" t="n">
        <v>49.890928120791</v>
      </c>
      <c r="N22" s="52"/>
      <c r="O22" s="46" t="n">
        <v>31.986517289012</v>
      </c>
      <c r="P22" s="47"/>
      <c r="Q22" s="46" t="n">
        <v>25.441085053217</v>
      </c>
      <c r="R22" s="47"/>
      <c r="S22" s="53" t="n">
        <v>21.296332463209</v>
      </c>
      <c r="T22" s="49"/>
      <c r="U22" s="54" t="n">
        <v>3.6870703202908</v>
      </c>
      <c r="V22" s="55"/>
      <c r="W22" s="54" t="n">
        <v>2.490421605694</v>
      </c>
      <c r="X22" s="55"/>
      <c r="Y22" s="56" t="n">
        <v>1.4019160387859</v>
      </c>
      <c r="Z22" s="57"/>
      <c r="AA22" s="46" t="n">
        <v>87.429899792995</v>
      </c>
      <c r="AB22" s="47"/>
      <c r="AC22" s="48" t="n">
        <v>75.273642221216</v>
      </c>
      <c r="AD22" s="49"/>
      <c r="AE22" s="46" t="n">
        <v>56.138123405321</v>
      </c>
      <c r="AF22" s="47"/>
      <c r="AL22" s="62"/>
    </row>
    <row r="23" customFormat="false" ht="13.2" hidden="false" customHeight="false" outlineLevel="0" collapsed="false">
      <c r="A23" s="44" t="s">
        <v>26</v>
      </c>
      <c r="B23" s="45"/>
      <c r="C23" s="46"/>
      <c r="D23" s="47" t="s">
        <v>27</v>
      </c>
      <c r="E23" s="46"/>
      <c r="F23" s="47" t="s">
        <v>27</v>
      </c>
      <c r="G23" s="48"/>
      <c r="H23" s="49" t="s">
        <v>27</v>
      </c>
      <c r="I23" s="46" t="n">
        <v>70.488113206505</v>
      </c>
      <c r="J23" s="47"/>
      <c r="K23" s="46" t="n">
        <v>68.044510930492</v>
      </c>
      <c r="L23" s="50"/>
      <c r="M23" s="51" t="n">
        <v>54.902556825406</v>
      </c>
      <c r="N23" s="52"/>
      <c r="O23" s="46" t="n">
        <v>25.496259829233</v>
      </c>
      <c r="P23" s="47"/>
      <c r="Q23" s="46" t="n">
        <v>24.202241446395</v>
      </c>
      <c r="R23" s="47"/>
      <c r="S23" s="53" t="n">
        <v>18.997789293365</v>
      </c>
      <c r="T23" s="49"/>
      <c r="U23" s="54" t="n">
        <v>2.0400946909434</v>
      </c>
      <c r="V23" s="55"/>
      <c r="W23" s="54" t="n">
        <v>1.7722391808613</v>
      </c>
      <c r="X23" s="55"/>
      <c r="Y23" s="56" t="n">
        <v>1.2154440012157</v>
      </c>
      <c r="Z23" s="57"/>
      <c r="AA23" s="46"/>
      <c r="AB23" s="47" t="s">
        <v>19</v>
      </c>
      <c r="AC23" s="48"/>
      <c r="AD23" s="49" t="s">
        <v>19</v>
      </c>
      <c r="AE23" s="46"/>
      <c r="AF23" s="47" t="s">
        <v>19</v>
      </c>
      <c r="AL23" s="63"/>
    </row>
    <row r="24" customFormat="false" ht="13.2" hidden="false" customHeight="false" outlineLevel="0" collapsed="false">
      <c r="A24" s="40" t="s">
        <v>28</v>
      </c>
      <c r="B24" s="30"/>
      <c r="C24" s="60"/>
      <c r="D24" s="32" t="s">
        <v>27</v>
      </c>
      <c r="E24" s="60"/>
      <c r="F24" s="64" t="s">
        <v>27</v>
      </c>
      <c r="G24" s="65"/>
      <c r="H24" s="66" t="s">
        <v>27</v>
      </c>
      <c r="I24" s="60" t="n">
        <v>54.848308580195</v>
      </c>
      <c r="J24" s="32"/>
      <c r="K24" s="60" t="n">
        <v>50.66763279204</v>
      </c>
      <c r="L24" s="41"/>
      <c r="M24" s="42" t="n">
        <v>40.824807055255</v>
      </c>
      <c r="N24" s="43"/>
      <c r="O24" s="60" t="n">
        <v>10.888629156311</v>
      </c>
      <c r="P24" s="32"/>
      <c r="Q24" s="60" t="n">
        <v>7.6481373258122</v>
      </c>
      <c r="R24" s="32"/>
      <c r="S24" s="35" t="n">
        <v>3.6053675215166</v>
      </c>
      <c r="T24" s="34"/>
      <c r="U24" s="61" t="n">
        <v>2.606653425497</v>
      </c>
      <c r="V24" s="37"/>
      <c r="W24" s="61" t="n">
        <v>1.8967551294937</v>
      </c>
      <c r="X24" s="37"/>
      <c r="Y24" s="38" t="n">
        <v>0.85435219167001</v>
      </c>
      <c r="Z24" s="39"/>
      <c r="AA24" s="60" t="n">
        <v>54.941515381739</v>
      </c>
      <c r="AB24" s="32"/>
      <c r="AC24" s="33" t="n">
        <v>48.219597478747</v>
      </c>
      <c r="AD24" s="34"/>
      <c r="AE24" s="60" t="n">
        <v>41.157251430581</v>
      </c>
      <c r="AF24" s="32"/>
      <c r="AL24" s="63"/>
    </row>
    <row r="25" customFormat="false" ht="13.2" hidden="false" customHeight="false" outlineLevel="0" collapsed="false">
      <c r="A25" s="40" t="s">
        <v>29</v>
      </c>
      <c r="B25" s="30"/>
      <c r="C25" s="60"/>
      <c r="D25" s="32" t="s">
        <v>19</v>
      </c>
      <c r="E25" s="60"/>
      <c r="F25" s="32" t="s">
        <v>19</v>
      </c>
      <c r="G25" s="33"/>
      <c r="H25" s="34" t="s">
        <v>19</v>
      </c>
      <c r="I25" s="60"/>
      <c r="J25" s="32" t="s">
        <v>19</v>
      </c>
      <c r="K25" s="60"/>
      <c r="L25" s="41" t="s">
        <v>19</v>
      </c>
      <c r="M25" s="42"/>
      <c r="N25" s="43" t="s">
        <v>19</v>
      </c>
      <c r="O25" s="60"/>
      <c r="P25" s="32" t="s">
        <v>19</v>
      </c>
      <c r="Q25" s="60"/>
      <c r="R25" s="32" t="s">
        <v>19</v>
      </c>
      <c r="S25" s="35"/>
      <c r="T25" s="34" t="s">
        <v>19</v>
      </c>
      <c r="U25" s="61" t="n">
        <v>2.5211983410706</v>
      </c>
      <c r="V25" s="37"/>
      <c r="W25" s="61"/>
      <c r="X25" s="37" t="s">
        <v>19</v>
      </c>
      <c r="Y25" s="38"/>
      <c r="Z25" s="39" t="s">
        <v>19</v>
      </c>
      <c r="AA25" s="60"/>
      <c r="AB25" s="32" t="s">
        <v>19</v>
      </c>
      <c r="AC25" s="33"/>
      <c r="AD25" s="34" t="s">
        <v>19</v>
      </c>
      <c r="AE25" s="60"/>
      <c r="AF25" s="32" t="s">
        <v>19</v>
      </c>
      <c r="AL25" s="63"/>
    </row>
    <row r="26" customFormat="false" ht="13.2" hidden="false" customHeight="false" outlineLevel="0" collapsed="false">
      <c r="A26" s="44" t="s">
        <v>30</v>
      </c>
      <c r="B26" s="45"/>
      <c r="C26" s="46" t="n">
        <v>0.04110044050541</v>
      </c>
      <c r="D26" s="47"/>
      <c r="E26" s="46" t="n">
        <v>0.04110044050541</v>
      </c>
      <c r="F26" s="47"/>
      <c r="G26" s="48" t="n">
        <v>0.0206982583774</v>
      </c>
      <c r="H26" s="49"/>
      <c r="I26" s="46" t="n">
        <v>48.126548098933</v>
      </c>
      <c r="J26" s="47"/>
      <c r="K26" s="46" t="n">
        <v>45.950418947324</v>
      </c>
      <c r="L26" s="50"/>
      <c r="M26" s="51" t="n">
        <v>38.321535898631</v>
      </c>
      <c r="N26" s="52"/>
      <c r="O26" s="46" t="n">
        <v>24.645736077277</v>
      </c>
      <c r="P26" s="47"/>
      <c r="Q26" s="46" t="n">
        <v>18.478675283132</v>
      </c>
      <c r="R26" s="47"/>
      <c r="S26" s="53" t="n">
        <v>17.010154872176</v>
      </c>
      <c r="T26" s="49"/>
      <c r="U26" s="54" t="n">
        <v>5.4071122939528</v>
      </c>
      <c r="V26" s="55"/>
      <c r="W26" s="54" t="n">
        <v>3.9043174910918</v>
      </c>
      <c r="X26" s="55"/>
      <c r="Y26" s="56" t="n">
        <v>3.9665635688755</v>
      </c>
      <c r="Z26" s="57"/>
      <c r="AA26" s="46" t="n">
        <v>58.778177417885</v>
      </c>
      <c r="AB26" s="47"/>
      <c r="AC26" s="48" t="n">
        <v>52.881499881293</v>
      </c>
      <c r="AD26" s="49"/>
      <c r="AE26" s="46" t="n">
        <v>45.140554075736</v>
      </c>
      <c r="AF26" s="47"/>
      <c r="AL26" s="63"/>
    </row>
    <row r="27" customFormat="false" ht="13.2" hidden="false" customHeight="false" outlineLevel="0" collapsed="false">
      <c r="A27" s="44" t="s">
        <v>31</v>
      </c>
      <c r="B27" s="45"/>
      <c r="C27" s="46"/>
      <c r="D27" s="47" t="s">
        <v>27</v>
      </c>
      <c r="E27" s="46"/>
      <c r="F27" s="47" t="s">
        <v>27</v>
      </c>
      <c r="G27" s="48"/>
      <c r="H27" s="49" t="s">
        <v>27</v>
      </c>
      <c r="I27" s="46" t="n">
        <v>66.148865790142</v>
      </c>
      <c r="J27" s="47"/>
      <c r="K27" s="46"/>
      <c r="L27" s="50" t="s">
        <v>19</v>
      </c>
      <c r="M27" s="51"/>
      <c r="N27" s="52" t="s">
        <v>19</v>
      </c>
      <c r="O27" s="46" t="n">
        <v>10.660770483621</v>
      </c>
      <c r="P27" s="47"/>
      <c r="Q27" s="46"/>
      <c r="R27" s="47" t="s">
        <v>19</v>
      </c>
      <c r="S27" s="53"/>
      <c r="T27" s="49" t="s">
        <v>19</v>
      </c>
      <c r="U27" s="54" t="n">
        <v>2.1278119529558</v>
      </c>
      <c r="V27" s="55"/>
      <c r="W27" s="54"/>
      <c r="X27" s="55" t="s">
        <v>19</v>
      </c>
      <c r="Y27" s="56"/>
      <c r="Z27" s="57" t="s">
        <v>19</v>
      </c>
      <c r="AA27" s="46"/>
      <c r="AB27" s="47" t="s">
        <v>19</v>
      </c>
      <c r="AC27" s="48"/>
      <c r="AD27" s="49" t="s">
        <v>19</v>
      </c>
      <c r="AE27" s="46"/>
      <c r="AF27" s="47" t="s">
        <v>19</v>
      </c>
    </row>
    <row r="28" customFormat="false" ht="13.2" hidden="false" customHeight="false" outlineLevel="0" collapsed="false">
      <c r="A28" s="40" t="s">
        <v>32</v>
      </c>
      <c r="B28" s="30"/>
      <c r="C28" s="60" t="n">
        <v>12.977863346371</v>
      </c>
      <c r="D28" s="32"/>
      <c r="E28" s="60"/>
      <c r="F28" s="32" t="s">
        <v>19</v>
      </c>
      <c r="G28" s="33"/>
      <c r="H28" s="34" t="s">
        <v>19</v>
      </c>
      <c r="I28" s="60" t="n">
        <v>40.779372365908</v>
      </c>
      <c r="J28" s="32"/>
      <c r="K28" s="60"/>
      <c r="L28" s="41" t="s">
        <v>19</v>
      </c>
      <c r="M28" s="42"/>
      <c r="N28" s="43" t="s">
        <v>19</v>
      </c>
      <c r="O28" s="60" t="n">
        <v>13.937752999624</v>
      </c>
      <c r="P28" s="32"/>
      <c r="Q28" s="60"/>
      <c r="R28" s="32" t="s">
        <v>19</v>
      </c>
      <c r="S28" s="35"/>
      <c r="T28" s="34" t="s">
        <v>19</v>
      </c>
      <c r="U28" s="61" t="n">
        <v>1.7308067156995</v>
      </c>
      <c r="V28" s="37"/>
      <c r="W28" s="61"/>
      <c r="X28" s="37" t="s">
        <v>19</v>
      </c>
      <c r="Y28" s="38"/>
      <c r="Z28" s="39" t="s">
        <v>19</v>
      </c>
      <c r="AA28" s="60"/>
      <c r="AB28" s="32" t="s">
        <v>19</v>
      </c>
      <c r="AC28" s="33"/>
      <c r="AD28" s="34" t="s">
        <v>19</v>
      </c>
      <c r="AE28" s="60"/>
      <c r="AF28" s="32" t="s">
        <v>19</v>
      </c>
    </row>
    <row r="29" customFormat="false" ht="13.2" hidden="false" customHeight="false" outlineLevel="0" collapsed="false">
      <c r="A29" s="40" t="s">
        <v>33</v>
      </c>
      <c r="B29" s="67"/>
      <c r="C29" s="60" t="n">
        <v>6.236355846475</v>
      </c>
      <c r="D29" s="32"/>
      <c r="E29" s="60" t="n">
        <v>4.4248308638754</v>
      </c>
      <c r="F29" s="32"/>
      <c r="G29" s="33" t="n">
        <v>0.75666529830408</v>
      </c>
      <c r="H29" s="34"/>
      <c r="I29" s="60" t="n">
        <v>79.695566102242</v>
      </c>
      <c r="J29" s="32"/>
      <c r="K29" s="60" t="n">
        <v>68.387013286626</v>
      </c>
      <c r="L29" s="41"/>
      <c r="M29" s="42" t="n">
        <v>47.906917345893</v>
      </c>
      <c r="N29" s="43"/>
      <c r="O29" s="60" t="n">
        <v>38.569745204537</v>
      </c>
      <c r="P29" s="32"/>
      <c r="Q29" s="60" t="n">
        <v>35.196365158556</v>
      </c>
      <c r="R29" s="32"/>
      <c r="S29" s="35" t="n">
        <v>16.706259134411</v>
      </c>
      <c r="T29" s="34"/>
      <c r="U29" s="61" t="n">
        <v>2.5042034172503</v>
      </c>
      <c r="V29" s="37"/>
      <c r="W29" s="61" t="n">
        <v>1.7934048945859</v>
      </c>
      <c r="X29" s="37"/>
      <c r="Y29" s="38" t="n">
        <v>0.45020864789833</v>
      </c>
      <c r="Z29" s="39"/>
      <c r="AA29" s="60" t="n">
        <v>85.833190371595</v>
      </c>
      <c r="AB29" s="32"/>
      <c r="AC29" s="33" t="n">
        <v>70.373348593167</v>
      </c>
      <c r="AD29" s="34"/>
      <c r="AE29" s="60" t="n">
        <v>48.70886179691</v>
      </c>
      <c r="AF29" s="32"/>
    </row>
    <row r="30" customFormat="false" ht="13.2" hidden="false" customHeight="false" outlineLevel="0" collapsed="false">
      <c r="A30" s="44" t="s">
        <v>34</v>
      </c>
      <c r="B30" s="45"/>
      <c r="C30" s="46" t="n">
        <v>20.411631649182</v>
      </c>
      <c r="D30" s="47"/>
      <c r="E30" s="46" t="n">
        <v>20.012464038706</v>
      </c>
      <c r="F30" s="47"/>
      <c r="G30" s="48" t="n">
        <v>17.281663567392</v>
      </c>
      <c r="H30" s="49"/>
      <c r="I30" s="46" t="n">
        <v>58.953136748807</v>
      </c>
      <c r="J30" s="47"/>
      <c r="K30" s="46" t="n">
        <v>56.617317690325</v>
      </c>
      <c r="L30" s="50"/>
      <c r="M30" s="51" t="n">
        <v>52.571479049803</v>
      </c>
      <c r="N30" s="52"/>
      <c r="O30" s="46"/>
      <c r="P30" s="47" t="s">
        <v>19</v>
      </c>
      <c r="Q30" s="46"/>
      <c r="R30" s="47" t="s">
        <v>19</v>
      </c>
      <c r="S30" s="53"/>
      <c r="T30" s="49" t="s">
        <v>19</v>
      </c>
      <c r="U30" s="54"/>
      <c r="V30" s="55" t="s">
        <v>19</v>
      </c>
      <c r="W30" s="54"/>
      <c r="X30" s="55" t="s">
        <v>19</v>
      </c>
      <c r="Y30" s="56"/>
      <c r="Z30" s="57" t="s">
        <v>19</v>
      </c>
      <c r="AA30" s="46"/>
      <c r="AB30" s="47" t="s">
        <v>19</v>
      </c>
      <c r="AC30" s="48"/>
      <c r="AD30" s="49" t="s">
        <v>19</v>
      </c>
      <c r="AE30" s="46"/>
      <c r="AF30" s="47" t="s">
        <v>19</v>
      </c>
    </row>
    <row r="31" customFormat="false" ht="13.2" hidden="false" customHeight="false" outlineLevel="0" collapsed="false">
      <c r="A31" s="44" t="s">
        <v>35</v>
      </c>
      <c r="B31" s="45"/>
      <c r="C31" s="46" t="n">
        <v>22.95303752071</v>
      </c>
      <c r="D31" s="47"/>
      <c r="E31" s="46"/>
      <c r="F31" s="47" t="s">
        <v>19</v>
      </c>
      <c r="G31" s="48"/>
      <c r="H31" s="49" t="s">
        <v>19</v>
      </c>
      <c r="I31" s="46" t="n">
        <v>57.489666689323</v>
      </c>
      <c r="J31" s="47"/>
      <c r="K31" s="46" t="n">
        <v>55.265050052323</v>
      </c>
      <c r="L31" s="50"/>
      <c r="M31" s="51" t="n">
        <v>36.925532562124</v>
      </c>
      <c r="N31" s="52"/>
      <c r="O31" s="46" t="n">
        <v>20.975589865591</v>
      </c>
      <c r="P31" s="47"/>
      <c r="Q31" s="46" t="n">
        <v>19.969924398577</v>
      </c>
      <c r="R31" s="47"/>
      <c r="S31" s="53" t="n">
        <v>9.2595625195659</v>
      </c>
      <c r="T31" s="49"/>
      <c r="U31" s="54" t="n">
        <v>1.8097427864227</v>
      </c>
      <c r="V31" s="55"/>
      <c r="W31" s="54" t="n">
        <v>1.700027981954</v>
      </c>
      <c r="X31" s="55"/>
      <c r="Y31" s="56" t="n">
        <v>0.60891622837733</v>
      </c>
      <c r="Z31" s="57"/>
      <c r="AA31" s="46" t="n">
        <v>70.601242573403</v>
      </c>
      <c r="AB31" s="47"/>
      <c r="AC31" s="48"/>
      <c r="AD31" s="49" t="s">
        <v>19</v>
      </c>
      <c r="AE31" s="46"/>
      <c r="AF31" s="47" t="s">
        <v>19</v>
      </c>
    </row>
    <row r="32" customFormat="false" ht="13.2" hidden="false" customHeight="false" outlineLevel="0" collapsed="false">
      <c r="A32" s="40" t="s">
        <v>36</v>
      </c>
      <c r="B32" s="30"/>
      <c r="C32" s="60" t="n">
        <v>0.21684298328618</v>
      </c>
      <c r="D32" s="32"/>
      <c r="E32" s="60"/>
      <c r="F32" s="32" t="s">
        <v>19</v>
      </c>
      <c r="G32" s="33"/>
      <c r="H32" s="34" t="s">
        <v>19</v>
      </c>
      <c r="I32" s="60" t="n">
        <v>36.762971872063</v>
      </c>
      <c r="J32" s="32"/>
      <c r="K32" s="60"/>
      <c r="L32" s="41" t="s">
        <v>19</v>
      </c>
      <c r="M32" s="42"/>
      <c r="N32" s="43" t="s">
        <v>19</v>
      </c>
      <c r="O32" s="60" t="n">
        <v>22.613885847914</v>
      </c>
      <c r="P32" s="32"/>
      <c r="Q32" s="60"/>
      <c r="R32" s="32" t="s">
        <v>19</v>
      </c>
      <c r="S32" s="35"/>
      <c r="T32" s="34" t="s">
        <v>19</v>
      </c>
      <c r="U32" s="61" t="n">
        <v>1.6645150344251</v>
      </c>
      <c r="V32" s="37"/>
      <c r="W32" s="61"/>
      <c r="X32" s="37" t="s">
        <v>19</v>
      </c>
      <c r="Y32" s="38"/>
      <c r="Z32" s="39" t="s">
        <v>19</v>
      </c>
      <c r="AA32" s="60" t="n">
        <v>41.634336938302</v>
      </c>
      <c r="AB32" s="32"/>
      <c r="AC32" s="33"/>
      <c r="AD32" s="34" t="s">
        <v>19</v>
      </c>
      <c r="AE32" s="60"/>
      <c r="AF32" s="32" t="s">
        <v>19</v>
      </c>
    </row>
    <row r="33" customFormat="false" ht="13.2" hidden="false" customHeight="false" outlineLevel="0" collapsed="false">
      <c r="A33" s="40" t="s">
        <v>37</v>
      </c>
      <c r="B33" s="30"/>
      <c r="C33" s="60" t="n">
        <v>27.82074554295</v>
      </c>
      <c r="D33" s="32"/>
      <c r="E33" s="60"/>
      <c r="F33" s="32" t="s">
        <v>19</v>
      </c>
      <c r="G33" s="33"/>
      <c r="H33" s="34" t="s">
        <v>19</v>
      </c>
      <c r="I33" s="60" t="n">
        <v>48.37868719611</v>
      </c>
      <c r="J33" s="32"/>
      <c r="K33" s="60"/>
      <c r="L33" s="41" t="s">
        <v>19</v>
      </c>
      <c r="M33" s="42"/>
      <c r="N33" s="43" t="s">
        <v>19</v>
      </c>
      <c r="O33" s="60" t="n">
        <v>8.8897197981386</v>
      </c>
      <c r="P33" s="32"/>
      <c r="Q33" s="60"/>
      <c r="R33" s="32" t="s">
        <v>19</v>
      </c>
      <c r="S33" s="35"/>
      <c r="T33" s="34" t="s">
        <v>19</v>
      </c>
      <c r="U33" s="61" t="n">
        <v>1.2</v>
      </c>
      <c r="V33" s="37"/>
      <c r="W33" s="61" t="n">
        <v>1</v>
      </c>
      <c r="X33" s="37"/>
      <c r="Y33" s="38"/>
      <c r="Z33" s="39" t="s">
        <v>19</v>
      </c>
      <c r="AA33" s="60" t="n">
        <v>78.113677385168</v>
      </c>
      <c r="AB33" s="32"/>
      <c r="AC33" s="33"/>
      <c r="AD33" s="34" t="s">
        <v>19</v>
      </c>
      <c r="AE33" s="60"/>
      <c r="AF33" s="32" t="s">
        <v>19</v>
      </c>
    </row>
    <row r="34" customFormat="false" ht="13.2" hidden="false" customHeight="false" outlineLevel="0" collapsed="false">
      <c r="A34" s="44" t="s">
        <v>38</v>
      </c>
      <c r="B34" s="45"/>
      <c r="C34" s="46" t="n">
        <v>33.545274542094</v>
      </c>
      <c r="D34" s="47"/>
      <c r="E34" s="46"/>
      <c r="F34" s="47" t="s">
        <v>19</v>
      </c>
      <c r="G34" s="48"/>
      <c r="H34" s="49" t="s">
        <v>19</v>
      </c>
      <c r="I34" s="46" t="n">
        <v>55.151293503561</v>
      </c>
      <c r="J34" s="47"/>
      <c r="K34" s="46"/>
      <c r="L34" s="50" t="s">
        <v>19</v>
      </c>
      <c r="M34" s="51"/>
      <c r="N34" s="52" t="s">
        <v>19</v>
      </c>
      <c r="O34" s="46" t="n">
        <v>13.95414529761</v>
      </c>
      <c r="P34" s="47"/>
      <c r="Q34" s="46"/>
      <c r="R34" s="47" t="s">
        <v>19</v>
      </c>
      <c r="S34" s="53"/>
      <c r="T34" s="49" t="s">
        <v>19</v>
      </c>
      <c r="U34" s="54" t="n">
        <v>3.3466928832054</v>
      </c>
      <c r="V34" s="55"/>
      <c r="W34" s="54"/>
      <c r="X34" s="55" t="s">
        <v>19</v>
      </c>
      <c r="Y34" s="56"/>
      <c r="Z34" s="57" t="s">
        <v>19</v>
      </c>
      <c r="AA34" s="46"/>
      <c r="AB34" s="47" t="s">
        <v>19</v>
      </c>
      <c r="AC34" s="48"/>
      <c r="AD34" s="49" t="s">
        <v>19</v>
      </c>
      <c r="AE34" s="46"/>
      <c r="AF34" s="47" t="s">
        <v>19</v>
      </c>
    </row>
    <row r="35" customFormat="false" ht="13.2" hidden="false" customHeight="false" outlineLevel="0" collapsed="false">
      <c r="A35" s="44" t="s">
        <v>39</v>
      </c>
      <c r="B35" s="45"/>
      <c r="C35" s="46" t="n">
        <v>3.7708175231272</v>
      </c>
      <c r="D35" s="47"/>
      <c r="E35" s="46" t="n">
        <v>3.4019538884696</v>
      </c>
      <c r="F35" s="47"/>
      <c r="G35" s="48" t="n">
        <v>3.0954814107689</v>
      </c>
      <c r="H35" s="49"/>
      <c r="I35" s="46" t="n">
        <v>22.245273126547</v>
      </c>
      <c r="J35" s="47"/>
      <c r="K35" s="46" t="n">
        <v>16.786569341834</v>
      </c>
      <c r="L35" s="50"/>
      <c r="M35" s="51" t="n">
        <v>15.813689928569</v>
      </c>
      <c r="N35" s="52"/>
      <c r="O35" s="46" t="n">
        <v>30.202322322322</v>
      </c>
      <c r="P35" s="47"/>
      <c r="Q35" s="46" t="n">
        <v>10.176358828314</v>
      </c>
      <c r="R35" s="47"/>
      <c r="S35" s="53" t="n">
        <v>6.7565924754366</v>
      </c>
      <c r="T35" s="49"/>
      <c r="U35" s="54" t="n">
        <v>0.69734881111952</v>
      </c>
      <c r="V35" s="55"/>
      <c r="W35" s="54" t="n">
        <v>0.06522400970314</v>
      </c>
      <c r="X35" s="55"/>
      <c r="Y35" s="56" t="n">
        <v>0.04139810333287</v>
      </c>
      <c r="Z35" s="57"/>
      <c r="AA35" s="46" t="n">
        <v>35.527250921518</v>
      </c>
      <c r="AB35" s="47"/>
      <c r="AC35" s="48" t="n">
        <v>21.560727969735</v>
      </c>
      <c r="AD35" s="49"/>
      <c r="AE35" s="46" t="n">
        <v>19.350680398322</v>
      </c>
      <c r="AF35" s="47"/>
    </row>
    <row r="36" customFormat="false" ht="13.2" hidden="false" customHeight="false" outlineLevel="0" collapsed="false">
      <c r="A36" s="40" t="s">
        <v>40</v>
      </c>
      <c r="B36" s="30"/>
      <c r="C36" s="60" t="n">
        <v>3.471127371659</v>
      </c>
      <c r="D36" s="32"/>
      <c r="E36" s="60"/>
      <c r="F36" s="32" t="s">
        <v>19</v>
      </c>
      <c r="G36" s="33"/>
      <c r="H36" s="34" t="s">
        <v>19</v>
      </c>
      <c r="I36" s="60" t="n">
        <v>34.958891920245</v>
      </c>
      <c r="J36" s="32"/>
      <c r="K36" s="60"/>
      <c r="L36" s="41" t="s">
        <v>19</v>
      </c>
      <c r="M36" s="42"/>
      <c r="N36" s="43" t="s">
        <v>19</v>
      </c>
      <c r="O36" s="60" t="n">
        <v>3.9691026686235</v>
      </c>
      <c r="P36" s="32"/>
      <c r="Q36" s="60"/>
      <c r="R36" s="32" t="s">
        <v>19</v>
      </c>
      <c r="S36" s="35"/>
      <c r="T36" s="34" t="s">
        <v>19</v>
      </c>
      <c r="U36" s="61" t="n">
        <v>0.423990737219</v>
      </c>
      <c r="V36" s="37"/>
      <c r="W36" s="61"/>
      <c r="X36" s="37" t="s">
        <v>19</v>
      </c>
      <c r="Y36" s="38"/>
      <c r="Z36" s="39" t="s">
        <v>19</v>
      </c>
      <c r="AA36" s="60" t="n">
        <v>38.430019291905</v>
      </c>
      <c r="AB36" s="32"/>
      <c r="AC36" s="33"/>
      <c r="AD36" s="34" t="s">
        <v>19</v>
      </c>
      <c r="AE36" s="60"/>
      <c r="AF36" s="32" t="s">
        <v>19</v>
      </c>
    </row>
    <row r="37" customFormat="false" ht="13.2" hidden="false" customHeight="false" outlineLevel="0" collapsed="false">
      <c r="A37" s="40" t="s">
        <v>41</v>
      </c>
      <c r="B37" s="30"/>
      <c r="C37" s="60" t="n">
        <v>0.73541023631601</v>
      </c>
      <c r="D37" s="32"/>
      <c r="E37" s="60" t="n">
        <v>0.73541023631601</v>
      </c>
      <c r="F37" s="32"/>
      <c r="G37" s="33" t="n">
        <v>0.4703461687992</v>
      </c>
      <c r="H37" s="34"/>
      <c r="I37" s="60" t="n">
        <v>60.471515907299</v>
      </c>
      <c r="J37" s="32"/>
      <c r="K37" s="60" t="n">
        <v>53.515926374659</v>
      </c>
      <c r="L37" s="41"/>
      <c r="M37" s="42" t="n">
        <v>51.016418947989</v>
      </c>
      <c r="N37" s="43"/>
      <c r="O37" s="60" t="n">
        <v>17.182630802347</v>
      </c>
      <c r="P37" s="32"/>
      <c r="Q37" s="60" t="n">
        <v>12.990798266701</v>
      </c>
      <c r="R37" s="32"/>
      <c r="S37" s="35" t="n">
        <v>12.420128295174</v>
      </c>
      <c r="T37" s="34"/>
      <c r="U37" s="61" t="n">
        <v>1.2388053324376</v>
      </c>
      <c r="V37" s="37"/>
      <c r="W37" s="61" t="n">
        <v>0.74216616810938</v>
      </c>
      <c r="X37" s="37"/>
      <c r="Y37" s="38" t="n">
        <v>0.66036979884861</v>
      </c>
      <c r="Z37" s="39"/>
      <c r="AA37" s="60" t="n">
        <v>64.801329116216</v>
      </c>
      <c r="AB37" s="32"/>
      <c r="AC37" s="33" t="n">
        <v>54.609651290492</v>
      </c>
      <c r="AD37" s="34"/>
      <c r="AE37" s="60" t="n">
        <v>51.598388933827</v>
      </c>
      <c r="AF37" s="32"/>
    </row>
    <row r="38" customFormat="false" ht="13.2" hidden="false" customHeight="false" outlineLevel="0" collapsed="false">
      <c r="A38" s="44" t="s">
        <v>42</v>
      </c>
      <c r="B38" s="45"/>
      <c r="C38" s="46" t="n">
        <v>37.624255557808</v>
      </c>
      <c r="D38" s="47"/>
      <c r="E38" s="46" t="n">
        <v>29.998063573681</v>
      </c>
      <c r="F38" s="47"/>
      <c r="G38" s="48" t="n">
        <v>13.422712456221</v>
      </c>
      <c r="H38" s="49"/>
      <c r="I38" s="46" t="n">
        <v>73.991611342809</v>
      </c>
      <c r="J38" s="47"/>
      <c r="K38" s="46" t="n">
        <v>58.178589740659</v>
      </c>
      <c r="L38" s="50"/>
      <c r="M38" s="51" t="n">
        <v>42.721223132516</v>
      </c>
      <c r="N38" s="52"/>
      <c r="O38" s="46" t="n">
        <v>9.448396302567</v>
      </c>
      <c r="P38" s="47"/>
      <c r="Q38" s="46" t="n">
        <v>7.0423780076723</v>
      </c>
      <c r="R38" s="47"/>
      <c r="S38" s="53" t="n">
        <v>3.2857401263892</v>
      </c>
      <c r="T38" s="49"/>
      <c r="U38" s="54" t="n">
        <v>2.7498039026269</v>
      </c>
      <c r="V38" s="55"/>
      <c r="W38" s="54" t="n">
        <v>1.3136221024909</v>
      </c>
      <c r="X38" s="55"/>
      <c r="Y38" s="56" t="n">
        <v>0.53098344359623</v>
      </c>
      <c r="Z38" s="57"/>
      <c r="AA38" s="46" t="n">
        <v>92.188924029512</v>
      </c>
      <c r="AB38" s="47"/>
      <c r="AC38" s="48" t="n">
        <v>68.322027530228</v>
      </c>
      <c r="AD38" s="49"/>
      <c r="AE38" s="46" t="n">
        <v>50.841437636706</v>
      </c>
      <c r="AF38" s="47"/>
    </row>
    <row r="39" customFormat="false" ht="13.2" hidden="false" customHeight="false" outlineLevel="0" collapsed="false">
      <c r="A39" s="44" t="s">
        <v>43</v>
      </c>
      <c r="B39" s="45"/>
      <c r="C39" s="46"/>
      <c r="D39" s="47" t="s">
        <v>19</v>
      </c>
      <c r="E39" s="46"/>
      <c r="F39" s="47" t="s">
        <v>19</v>
      </c>
      <c r="G39" s="48"/>
      <c r="H39" s="49" t="s">
        <v>19</v>
      </c>
      <c r="I39" s="46"/>
      <c r="J39" s="47" t="s">
        <v>19</v>
      </c>
      <c r="K39" s="46"/>
      <c r="L39" s="50" t="s">
        <v>19</v>
      </c>
      <c r="M39" s="51"/>
      <c r="N39" s="52" t="s">
        <v>19</v>
      </c>
      <c r="O39" s="46"/>
      <c r="P39" s="47" t="s">
        <v>19</v>
      </c>
      <c r="Q39" s="46"/>
      <c r="R39" s="47" t="s">
        <v>19</v>
      </c>
      <c r="S39" s="53"/>
      <c r="T39" s="49" t="s">
        <v>19</v>
      </c>
      <c r="U39" s="54"/>
      <c r="V39" s="55" t="s">
        <v>19</v>
      </c>
      <c r="W39" s="54"/>
      <c r="X39" s="55" t="s">
        <v>19</v>
      </c>
      <c r="Y39" s="56"/>
      <c r="Z39" s="57" t="s">
        <v>19</v>
      </c>
      <c r="AA39" s="46"/>
      <c r="AB39" s="47" t="s">
        <v>19</v>
      </c>
      <c r="AC39" s="48"/>
      <c r="AD39" s="49" t="s">
        <v>19</v>
      </c>
      <c r="AE39" s="46"/>
      <c r="AF39" s="47" t="s">
        <v>19</v>
      </c>
    </row>
    <row r="40" customFormat="false" ht="13.2" hidden="false" customHeight="false" outlineLevel="0" collapsed="false">
      <c r="A40" s="40" t="s">
        <v>44</v>
      </c>
      <c r="B40" s="30"/>
      <c r="C40" s="60" t="n">
        <v>0.63736317799023</v>
      </c>
      <c r="D40" s="32"/>
      <c r="E40" s="60" t="n">
        <v>0.63736317799023</v>
      </c>
      <c r="F40" s="32"/>
      <c r="G40" s="33" t="n">
        <v>0.50235809088141</v>
      </c>
      <c r="H40" s="34"/>
      <c r="I40" s="60" t="n">
        <v>72.574235200861</v>
      </c>
      <c r="J40" s="32"/>
      <c r="K40" s="60"/>
      <c r="L40" s="41" t="s">
        <v>19</v>
      </c>
      <c r="M40" s="42"/>
      <c r="N40" s="43" t="s">
        <v>19</v>
      </c>
      <c r="O40" s="60" t="n">
        <v>45.710752973926</v>
      </c>
      <c r="P40" s="32"/>
      <c r="Q40" s="60"/>
      <c r="R40" s="32" t="s">
        <v>19</v>
      </c>
      <c r="S40" s="35"/>
      <c r="T40" s="34" t="s">
        <v>19</v>
      </c>
      <c r="U40" s="61" t="n">
        <v>2.9689271300324</v>
      </c>
      <c r="V40" s="37"/>
      <c r="W40" s="61"/>
      <c r="X40" s="37" t="s">
        <v>19</v>
      </c>
      <c r="Y40" s="38"/>
      <c r="Z40" s="39" t="s">
        <v>19</v>
      </c>
      <c r="AA40" s="60" t="n">
        <v>79.416347528516</v>
      </c>
      <c r="AB40" s="32"/>
      <c r="AC40" s="33" t="n">
        <v>77.777514845232</v>
      </c>
      <c r="AD40" s="34"/>
      <c r="AE40" s="60" t="n">
        <v>69.650732028495</v>
      </c>
      <c r="AF40" s="32"/>
    </row>
    <row r="41" customFormat="false" ht="13.2" hidden="false" customHeight="false" outlineLevel="0" collapsed="false">
      <c r="A41" s="40" t="s">
        <v>45</v>
      </c>
      <c r="B41" s="67"/>
      <c r="C41" s="60"/>
      <c r="D41" s="32" t="s">
        <v>27</v>
      </c>
      <c r="E41" s="60"/>
      <c r="F41" s="32" t="s">
        <v>27</v>
      </c>
      <c r="G41" s="33"/>
      <c r="H41" s="34" t="s">
        <v>27</v>
      </c>
      <c r="I41" s="60" t="n">
        <v>52.316210355108</v>
      </c>
      <c r="J41" s="32"/>
      <c r="K41" s="60" t="n">
        <v>51.417395422435</v>
      </c>
      <c r="L41" s="41"/>
      <c r="M41" s="42" t="n">
        <v>44.673561572184</v>
      </c>
      <c r="N41" s="43"/>
      <c r="O41" s="60" t="n">
        <v>35.877569952362</v>
      </c>
      <c r="P41" s="32"/>
      <c r="Q41" s="60" t="n">
        <v>33.771792806279</v>
      </c>
      <c r="R41" s="32"/>
      <c r="S41" s="35" t="n">
        <v>27.445248240815</v>
      </c>
      <c r="T41" s="34"/>
      <c r="U41" s="61" t="n">
        <v>3.3323706494757</v>
      </c>
      <c r="V41" s="37"/>
      <c r="W41" s="61" t="n">
        <v>2.6634497848146</v>
      </c>
      <c r="X41" s="37"/>
      <c r="Y41" s="38" t="n">
        <v>1.2429133066517</v>
      </c>
      <c r="Z41" s="39"/>
      <c r="AA41" s="60" t="n">
        <v>63.64937731196</v>
      </c>
      <c r="AB41" s="32"/>
      <c r="AC41" s="33" t="n">
        <v>62.553034603846</v>
      </c>
      <c r="AD41" s="34"/>
      <c r="AE41" s="60" t="n">
        <v>55.510875178905</v>
      </c>
      <c r="AF41" s="32"/>
    </row>
    <row r="42" customFormat="false" ht="13.2" hidden="false" customHeight="false" outlineLevel="0" collapsed="false">
      <c r="A42" s="44" t="s">
        <v>46</v>
      </c>
      <c r="B42" s="45"/>
      <c r="C42" s="46" t="n">
        <v>1.3058864238296</v>
      </c>
      <c r="D42" s="47"/>
      <c r="E42" s="46" t="n">
        <v>1.2978366168247</v>
      </c>
      <c r="F42" s="47"/>
      <c r="G42" s="48" t="n">
        <v>1.028008027538</v>
      </c>
      <c r="H42" s="49"/>
      <c r="I42" s="46" t="n">
        <v>56.189166599261</v>
      </c>
      <c r="J42" s="47"/>
      <c r="K42" s="46" t="n">
        <v>54.180484779854</v>
      </c>
      <c r="L42" s="50"/>
      <c r="M42" s="51"/>
      <c r="N42" s="52" t="s">
        <v>47</v>
      </c>
      <c r="O42" s="46" t="n">
        <v>38.765299740909</v>
      </c>
      <c r="P42" s="47"/>
      <c r="Q42" s="46" t="n">
        <v>36.721930798586</v>
      </c>
      <c r="R42" s="47"/>
      <c r="S42" s="53"/>
      <c r="T42" s="49" t="s">
        <v>19</v>
      </c>
      <c r="U42" s="54" t="n">
        <v>2.893622362904</v>
      </c>
      <c r="V42" s="55"/>
      <c r="W42" s="54" t="n">
        <v>2.6583806174393</v>
      </c>
      <c r="X42" s="55"/>
      <c r="Y42" s="56" t="n">
        <v>1.9752502262327</v>
      </c>
      <c r="Z42" s="57"/>
      <c r="AA42" s="46" t="n">
        <v>59.676337065387</v>
      </c>
      <c r="AB42" s="47"/>
      <c r="AC42" s="48" t="n">
        <v>57.014677075922</v>
      </c>
      <c r="AD42" s="49"/>
      <c r="AE42" s="46" t="n">
        <v>50.003999962935</v>
      </c>
      <c r="AF42" s="47"/>
    </row>
    <row r="43" customFormat="false" ht="13.2" hidden="false" customHeight="false" outlineLevel="0" collapsed="false">
      <c r="A43" s="44" t="s">
        <v>48</v>
      </c>
      <c r="B43" s="45"/>
      <c r="C43" s="46" t="n">
        <v>28.494783580872</v>
      </c>
      <c r="D43" s="47"/>
      <c r="E43" s="46" t="n">
        <v>28.204817282794</v>
      </c>
      <c r="F43" s="47"/>
      <c r="G43" s="48" t="n">
        <v>18.805041962016</v>
      </c>
      <c r="H43" s="49"/>
      <c r="I43" s="46" t="n">
        <v>79.143156793499</v>
      </c>
      <c r="J43" s="47"/>
      <c r="K43" s="46" t="n">
        <v>76.831591118155</v>
      </c>
      <c r="L43" s="50"/>
      <c r="M43" s="51" t="n">
        <v>71.441720859653</v>
      </c>
      <c r="N43" s="52"/>
      <c r="O43" s="46" t="n">
        <v>28.043039089461</v>
      </c>
      <c r="P43" s="47"/>
      <c r="Q43" s="46" t="n">
        <v>26.588057101892</v>
      </c>
      <c r="R43" s="47"/>
      <c r="S43" s="53" t="n">
        <v>23.380959819508</v>
      </c>
      <c r="T43" s="49"/>
      <c r="U43" s="54" t="n">
        <v>2.7024726590593</v>
      </c>
      <c r="V43" s="55"/>
      <c r="W43" s="54" t="n">
        <v>2.5276756055429</v>
      </c>
      <c r="X43" s="55"/>
      <c r="Y43" s="56" t="n">
        <v>1.810644077099</v>
      </c>
      <c r="Z43" s="57"/>
      <c r="AA43" s="46" t="n">
        <v>74.529129949608</v>
      </c>
      <c r="AB43" s="47"/>
      <c r="AC43" s="48" t="n">
        <v>71.869731206725</v>
      </c>
      <c r="AD43" s="49"/>
      <c r="AE43" s="46" t="n">
        <v>68.33693013565</v>
      </c>
      <c r="AF43" s="47"/>
    </row>
    <row r="44" customFormat="false" ht="13.2" hidden="false" customHeight="false" outlineLevel="0" collapsed="false">
      <c r="A44" s="40" t="s">
        <v>49</v>
      </c>
      <c r="B44" s="30"/>
      <c r="C44" s="60" t="n">
        <v>25.713401162871</v>
      </c>
      <c r="D44" s="32"/>
      <c r="E44" s="60"/>
      <c r="F44" s="32" t="s">
        <v>19</v>
      </c>
      <c r="G44" s="33"/>
      <c r="H44" s="34" t="s">
        <v>19</v>
      </c>
      <c r="I44" s="60" t="n">
        <v>46.335335905364</v>
      </c>
      <c r="J44" s="32"/>
      <c r="K44" s="60" t="n">
        <v>45.692254003372</v>
      </c>
      <c r="L44" s="41"/>
      <c r="M44" s="42" t="n">
        <v>41.521121028987</v>
      </c>
      <c r="N44" s="43"/>
      <c r="O44" s="60" t="n">
        <v>10.214510855187</v>
      </c>
      <c r="P44" s="32"/>
      <c r="Q44" s="60" t="n">
        <v>8.4000738820625</v>
      </c>
      <c r="R44" s="32"/>
      <c r="S44" s="35" t="n">
        <v>7.1256509267626</v>
      </c>
      <c r="T44" s="34"/>
      <c r="U44" s="61"/>
      <c r="V44" s="37" t="s">
        <v>19</v>
      </c>
      <c r="W44" s="61"/>
      <c r="X44" s="37" t="s">
        <v>19</v>
      </c>
      <c r="Y44" s="38"/>
      <c r="Z44" s="39" t="s">
        <v>19</v>
      </c>
      <c r="AA44" s="60" t="n">
        <v>69.64903896203</v>
      </c>
      <c r="AB44" s="32"/>
      <c r="AC44" s="33"/>
      <c r="AD44" s="34" t="s">
        <v>19</v>
      </c>
      <c r="AE44" s="60"/>
      <c r="AF44" s="32" t="s">
        <v>19</v>
      </c>
    </row>
    <row r="45" customFormat="false" ht="13.2" hidden="false" customHeight="false" outlineLevel="0" collapsed="false">
      <c r="A45" s="68" t="s">
        <v>50</v>
      </c>
      <c r="B45" s="69"/>
      <c r="C45" s="60" t="n">
        <v>9.3192519406096</v>
      </c>
      <c r="D45" s="32"/>
      <c r="E45" s="60" t="n">
        <v>9.3017273413076</v>
      </c>
      <c r="F45" s="32"/>
      <c r="G45" s="33" t="n">
        <v>4.4021071923374</v>
      </c>
      <c r="H45" s="34"/>
      <c r="I45" s="60" t="n">
        <v>46.898801458638</v>
      </c>
      <c r="J45" s="32"/>
      <c r="K45" s="60" t="n">
        <v>45.131074998049</v>
      </c>
      <c r="L45" s="41"/>
      <c r="M45" s="42" t="n">
        <v>32.590169560757</v>
      </c>
      <c r="N45" s="43"/>
      <c r="O45" s="60" t="n">
        <v>28.515227919942</v>
      </c>
      <c r="P45" s="32"/>
      <c r="Q45" s="60" t="n">
        <v>24.31398750699</v>
      </c>
      <c r="R45" s="32"/>
      <c r="S45" s="35" t="n">
        <v>18.02999161812</v>
      </c>
      <c r="T45" s="34"/>
      <c r="U45" s="61" t="n">
        <v>2.7382295004698</v>
      </c>
      <c r="V45" s="37"/>
      <c r="W45" s="61" t="n">
        <v>1.5680064977553</v>
      </c>
      <c r="X45" s="37"/>
      <c r="Y45" s="38" t="n">
        <v>0.71692842652688</v>
      </c>
      <c r="Z45" s="39"/>
      <c r="AA45" s="60" t="n">
        <v>56.451980101916</v>
      </c>
      <c r="AB45" s="32"/>
      <c r="AC45" s="33" t="n">
        <v>51.091999922383</v>
      </c>
      <c r="AD45" s="34"/>
      <c r="AE45" s="60" t="n">
        <v>39.622077320704</v>
      </c>
      <c r="AF45" s="32"/>
    </row>
    <row r="46" customFormat="false" ht="13.2" hidden="false" customHeight="false" outlineLevel="0" collapsed="false">
      <c r="A46" s="70" t="s">
        <v>51</v>
      </c>
      <c r="B46" s="71"/>
      <c r="C46" s="46" t="n">
        <v>4.6703293344187</v>
      </c>
      <c r="D46" s="47"/>
      <c r="E46" s="46"/>
      <c r="F46" s="47" t="s">
        <v>19</v>
      </c>
      <c r="G46" s="48"/>
      <c r="H46" s="49" t="s">
        <v>19</v>
      </c>
      <c r="I46" s="46" t="n">
        <v>59.675787910202</v>
      </c>
      <c r="J46" s="47"/>
      <c r="K46" s="46"/>
      <c r="L46" s="50" t="s">
        <v>19</v>
      </c>
      <c r="M46" s="51"/>
      <c r="N46" s="52" t="s">
        <v>19</v>
      </c>
      <c r="O46" s="46" t="n">
        <v>20.915476892696</v>
      </c>
      <c r="P46" s="47"/>
      <c r="Q46" s="46"/>
      <c r="R46" s="47" t="s">
        <v>19</v>
      </c>
      <c r="S46" s="53"/>
      <c r="T46" s="49" t="s">
        <v>19</v>
      </c>
      <c r="U46" s="54" t="n">
        <v>4.9138947449123</v>
      </c>
      <c r="V46" s="55"/>
      <c r="W46" s="54"/>
      <c r="X46" s="55" t="s">
        <v>19</v>
      </c>
      <c r="Y46" s="56"/>
      <c r="Z46" s="57" t="s">
        <v>19</v>
      </c>
      <c r="AA46" s="46" t="n">
        <v>75.999536845451</v>
      </c>
      <c r="AB46" s="47"/>
      <c r="AC46" s="48"/>
      <c r="AD46" s="49" t="s">
        <v>19</v>
      </c>
      <c r="AE46" s="46"/>
      <c r="AF46" s="47" t="s">
        <v>19</v>
      </c>
    </row>
    <row r="47" customFormat="false" ht="13.2" hidden="false" customHeight="false" outlineLevel="0" collapsed="false">
      <c r="A47" s="70" t="s">
        <v>52</v>
      </c>
      <c r="B47" s="71"/>
      <c r="C47" s="46" t="n">
        <v>35.235226056086</v>
      </c>
      <c r="D47" s="47"/>
      <c r="E47" s="46"/>
      <c r="F47" s="47" t="s">
        <v>19</v>
      </c>
      <c r="G47" s="48"/>
      <c r="H47" s="49" t="s">
        <v>19</v>
      </c>
      <c r="I47" s="46" t="n">
        <v>33.622097658989</v>
      </c>
      <c r="J47" s="47"/>
      <c r="K47" s="46"/>
      <c r="L47" s="50" t="s">
        <v>19</v>
      </c>
      <c r="M47" s="51"/>
      <c r="N47" s="52" t="s">
        <v>19</v>
      </c>
      <c r="O47" s="46" t="n">
        <v>7.8709143736413</v>
      </c>
      <c r="P47" s="47"/>
      <c r="Q47" s="46"/>
      <c r="R47" s="47" t="s">
        <v>19</v>
      </c>
      <c r="S47" s="53"/>
      <c r="T47" s="49" t="s">
        <v>19</v>
      </c>
      <c r="U47" s="54" t="n">
        <v>1.5211938977143</v>
      </c>
      <c r="V47" s="55"/>
      <c r="W47" s="54"/>
      <c r="X47" s="55" t="s">
        <v>19</v>
      </c>
      <c r="Y47" s="56"/>
      <c r="Z47" s="57" t="s">
        <v>19</v>
      </c>
      <c r="AA47" s="46" t="n">
        <v>70.369768771252</v>
      </c>
      <c r="AB47" s="47"/>
      <c r="AC47" s="48"/>
      <c r="AD47" s="49" t="s">
        <v>19</v>
      </c>
      <c r="AE47" s="46"/>
      <c r="AF47" s="47" t="s">
        <v>19</v>
      </c>
    </row>
    <row r="48" customFormat="false" ht="13.2" hidden="false" customHeight="false" outlineLevel="0" collapsed="false">
      <c r="A48" s="68" t="s">
        <v>53</v>
      </c>
      <c r="B48" s="69"/>
      <c r="C48" s="60" t="n">
        <v>8.5162108615264</v>
      </c>
      <c r="D48" s="32"/>
      <c r="E48" s="60" t="n">
        <v>6.8925374491928</v>
      </c>
      <c r="F48" s="32"/>
      <c r="G48" s="33" t="n">
        <v>3.0959028718296</v>
      </c>
      <c r="H48" s="34"/>
      <c r="I48" s="60" t="n">
        <v>57.665308374745</v>
      </c>
      <c r="J48" s="32"/>
      <c r="K48" s="60" t="n">
        <v>48.327842184404</v>
      </c>
      <c r="L48" s="41"/>
      <c r="M48" s="42" t="n">
        <v>40.362850036935</v>
      </c>
      <c r="N48" s="43"/>
      <c r="O48" s="60" t="n">
        <v>27.641013193497</v>
      </c>
      <c r="P48" s="32"/>
      <c r="Q48" s="60" t="n">
        <v>14.541631484167</v>
      </c>
      <c r="R48" s="32"/>
      <c r="S48" s="35" t="n">
        <v>7.9271086418841</v>
      </c>
      <c r="T48" s="34"/>
      <c r="U48" s="61" t="n">
        <v>3.9865856470202</v>
      </c>
      <c r="V48" s="37"/>
      <c r="W48" s="61" t="n">
        <v>2.218293942707</v>
      </c>
      <c r="X48" s="37"/>
      <c r="Y48" s="38" t="n">
        <v>1.3655713189223</v>
      </c>
      <c r="Z48" s="39"/>
      <c r="AA48" s="60" t="n">
        <v>58.232530755393</v>
      </c>
      <c r="AB48" s="32"/>
      <c r="AC48" s="33" t="n">
        <v>50.940708063645</v>
      </c>
      <c r="AD48" s="34"/>
      <c r="AE48" s="60" t="n">
        <v>41.503314393076</v>
      </c>
      <c r="AF48" s="32"/>
    </row>
    <row r="49" customFormat="false" ht="13.2" hidden="false" customHeight="false" outlineLevel="0" collapsed="false">
      <c r="A49" s="68" t="s">
        <v>54</v>
      </c>
      <c r="B49" s="69"/>
      <c r="C49" s="60" t="n">
        <v>38.768534901304</v>
      </c>
      <c r="D49" s="32"/>
      <c r="E49" s="60" t="n">
        <v>38.193579757064</v>
      </c>
      <c r="F49" s="32"/>
      <c r="G49" s="33" t="n">
        <v>26.565956040286</v>
      </c>
      <c r="H49" s="34"/>
      <c r="I49" s="60"/>
      <c r="J49" s="32" t="s">
        <v>19</v>
      </c>
      <c r="K49" s="60"/>
      <c r="L49" s="41" t="s">
        <v>19</v>
      </c>
      <c r="M49" s="42"/>
      <c r="N49" s="43" t="s">
        <v>19</v>
      </c>
      <c r="O49" s="60" t="n">
        <v>13.2106792876</v>
      </c>
      <c r="P49" s="32"/>
      <c r="Q49" s="60" t="n">
        <v>11.559260055972</v>
      </c>
      <c r="R49" s="32"/>
      <c r="S49" s="35" t="n">
        <v>7.2268441075155</v>
      </c>
      <c r="T49" s="34"/>
      <c r="U49" s="61" t="n">
        <v>1.1897868998415</v>
      </c>
      <c r="V49" s="37"/>
      <c r="W49" s="61" t="n">
        <v>0.69547258558598</v>
      </c>
      <c r="X49" s="37"/>
      <c r="Y49" s="38" t="n">
        <v>0.42586611239338</v>
      </c>
      <c r="Z49" s="39"/>
      <c r="AA49" s="60" t="n">
        <v>52.428624494604</v>
      </c>
      <c r="AB49" s="32"/>
      <c r="AC49" s="33" t="n">
        <v>51.148695705634</v>
      </c>
      <c r="AD49" s="34"/>
      <c r="AE49" s="60" t="n">
        <v>46.795843322762</v>
      </c>
      <c r="AF49" s="32"/>
    </row>
    <row r="50" customFormat="false" ht="13.2" hidden="false" customHeight="false" outlineLevel="0" collapsed="false">
      <c r="A50" s="72"/>
      <c r="B50" s="73"/>
      <c r="C50" s="74"/>
      <c r="D50" s="75"/>
      <c r="E50" s="74"/>
      <c r="F50" s="75"/>
      <c r="G50" s="76"/>
      <c r="H50" s="77"/>
      <c r="I50" s="74"/>
      <c r="J50" s="75"/>
      <c r="K50" s="74"/>
      <c r="L50" s="75"/>
      <c r="M50" s="76"/>
      <c r="N50" s="77"/>
      <c r="O50" s="74"/>
      <c r="P50" s="75"/>
      <c r="Q50" s="74"/>
      <c r="R50" s="75"/>
      <c r="S50" s="78"/>
      <c r="T50" s="77"/>
      <c r="U50" s="79"/>
      <c r="V50" s="80"/>
      <c r="W50" s="79"/>
      <c r="X50" s="80"/>
      <c r="Y50" s="81"/>
      <c r="Z50" s="82"/>
      <c r="AA50" s="74"/>
      <c r="AB50" s="75"/>
      <c r="AC50" s="76"/>
      <c r="AD50" s="77"/>
      <c r="AE50" s="74"/>
      <c r="AF50" s="75"/>
    </row>
    <row r="51" customFormat="false" ht="13.8" hidden="false" customHeight="false" outlineLevel="0" collapsed="false">
      <c r="A51" s="83" t="s">
        <v>55</v>
      </c>
      <c r="B51" s="84"/>
      <c r="C51" s="85" t="n">
        <f aca="false">IF(COUNTBLANK(C16:C49)&gt;15,"",AVERAGE(C16:C49))</f>
        <v>17.5585745666116</v>
      </c>
      <c r="D51" s="86" t="str">
        <f aca="false">IF(C51="","m","")</f>
        <v/>
      </c>
      <c r="E51" s="85" t="str">
        <f aca="false">IF(COUNTBLANK(E16:E49)&gt;15,"",AVERAGE(E16:E49))</f>
        <v/>
      </c>
      <c r="F51" s="86" t="str">
        <f aca="false">IF(E51="","m","")</f>
        <v>m</v>
      </c>
      <c r="G51" s="85" t="str">
        <f aca="false">IF(COUNTBLANK(G16:G49)&gt;15,"",AVERAGE(G16:G49))</f>
        <v/>
      </c>
      <c r="H51" s="86" t="str">
        <f aca="false">IF(G51="","m","")</f>
        <v>m</v>
      </c>
      <c r="I51" s="85" t="n">
        <f aca="false">IF(COUNTBLANK(I16:I49)&gt;15,"",AVERAGE(I16:I49))</f>
        <v>57.021314989572</v>
      </c>
      <c r="J51" s="86" t="str">
        <f aca="false">IF(I51="","m","")</f>
        <v/>
      </c>
      <c r="K51" s="85" t="n">
        <f aca="false">IF(COUNTBLANK(K16:K49)&gt;15,"",AVERAGE(K16:K49))</f>
        <v>54.6799836211281</v>
      </c>
      <c r="L51" s="86" t="str">
        <f aca="false">IF(K51="","m","")</f>
        <v/>
      </c>
      <c r="M51" s="85" t="n">
        <f aca="false">IF(COUNTBLANK(M16:M49)&gt;15,"",AVERAGE(M16:M49))</f>
        <v>45.0611427008744</v>
      </c>
      <c r="N51" s="86" t="str">
        <f aca="false">IF(M51="","m","")</f>
        <v/>
      </c>
      <c r="O51" s="85" t="n">
        <f aca="false">IF(COUNTBLANK(O16:O49)&gt;15,"",AVERAGE(O16:O49))</f>
        <v>22.2365153764578</v>
      </c>
      <c r="P51" s="86" t="str">
        <f aca="false">IF(O51="","m","")</f>
        <v/>
      </c>
      <c r="Q51" s="85" t="n">
        <f aca="false">IF(COUNTBLANK(Q16:Q49)&gt;15,"",AVERAGE(Q16:Q49))</f>
        <v>19.674579042969</v>
      </c>
      <c r="R51" s="86" t="str">
        <f aca="false">IF(Q51="","m","")</f>
        <v/>
      </c>
      <c r="S51" s="85" t="n">
        <f aca="false">IF(COUNTBLANK(S16:S49)&gt;15,"",AVERAGE(S16:S49))</f>
        <v>13.7204979542887</v>
      </c>
      <c r="T51" s="86" t="str">
        <f aca="false">IF(S51="","m","")</f>
        <v/>
      </c>
      <c r="U51" s="87" t="n">
        <f aca="false">IF(COUNTBLANK(U16:U49)&gt;15,"",AVERAGE(U16:U49))</f>
        <v>2.48389733975149</v>
      </c>
      <c r="V51" s="86" t="str">
        <f aca="false">IF(U51="","m","")</f>
        <v/>
      </c>
      <c r="W51" s="87" t="n">
        <f aca="false">IF(COUNTBLANK(W16:W49)&gt;15,"",AVERAGE(W16:W49))</f>
        <v>1.79521680325477</v>
      </c>
      <c r="X51" s="86" t="str">
        <f aca="false">IF(W51="","m","")</f>
        <v/>
      </c>
      <c r="Y51" s="87" t="n">
        <f aca="false">IF(COUNTBLANK(Y16:Y49)&gt;15,"",AVERAGE(Y16:Y49))</f>
        <v>1.14832407305567</v>
      </c>
      <c r="Z51" s="86" t="str">
        <f aca="false">IF(Y51="","m","")</f>
        <v/>
      </c>
      <c r="AA51" s="85" t="n">
        <f aca="false">IF(COUNTBLANK(AA16:AA49)&gt;15,"",AVERAGE(AA16:AA49))</f>
        <v>66.6128478082396</v>
      </c>
      <c r="AB51" s="86" t="str">
        <f aca="false">IF(AA51="","m","")</f>
        <v/>
      </c>
      <c r="AC51" s="85" t="n">
        <f aca="false">AVERAGE(AC16:AC49)</f>
        <v>59.7055030954709</v>
      </c>
      <c r="AD51" s="86" t="str">
        <f aca="false">IF(AC51="","m","")</f>
        <v/>
      </c>
      <c r="AE51" s="85" t="n">
        <f aca="false">AVERAGE(AE16:AE49)</f>
        <v>50.2857065097661</v>
      </c>
      <c r="AF51" s="86" t="str">
        <f aca="false">IF(AE51="","m","")</f>
        <v/>
      </c>
      <c r="AG51" s="88"/>
      <c r="AH51" s="89" t="s">
        <v>56</v>
      </c>
    </row>
    <row r="52" customFormat="false" ht="13.2" hidden="false" customHeight="false" outlineLevel="0" collapsed="false">
      <c r="A52" s="83" t="s">
        <v>57</v>
      </c>
      <c r="B52" s="84"/>
      <c r="C52" s="85" t="n">
        <f aca="false">IF(COUNTBLANK(C16:C49)&gt;15,"",AVERAGE(C17,C18,C21,C22,C24,C25,C26,C27,C28,C30,C32,C35,C37,C40,C41,C42,C43,C44,C45,C23,C48))</f>
        <v>11.9678762639948</v>
      </c>
      <c r="D52" s="86" t="str">
        <f aca="false">IF(C52="","m","")</f>
        <v/>
      </c>
      <c r="E52" s="85" t="str">
        <f aca="false">IF(COUNTBLANK(E16:E49)&gt;15,"",AVERAGE(E17,E18,E21,E22,E24,E25,E26,E27,E28,E30,E32,E35,E37,E40,E41,E42,E43,E44,E45,E23,E48))</f>
        <v/>
      </c>
      <c r="F52" s="86" t="str">
        <f aca="false">IF(E52="","m","")</f>
        <v>m</v>
      </c>
      <c r="G52" s="85" t="str">
        <f aca="false">IF(COUNTBLANK(G16:G49)&gt;15,"",AVERAGE(G17,G18,G21,G22,G24,G25,G26,G27,G28,G30,G32,G35,G37,G40,G41,G42,G43,G44,G45,G23,G48))</f>
        <v/>
      </c>
      <c r="H52" s="86" t="str">
        <f aca="false">IF(G52="","m","")</f>
        <v>m</v>
      </c>
      <c r="I52" s="85" t="n">
        <f aca="false">IF(COUNTBLANK(I16:I49)&gt;15,"",AVERAGE(I17,I18,I21,I22,I24,I25,I26,I27,I28,I30,I32,I35,I37,I40,I41,I42,I43,I44,I45,I23,I48))</f>
        <v>55.9711633171129</v>
      </c>
      <c r="J52" s="86" t="str">
        <f aca="false">IF(I52="","m","")</f>
        <v/>
      </c>
      <c r="K52" s="85" t="n">
        <f aca="false">IF(COUNTBLANK(K16:K49)&gt;15,"",AVERAGE(K17,K18,K21,K22,K24,K25,K26,K27,K28,K30,K32,K35,K37,K40,K41,K42,K43,K44,K45,K23,K48))</f>
        <v>52.0262549084305</v>
      </c>
      <c r="L52" s="86" t="str">
        <f aca="false">IF(K52="","m","")</f>
        <v/>
      </c>
      <c r="M52" s="85" t="n">
        <f aca="false">IF(COUNTBLANK(M16:M49)&gt;15,"",AVERAGE(M17,M18,M21,M22,M24,M25,M26,M27,M28,M30,M32,M35,M37,M40,M41,M42,M43,M44,M45,M23,M48))</f>
        <v>44.5682390254706</v>
      </c>
      <c r="N52" s="86" t="str">
        <f aca="false">IF(M52="","m","")</f>
        <v/>
      </c>
      <c r="O52" s="85" t="n">
        <f aca="false">IF(COUNTBLANK(O16:O49)&gt;15,"",AVERAGE(O17,O18,O21,O22,O24,O25,O26,O27,O28,O30,O32,O35,O37,O40,O41,O42,O43,O44,O45,O23,O48))</f>
        <v>25.6754532448076</v>
      </c>
      <c r="P52" s="86" t="str">
        <f aca="false">IF(O52="","m","")</f>
        <v/>
      </c>
      <c r="Q52" s="85" t="n">
        <f aca="false">IF(COUNTBLANK(Q16:Q49)&gt;15,"",AVERAGE(Q17,Q18,Q21,Q22,Q24,Q25,Q26,Q27,Q28,Q30,Q32,Q35,Q37,Q40,Q41,Q42,Q43,Q44,Q45,Q23,Q48))</f>
        <v>20.7815753690526</v>
      </c>
      <c r="R52" s="86" t="str">
        <f aca="false">IF(Q52="","m","")</f>
        <v/>
      </c>
      <c r="S52" s="85" t="n">
        <f aca="false">IF(COUNTBLANK(S16:S49)&gt;15,"",AVERAGE(S17,S18,S21,S22,S24,S25,S26,S27,S28,S30,S32,S35,S37,S40,S41,S42,S43,S44,S45,S23,S48))</f>
        <v>16.0616819408892</v>
      </c>
      <c r="T52" s="86" t="str">
        <f aca="false">IF(S52="","m","")</f>
        <v/>
      </c>
      <c r="U52" s="87" t="n">
        <f aca="false">IF(COUNTBLANK(U16:U49)&gt;15,"",AVERAGE(U17,U18,U21,U22,U24,U25,U26,U27,U28,U30,U32,U35,U37,U40,U41,U42,U43,U44,U45,U23,U48))</f>
        <v>2.67519929813672</v>
      </c>
      <c r="V52" s="86" t="str">
        <f aca="false">IF(U52="","m","")</f>
        <v/>
      </c>
      <c r="W52" s="87" t="n">
        <f aca="false">IF(COUNTBLANK(W16:W49)&gt;15,"",AVERAGE(W17,W18,W21,W22,W24,W25,W26,W27,W28,W30,W32,W35,W37,W40,W41,W42,W43,W44,W45,W23,W48))</f>
        <v>2.04126380081111</v>
      </c>
      <c r="X52" s="86" t="str">
        <f aca="false">IF(W52="","m","")</f>
        <v/>
      </c>
      <c r="Y52" s="87" t="n">
        <f aca="false">IF(COUNTBLANK(Y16:Y49)&gt;15,"",AVERAGE(Y17,Y18,Y21,Y22,Y24,Y25,Y26,Y27,Y28,Y30,Y32,Y35,Y37,Y40,Y41,Y42,Y43,Y44,Y45,Y23,Y48))</f>
        <v>1.41949622966315</v>
      </c>
      <c r="Z52" s="86" t="str">
        <f aca="false">IF(Y52="","m","")</f>
        <v/>
      </c>
      <c r="AA52" s="85" t="n">
        <f aca="false">IF(COUNTBLANK(AA16:AA49)&gt;15,"",AVERAGE(AA17,AA18,AA21,AA22,AA24,AA25,AA26,AA27,AA28,AA30,AA32,AA35,AA37,AA40,AA41,AA42,AA43,AA44,AA45,AA23,AA48))</f>
        <v>63.2725810477409</v>
      </c>
      <c r="AB52" s="86" t="str">
        <f aca="false">IF(AA52="","m","")</f>
        <v/>
      </c>
      <c r="AC52" s="85" t="n">
        <f aca="false">AVERAGE(AC17,AC18,AC21,AC22,AC24,AC25,AC26,AC27,AC28,AC30,AC32,AC35,AC37,AC40,AC41,AC42,AC43,AC44,AC45,AC23,AC48)</f>
        <v>56.8553443083356</v>
      </c>
      <c r="AD52" s="86" t="str">
        <f aca="false">IF(AC52="","m","")</f>
        <v/>
      </c>
      <c r="AE52" s="85" t="n">
        <f aca="false">AVERAGE(AE17,AE18,AE21,AE22,AE24,AE25,AE26,AE27,AE28,AE30,AE32,AE35,AE37,AE40,AE41,AE42,AE43,AE44,AE45,AE23,AE48)</f>
        <v>49.3309198091936</v>
      </c>
      <c r="AF52" s="86" t="str">
        <f aca="false">IF(AE52="","m","")</f>
        <v/>
      </c>
    </row>
    <row r="53" customFormat="false" ht="13.2" hidden="false" customHeight="false" outlineLevel="0" collapsed="false">
      <c r="A53" s="72"/>
      <c r="B53" s="73"/>
      <c r="C53" s="90"/>
      <c r="D53" s="91"/>
      <c r="E53" s="74"/>
      <c r="F53" s="75"/>
      <c r="G53" s="76"/>
      <c r="H53" s="77"/>
      <c r="I53" s="74"/>
      <c r="J53" s="75"/>
      <c r="K53" s="74"/>
      <c r="L53" s="75"/>
      <c r="M53" s="76"/>
      <c r="N53" s="77"/>
      <c r="O53" s="74"/>
      <c r="P53" s="75"/>
      <c r="Q53" s="74"/>
      <c r="R53" s="75"/>
      <c r="S53" s="78"/>
      <c r="T53" s="77"/>
      <c r="U53" s="79"/>
      <c r="V53" s="80"/>
      <c r="W53" s="79"/>
      <c r="X53" s="80"/>
      <c r="Y53" s="81"/>
      <c r="Z53" s="82"/>
      <c r="AA53" s="74"/>
      <c r="AB53" s="75"/>
      <c r="AC53" s="76"/>
      <c r="AD53" s="77"/>
      <c r="AE53" s="74"/>
      <c r="AF53" s="75"/>
    </row>
    <row r="54" customFormat="false" ht="13.2" hidden="false" customHeight="false" outlineLevel="0" collapsed="false">
      <c r="A54" s="92" t="s">
        <v>58</v>
      </c>
      <c r="B54" s="93"/>
      <c r="C54" s="94"/>
      <c r="D54" s="95"/>
      <c r="E54" s="94"/>
      <c r="F54" s="95"/>
      <c r="G54" s="96"/>
      <c r="H54" s="97"/>
      <c r="I54" s="94"/>
      <c r="J54" s="95"/>
      <c r="K54" s="94"/>
      <c r="L54" s="95"/>
      <c r="M54" s="96"/>
      <c r="N54" s="97"/>
      <c r="O54" s="94"/>
      <c r="P54" s="95"/>
      <c r="Q54" s="94"/>
      <c r="R54" s="95"/>
      <c r="S54" s="98"/>
      <c r="T54" s="97"/>
      <c r="U54" s="99"/>
      <c r="V54" s="100"/>
      <c r="W54" s="99"/>
      <c r="X54" s="100"/>
      <c r="Y54" s="101"/>
      <c r="Z54" s="102"/>
      <c r="AA54" s="94"/>
      <c r="AB54" s="95"/>
      <c r="AC54" s="96"/>
      <c r="AD54" s="97"/>
      <c r="AE54" s="94"/>
      <c r="AF54" s="95"/>
    </row>
    <row r="55" customFormat="false" ht="13.2" hidden="false" customHeight="false" outlineLevel="0" collapsed="false">
      <c r="A55" s="68" t="s">
        <v>59</v>
      </c>
      <c r="B55" s="67"/>
      <c r="C55" s="60"/>
      <c r="D55" s="41" t="s">
        <v>19</v>
      </c>
      <c r="E55" s="60"/>
      <c r="F55" s="32" t="s">
        <v>19</v>
      </c>
      <c r="G55" s="33"/>
      <c r="H55" s="34" t="s">
        <v>19</v>
      </c>
      <c r="I55" s="60"/>
      <c r="J55" s="32" t="s">
        <v>19</v>
      </c>
      <c r="K55" s="60"/>
      <c r="L55" s="41" t="s">
        <v>19</v>
      </c>
      <c r="M55" s="42"/>
      <c r="N55" s="43" t="s">
        <v>19</v>
      </c>
      <c r="O55" s="60"/>
      <c r="P55" s="32" t="s">
        <v>19</v>
      </c>
      <c r="Q55" s="60"/>
      <c r="R55" s="32" t="s">
        <v>19</v>
      </c>
      <c r="S55" s="35"/>
      <c r="T55" s="34" t="s">
        <v>19</v>
      </c>
      <c r="U55" s="61"/>
      <c r="V55" s="37" t="s">
        <v>19</v>
      </c>
      <c r="W55" s="61"/>
      <c r="X55" s="37" t="s">
        <v>19</v>
      </c>
      <c r="Y55" s="38"/>
      <c r="Z55" s="39" t="s">
        <v>19</v>
      </c>
      <c r="AA55" s="60"/>
      <c r="AB55" s="32" t="s">
        <v>19</v>
      </c>
      <c r="AC55" s="33"/>
      <c r="AD55" s="34" t="s">
        <v>19</v>
      </c>
      <c r="AE55" s="60"/>
      <c r="AF55" s="32" t="s">
        <v>19</v>
      </c>
    </row>
    <row r="56" customFormat="false" ht="13.2" hidden="false" customHeight="false" outlineLevel="0" collapsed="false">
      <c r="A56" s="68" t="s">
        <v>60</v>
      </c>
      <c r="B56" s="69"/>
      <c r="C56" s="31"/>
      <c r="D56" s="32" t="s">
        <v>19</v>
      </c>
      <c r="E56" s="31"/>
      <c r="F56" s="32" t="s">
        <v>19</v>
      </c>
      <c r="G56" s="33"/>
      <c r="H56" s="34" t="s">
        <v>19</v>
      </c>
      <c r="I56" s="31"/>
      <c r="J56" s="32" t="s">
        <v>19</v>
      </c>
      <c r="K56" s="31"/>
      <c r="L56" s="32" t="s">
        <v>19</v>
      </c>
      <c r="M56" s="33"/>
      <c r="N56" s="34" t="s">
        <v>19</v>
      </c>
      <c r="O56" s="31"/>
      <c r="P56" s="32" t="s">
        <v>19</v>
      </c>
      <c r="Q56" s="31"/>
      <c r="R56" s="32" t="s">
        <v>19</v>
      </c>
      <c r="S56" s="35"/>
      <c r="T56" s="34" t="s">
        <v>19</v>
      </c>
      <c r="U56" s="36"/>
      <c r="V56" s="37" t="s">
        <v>19</v>
      </c>
      <c r="W56" s="36"/>
      <c r="X56" s="37" t="s">
        <v>19</v>
      </c>
      <c r="Y56" s="38"/>
      <c r="Z56" s="39" t="s">
        <v>19</v>
      </c>
      <c r="AA56" s="31"/>
      <c r="AB56" s="32" t="s">
        <v>19</v>
      </c>
      <c r="AC56" s="33"/>
      <c r="AD56" s="34" t="s">
        <v>19</v>
      </c>
      <c r="AE56" s="31"/>
      <c r="AF56" s="32" t="s">
        <v>19</v>
      </c>
    </row>
    <row r="57" customFormat="false" ht="13.2" hidden="false" customHeight="false" outlineLevel="0" collapsed="false">
      <c r="A57" s="70" t="s">
        <v>61</v>
      </c>
      <c r="B57" s="103"/>
      <c r="C57" s="46" t="n">
        <v>25.170186540472</v>
      </c>
      <c r="D57" s="50"/>
      <c r="E57" s="58" t="n">
        <v>25.166032025532</v>
      </c>
      <c r="F57" s="47"/>
      <c r="G57" s="48"/>
      <c r="H57" s="49" t="s">
        <v>19</v>
      </c>
      <c r="I57" s="58" t="n">
        <v>25.413200902438</v>
      </c>
      <c r="J57" s="47"/>
      <c r="K57" s="46" t="n">
        <v>25.302322126231</v>
      </c>
      <c r="L57" s="50"/>
      <c r="M57" s="51"/>
      <c r="N57" s="52" t="s">
        <v>19</v>
      </c>
      <c r="O57" s="58" t="n">
        <v>2.9048144803809</v>
      </c>
      <c r="P57" s="47"/>
      <c r="Q57" s="58" t="n">
        <v>2.5396938105401</v>
      </c>
      <c r="R57" s="47"/>
      <c r="S57" s="53"/>
      <c r="T57" s="49" t="s">
        <v>19</v>
      </c>
      <c r="U57" s="59" t="n">
        <v>0.28083780027794</v>
      </c>
      <c r="V57" s="55"/>
      <c r="W57" s="54" t="n">
        <v>0.27147111375819</v>
      </c>
      <c r="X57" s="55"/>
      <c r="Y57" s="56"/>
      <c r="Z57" s="57" t="s">
        <v>19</v>
      </c>
      <c r="AA57" s="58"/>
      <c r="AB57" s="47" t="s">
        <v>19</v>
      </c>
      <c r="AC57" s="48"/>
      <c r="AD57" s="49" t="s">
        <v>19</v>
      </c>
      <c r="AE57" s="58"/>
      <c r="AF57" s="47" t="s">
        <v>19</v>
      </c>
    </row>
    <row r="58" customFormat="false" ht="13.2" hidden="false" customHeight="false" outlineLevel="0" collapsed="false">
      <c r="A58" s="70" t="s">
        <v>62</v>
      </c>
      <c r="B58" s="103"/>
      <c r="C58" s="46" t="n">
        <v>16.182386163356</v>
      </c>
      <c r="D58" s="50"/>
      <c r="E58" s="58"/>
      <c r="F58" s="47" t="s">
        <v>19</v>
      </c>
      <c r="G58" s="48"/>
      <c r="H58" s="49" t="s">
        <v>19</v>
      </c>
      <c r="I58" s="58" t="n">
        <v>45.877138571262</v>
      </c>
      <c r="J58" s="47"/>
      <c r="K58" s="46"/>
      <c r="L58" s="50" t="s">
        <v>19</v>
      </c>
      <c r="M58" s="51"/>
      <c r="N58" s="52" t="s">
        <v>19</v>
      </c>
      <c r="O58" s="58" t="n">
        <v>11.08022283556</v>
      </c>
      <c r="P58" s="47"/>
      <c r="Q58" s="58"/>
      <c r="R58" s="47" t="s">
        <v>19</v>
      </c>
      <c r="S58" s="53"/>
      <c r="T58" s="49" t="s">
        <v>19</v>
      </c>
      <c r="U58" s="59" t="n">
        <v>0.14204734898709</v>
      </c>
      <c r="V58" s="55"/>
      <c r="W58" s="54"/>
      <c r="X58" s="55" t="s">
        <v>19</v>
      </c>
      <c r="Y58" s="56"/>
      <c r="Z58" s="57" t="s">
        <v>19</v>
      </c>
      <c r="AA58" s="58" t="n">
        <v>62.05987195684</v>
      </c>
      <c r="AB58" s="47"/>
      <c r="AC58" s="48"/>
      <c r="AD58" s="49" t="s">
        <v>19</v>
      </c>
      <c r="AE58" s="58"/>
      <c r="AF58" s="47" t="s">
        <v>19</v>
      </c>
    </row>
    <row r="59" customFormat="false" ht="13.2" hidden="false" customHeight="false" outlineLevel="0" collapsed="false">
      <c r="A59" s="104" t="s">
        <v>63</v>
      </c>
      <c r="B59" s="105"/>
      <c r="C59" s="60"/>
      <c r="D59" s="41" t="s">
        <v>19</v>
      </c>
      <c r="E59" s="31"/>
      <c r="F59" s="32" t="s">
        <v>19</v>
      </c>
      <c r="G59" s="33"/>
      <c r="H59" s="34" t="s">
        <v>19</v>
      </c>
      <c r="I59" s="31"/>
      <c r="J59" s="32" t="s">
        <v>19</v>
      </c>
      <c r="K59" s="60"/>
      <c r="L59" s="41" t="s">
        <v>19</v>
      </c>
      <c r="M59" s="42"/>
      <c r="N59" s="43" t="s">
        <v>19</v>
      </c>
      <c r="O59" s="31"/>
      <c r="P59" s="32" t="s">
        <v>19</v>
      </c>
      <c r="Q59" s="31"/>
      <c r="R59" s="32" t="s">
        <v>19</v>
      </c>
      <c r="S59" s="35"/>
      <c r="T59" s="34" t="s">
        <v>19</v>
      </c>
      <c r="U59" s="36"/>
      <c r="V59" s="37" t="s">
        <v>19</v>
      </c>
      <c r="W59" s="61"/>
      <c r="X59" s="37" t="s">
        <v>19</v>
      </c>
      <c r="Y59" s="38"/>
      <c r="Z59" s="39" t="s">
        <v>19</v>
      </c>
      <c r="AA59" s="31"/>
      <c r="AB59" s="32" t="s">
        <v>19</v>
      </c>
      <c r="AC59" s="33"/>
      <c r="AD59" s="34" t="s">
        <v>19</v>
      </c>
      <c r="AE59" s="31"/>
      <c r="AF59" s="32" t="s">
        <v>19</v>
      </c>
    </row>
    <row r="60" customFormat="false" ht="13.2" hidden="false" customHeight="false" outlineLevel="0" collapsed="false">
      <c r="A60" s="68" t="s">
        <v>64</v>
      </c>
      <c r="B60" s="67"/>
      <c r="C60" s="60"/>
      <c r="D60" s="41" t="s">
        <v>19</v>
      </c>
      <c r="E60" s="106"/>
      <c r="F60" s="107" t="s">
        <v>19</v>
      </c>
      <c r="G60" s="108"/>
      <c r="H60" s="109" t="s">
        <v>19</v>
      </c>
      <c r="I60" s="106" t="n">
        <v>28.657433911891</v>
      </c>
      <c r="J60" s="107"/>
      <c r="K60" s="60"/>
      <c r="L60" s="41" t="s">
        <v>19</v>
      </c>
      <c r="M60" s="42"/>
      <c r="N60" s="43" t="s">
        <v>19</v>
      </c>
      <c r="O60" s="106" t="n">
        <v>1.5896391791026</v>
      </c>
      <c r="P60" s="107"/>
      <c r="Q60" s="106"/>
      <c r="R60" s="107" t="s">
        <v>19</v>
      </c>
      <c r="S60" s="110"/>
      <c r="T60" s="109" t="s">
        <v>19</v>
      </c>
      <c r="U60" s="111" t="n">
        <v>0.12583614735411</v>
      </c>
      <c r="V60" s="112"/>
      <c r="W60" s="61"/>
      <c r="X60" s="112" t="s">
        <v>19</v>
      </c>
      <c r="Y60" s="113"/>
      <c r="Z60" s="114" t="s">
        <v>19</v>
      </c>
      <c r="AA60" s="106"/>
      <c r="AB60" s="107" t="s">
        <v>19</v>
      </c>
      <c r="AC60" s="108"/>
      <c r="AD60" s="109" t="s">
        <v>19</v>
      </c>
      <c r="AE60" s="106"/>
      <c r="AF60" s="107" t="s">
        <v>19</v>
      </c>
    </row>
    <row r="61" customFormat="false" ht="13.2" hidden="false" customHeight="false" outlineLevel="0" collapsed="false">
      <c r="A61" s="70" t="s">
        <v>65</v>
      </c>
      <c r="B61" s="115"/>
      <c r="C61" s="46" t="n">
        <v>26.094415414092</v>
      </c>
      <c r="D61" s="50"/>
      <c r="E61" s="116"/>
      <c r="F61" s="117" t="s">
        <v>19</v>
      </c>
      <c r="G61" s="118"/>
      <c r="H61" s="119" t="s">
        <v>19</v>
      </c>
      <c r="I61" s="116" t="n">
        <v>77.013368145789</v>
      </c>
      <c r="J61" s="117"/>
      <c r="K61" s="46"/>
      <c r="L61" s="50" t="s">
        <v>19</v>
      </c>
      <c r="M61" s="51"/>
      <c r="N61" s="52" t="s">
        <v>19</v>
      </c>
      <c r="O61" s="116" t="n">
        <v>18.490942623813</v>
      </c>
      <c r="P61" s="117"/>
      <c r="Q61" s="116"/>
      <c r="R61" s="117" t="s">
        <v>19</v>
      </c>
      <c r="S61" s="120"/>
      <c r="T61" s="119" t="s">
        <v>19</v>
      </c>
      <c r="U61" s="121" t="n">
        <v>2.2537166334533</v>
      </c>
      <c r="V61" s="122"/>
      <c r="W61" s="54"/>
      <c r="X61" s="122" t="s">
        <v>19</v>
      </c>
      <c r="Y61" s="123"/>
      <c r="Z61" s="124" t="s">
        <v>19</v>
      </c>
      <c r="AA61" s="116"/>
      <c r="AB61" s="117" t="s">
        <v>19</v>
      </c>
      <c r="AC61" s="118"/>
      <c r="AD61" s="119" t="s">
        <v>19</v>
      </c>
      <c r="AE61" s="116"/>
      <c r="AF61" s="117" t="s">
        <v>19</v>
      </c>
    </row>
    <row r="62" customFormat="false" ht="13.2" hidden="false" customHeight="false" outlineLevel="0" collapsed="false">
      <c r="A62" s="70" t="s">
        <v>66</v>
      </c>
      <c r="B62" s="115"/>
      <c r="C62" s="46" t="n">
        <v>37.792855743088</v>
      </c>
      <c r="D62" s="50"/>
      <c r="E62" s="58"/>
      <c r="F62" s="47" t="s">
        <v>19</v>
      </c>
      <c r="G62" s="48"/>
      <c r="H62" s="49" t="s">
        <v>19</v>
      </c>
      <c r="I62" s="58" t="n">
        <v>71.810067728999</v>
      </c>
      <c r="J62" s="47"/>
      <c r="K62" s="46"/>
      <c r="L62" s="50" t="s">
        <v>19</v>
      </c>
      <c r="M62" s="51"/>
      <c r="N62" s="52" t="s">
        <v>19</v>
      </c>
      <c r="O62" s="58" t="n">
        <v>11.066594026272</v>
      </c>
      <c r="P62" s="47"/>
      <c r="Q62" s="58"/>
      <c r="R62" s="47" t="s">
        <v>19</v>
      </c>
      <c r="S62" s="53"/>
      <c r="T62" s="49" t="s">
        <v>19</v>
      </c>
      <c r="U62" s="59" t="n">
        <v>1.9701854344977</v>
      </c>
      <c r="V62" s="55"/>
      <c r="W62" s="54"/>
      <c r="X62" s="55" t="s">
        <v>19</v>
      </c>
      <c r="Y62" s="56"/>
      <c r="Z62" s="57" t="s">
        <v>19</v>
      </c>
      <c r="AA62" s="58"/>
      <c r="AB62" s="47" t="s">
        <v>47</v>
      </c>
      <c r="AC62" s="48"/>
      <c r="AD62" s="49" t="s">
        <v>19</v>
      </c>
      <c r="AE62" s="58"/>
      <c r="AF62" s="47" t="s">
        <v>19</v>
      </c>
    </row>
    <row r="63" customFormat="false" ht="13.2" hidden="false" customHeight="false" outlineLevel="0" collapsed="false">
      <c r="A63" s="104" t="s">
        <v>67</v>
      </c>
      <c r="B63" s="125"/>
      <c r="C63" s="60" t="n">
        <v>11.661631786718</v>
      </c>
      <c r="D63" s="41"/>
      <c r="E63" s="106"/>
      <c r="F63" s="107" t="s">
        <v>19</v>
      </c>
      <c r="G63" s="108"/>
      <c r="H63" s="109" t="s">
        <v>19</v>
      </c>
      <c r="I63" s="106" t="n">
        <v>72.252584380609</v>
      </c>
      <c r="J63" s="107"/>
      <c r="K63" s="60"/>
      <c r="L63" s="41" t="s">
        <v>19</v>
      </c>
      <c r="M63" s="42"/>
      <c r="N63" s="43" t="s">
        <v>19</v>
      </c>
      <c r="O63" s="106" t="n">
        <v>3.118079106386</v>
      </c>
      <c r="P63" s="107"/>
      <c r="Q63" s="106"/>
      <c r="R63" s="107" t="s">
        <v>19</v>
      </c>
      <c r="S63" s="110"/>
      <c r="T63" s="109" t="s">
        <v>19</v>
      </c>
      <c r="U63" s="111" t="n">
        <v>0.18221333219678</v>
      </c>
      <c r="V63" s="112"/>
      <c r="W63" s="61"/>
      <c r="X63" s="112" t="s">
        <v>19</v>
      </c>
      <c r="Y63" s="113"/>
      <c r="Z63" s="114" t="s">
        <v>19</v>
      </c>
      <c r="AA63" s="106"/>
      <c r="AB63" s="107" t="s">
        <v>47</v>
      </c>
      <c r="AC63" s="108"/>
      <c r="AD63" s="109" t="s">
        <v>19</v>
      </c>
      <c r="AE63" s="106"/>
      <c r="AF63" s="107" t="s">
        <v>19</v>
      </c>
    </row>
    <row r="64" customFormat="false" ht="13.2" hidden="false" customHeight="false" outlineLevel="0" collapsed="false">
      <c r="A64" s="104" t="s">
        <v>68</v>
      </c>
      <c r="B64" s="125" t="n">
        <v>1</v>
      </c>
      <c r="C64" s="31"/>
      <c r="D64" s="32" t="s">
        <v>19</v>
      </c>
      <c r="E64" s="31"/>
      <c r="F64" s="32" t="s">
        <v>19</v>
      </c>
      <c r="G64" s="33"/>
      <c r="H64" s="34" t="s">
        <v>19</v>
      </c>
      <c r="I64" s="31"/>
      <c r="J64" s="32" t="s">
        <v>19</v>
      </c>
      <c r="K64" s="31"/>
      <c r="L64" s="32" t="s">
        <v>19</v>
      </c>
      <c r="M64" s="33"/>
      <c r="N64" s="34" t="s">
        <v>19</v>
      </c>
      <c r="O64" s="31"/>
      <c r="P64" s="32" t="s">
        <v>19</v>
      </c>
      <c r="Q64" s="31"/>
      <c r="R64" s="32" t="s">
        <v>19</v>
      </c>
      <c r="S64" s="35"/>
      <c r="T64" s="34" t="s">
        <v>19</v>
      </c>
      <c r="U64" s="36"/>
      <c r="V64" s="37" t="s">
        <v>19</v>
      </c>
      <c r="W64" s="36"/>
      <c r="X64" s="37" t="s">
        <v>19</v>
      </c>
      <c r="Y64" s="38"/>
      <c r="Z64" s="39" t="s">
        <v>19</v>
      </c>
      <c r="AA64" s="31" t="n">
        <v>18.817746165807</v>
      </c>
      <c r="AB64" s="32"/>
      <c r="AC64" s="33"/>
      <c r="AD64" s="34" t="s">
        <v>19</v>
      </c>
      <c r="AE64" s="31"/>
      <c r="AF64" s="32" t="s">
        <v>19</v>
      </c>
    </row>
    <row r="65" customFormat="false" ht="13.2" hidden="false" customHeight="false" outlineLevel="0" collapsed="false">
      <c r="A65" s="72"/>
      <c r="B65" s="73"/>
      <c r="C65" s="90"/>
      <c r="D65" s="91"/>
      <c r="E65" s="90"/>
      <c r="F65" s="91"/>
      <c r="G65" s="126"/>
      <c r="H65" s="127"/>
      <c r="I65" s="90"/>
      <c r="J65" s="91"/>
      <c r="K65" s="90"/>
      <c r="L65" s="91"/>
      <c r="M65" s="126"/>
      <c r="N65" s="127"/>
      <c r="O65" s="90"/>
      <c r="P65" s="91"/>
      <c r="Q65" s="90"/>
      <c r="R65" s="91"/>
      <c r="S65" s="128"/>
      <c r="T65" s="127"/>
      <c r="U65" s="79"/>
      <c r="V65" s="80"/>
      <c r="W65" s="79"/>
      <c r="X65" s="80"/>
      <c r="Y65" s="81"/>
      <c r="Z65" s="82"/>
      <c r="AA65" s="90"/>
      <c r="AB65" s="91"/>
      <c r="AC65" s="126"/>
      <c r="AD65" s="127"/>
      <c r="AE65" s="90"/>
      <c r="AF65" s="91"/>
    </row>
    <row r="66" customFormat="false" ht="13.2" hidden="false" customHeight="false" outlineLevel="0" collapsed="false">
      <c r="A66" s="129" t="s">
        <v>69</v>
      </c>
      <c r="B66" s="130"/>
      <c r="C66" s="131" t="n">
        <f aca="false">IF(COUNTBLANK(C57:C59)&gt;1,"",AVERAGE(C16,C19,C25,C26,C32,C33,C34,C36,C47,C48,C49,C55,C56,C57,C59,C60,C62,C63,C64))</f>
        <v>20.2036124336081</v>
      </c>
      <c r="D66" s="132" t="str">
        <f aca="false">IF(C66="","m","")</f>
        <v/>
      </c>
      <c r="E66" s="131" t="str">
        <f aca="false">IF(COUNTBLANK(E57:E59)&gt;1,"",AVERAGE(E16,E19,E25,E26,E32,E33,E34,E36,E47,E48,E49,E55,E56,E57,E59,E60,E62,E63,E64))</f>
        <v/>
      </c>
      <c r="F66" s="132" t="str">
        <f aca="false">IF(E66="","m","")</f>
        <v>m</v>
      </c>
      <c r="G66" s="131" t="str">
        <f aca="false">IF(COUNTBLANK(G57:G59)&gt;1,"",AVERAGE(G16,G19,G25,G26,G32,G33,G34,G36,G47,G48,G49,G55,G56,G57,G59,G60,G62,G63,G64))</f>
        <v/>
      </c>
      <c r="H66" s="132" t="str">
        <f aca="false">IF(G66="","m","")</f>
        <v>m</v>
      </c>
      <c r="I66" s="131" t="n">
        <f aca="false">IF(COUNTBLANK(I57:I59)&gt;1,"",AVERAGE(I16,I19,I25,I26,I32,I33,I34,I36,I47,I48,I49,I55,I56,I57,I59,I60,I62,I63,I64))</f>
        <v>50.2869337505668</v>
      </c>
      <c r="J66" s="132" t="str">
        <f aca="false">IF(I66="","m","")</f>
        <v/>
      </c>
      <c r="K66" s="131" t="str">
        <f aca="false">IF(COUNTBLANK(K57:K59)&gt;1,"",AVERAGE(K16,K19,K25,K26,K32,K33,K34,K36,K47,K48,K49,K55,K56,K57,K59,K60,K62,K63,K64))</f>
        <v/>
      </c>
      <c r="L66" s="132" t="str">
        <f aca="false">IF(K66="","m","")</f>
        <v>m</v>
      </c>
      <c r="M66" s="131" t="str">
        <f aca="false">IF(COUNTBLANK(M57:M59)&gt;1,"",AVERAGE(M16,M19,M25,M26,M32,M33,M34,M36,M47,M48,M49,M55,M56,M57,M59,M60,M62,M63,M64))</f>
        <v/>
      </c>
      <c r="N66" s="132" t="str">
        <f aca="false">IF(M66="","m","")</f>
        <v>m</v>
      </c>
      <c r="O66" s="131" t="n">
        <f aca="false">IF(COUNTBLANK(O57:O59)&gt;1,"",AVERAGE(O16,O19,O25,O26,O32,O33,O34,O36,O47,O48,O49,O55,O56,O57,O59,O60,O62,O63,O64))</f>
        <v>13.0665981151385</v>
      </c>
      <c r="P66" s="132" t="str">
        <f aca="false">IF(O66="","m","")</f>
        <v/>
      </c>
      <c r="Q66" s="131" t="str">
        <f aca="false">IF(COUNTBLANK(Q57:Q59)&gt;1,"",AVERAGE(Q16,Q19,Q25,Q26,Q32,Q33,Q34,Q36,Q47,Q48,Q49,Q55,Q56,Q57,Q59,Q60,Q62,Q63,Q64))</f>
        <v/>
      </c>
      <c r="R66" s="132" t="str">
        <f aca="false">IF(Q66="","m","")</f>
        <v>m</v>
      </c>
      <c r="S66" s="131" t="str">
        <f aca="false">IF(COUNTBLANK(S57:S59)&gt;1,"",AVERAGE(S16,S19,S25,S26,S32,S33,S34,S36,S47,S48,S49,S55,S56,S57,S59,S60,S62,S63,S64))</f>
        <v/>
      </c>
      <c r="T66" s="132" t="str">
        <f aca="false">IF(S66="","m","")</f>
        <v>m</v>
      </c>
      <c r="U66" s="131" t="n">
        <f aca="false">IF(COUNTBLANK(U57:U59)&gt;1,"",AVERAGE(U16,U19,U25,U26,U32,U33,U34,U36,U47,U48,U49,U55,U56,U57,U59,U60,U62,U63,U64))</f>
        <v>1.95928147730275</v>
      </c>
      <c r="V66" s="132" t="str">
        <f aca="false">IF(U66="","m","")</f>
        <v/>
      </c>
      <c r="W66" s="131" t="str">
        <f aca="false">IF(COUNTBLANK(W57:W59)&gt;1,"",AVERAGE(W16,W19,W25,W26,W32,W33,W34,W36,W47,W48,W49,W55,W56,W57,W59,W60,W62,W63,W64))</f>
        <v/>
      </c>
      <c r="X66" s="132" t="str">
        <f aca="false">IF(W66="","m","")</f>
        <v>m</v>
      </c>
      <c r="Y66" s="131" t="str">
        <f aca="false">IF(COUNTBLANK(Y57:Y59)&gt;1,"",AVERAGE(Y16,Y19,Y25,Y26,Y32,Y33,Y34,Y36,Y47,Y48,Y49,Y55,Y56,Y57,Y59,Y60,Y62,Y63,Y64))</f>
        <v/>
      </c>
      <c r="Z66" s="132" t="str">
        <f aca="false">IF(Y66="","m","")</f>
        <v>m</v>
      </c>
      <c r="AA66" s="131" t="str">
        <f aca="false">IF(COUNTBLANK(AA57:AA59)&gt;1,"",AVERAGE(AA16,AA19,AA25,AA26,AA32,AA33,AA34,AA36,AA47,AA48,AA49,AA55,AA56,AA57,AA59,AA60,AA62,AA63,AA64))</f>
        <v/>
      </c>
      <c r="AB66" s="132" t="str">
        <f aca="false">IF(AA66="","m","")</f>
        <v>m</v>
      </c>
      <c r="AC66" s="131" t="str">
        <f aca="false">IF(COUNTBLANK(AC57:AC59)&gt;1,"",AVERAGE(AC16,AC19,AC25,AC26,AC32,AC33,AC34,AC36,AC47,AC48,AC49,AC55,AC56,AC57,AC59,AC60,AC62,AC63,AC64))</f>
        <v/>
      </c>
      <c r="AD66" s="132" t="str">
        <f aca="false">IF(AC66="","m","")</f>
        <v>m</v>
      </c>
      <c r="AE66" s="131" t="str">
        <f aca="false">IF(COUNTBLANK(AE57:AE59)&gt;1,"",AVERAGE(AE16,AE19,AE25,AE26,AE32,AE33,AE34,AE36,AE47,AE48,AE49,AE55,AE56,AE57,AE59,AE60,AE62,AE63,AE64))</f>
        <v/>
      </c>
      <c r="AF66" s="132" t="str">
        <f aca="false">IF(AE66="","m","")</f>
        <v>m</v>
      </c>
    </row>
    <row r="67" customFormat="false" ht="35.25" hidden="false" customHeight="true" outlineLevel="0" collapsed="false">
      <c r="A67" s="133" t="s">
        <v>70</v>
      </c>
      <c r="B67" s="133"/>
      <c r="C67" s="133"/>
      <c r="D67" s="133"/>
      <c r="E67" s="133"/>
      <c r="F67" s="133"/>
      <c r="G67" s="133"/>
      <c r="H67" s="133"/>
      <c r="I67" s="133"/>
      <c r="J67" s="133"/>
      <c r="K67" s="133"/>
      <c r="L67" s="133"/>
      <c r="M67" s="133"/>
      <c r="N67" s="133"/>
      <c r="O67" s="133"/>
      <c r="P67" s="133"/>
      <c r="Q67" s="133"/>
      <c r="R67" s="133"/>
      <c r="S67" s="133"/>
      <c r="T67" s="133"/>
      <c r="U67" s="133"/>
      <c r="V67" s="133"/>
      <c r="W67" s="133"/>
      <c r="X67" s="133"/>
      <c r="Y67" s="133"/>
      <c r="Z67" s="133"/>
      <c r="AA67" s="133"/>
      <c r="AB67" s="133"/>
      <c r="AC67" s="133"/>
      <c r="AD67" s="133"/>
      <c r="AE67" s="133"/>
      <c r="AF67" s="133"/>
    </row>
    <row r="68" customFormat="false" ht="13.2" hidden="false" customHeight="false" outlineLevel="0" collapsed="false">
      <c r="A68" s="134" t="s">
        <v>71</v>
      </c>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2" hidden="false" customHeight="true" outlineLevel="0" collapsed="false">
      <c r="A69" s="135" t="s">
        <v>72</v>
      </c>
      <c r="B69" s="135"/>
      <c r="C69" s="135"/>
      <c r="D69" s="135"/>
      <c r="E69" s="135"/>
      <c r="F69" s="135"/>
      <c r="G69" s="135"/>
      <c r="H69" s="135"/>
      <c r="I69" s="135"/>
      <c r="J69" s="135"/>
      <c r="K69" s="135"/>
      <c r="L69" s="135"/>
      <c r="M69" s="135"/>
      <c r="N69" s="135"/>
      <c r="O69" s="135"/>
      <c r="P69" s="135"/>
      <c r="Q69" s="135"/>
      <c r="R69" s="135"/>
      <c r="S69" s="135"/>
      <c r="T69" s="135"/>
      <c r="U69" s="135"/>
      <c r="V69" s="135"/>
      <c r="W69" s="135"/>
      <c r="X69" s="135"/>
      <c r="Y69" s="135"/>
      <c r="Z69" s="135"/>
      <c r="AA69" s="135"/>
      <c r="AB69" s="135"/>
      <c r="AC69" s="135"/>
      <c r="AD69" s="135"/>
      <c r="AE69" s="135"/>
      <c r="AF69" s="135"/>
    </row>
    <row r="70" customFormat="false" ht="13.2" hidden="false" customHeight="false" outlineLevel="0" collapsed="false">
      <c r="A70" s="136" t="s">
        <v>73</v>
      </c>
      <c r="S70" s="1"/>
    </row>
  </sheetData>
  <mergeCells count="42">
    <mergeCell ref="C11:H11"/>
    <mergeCell ref="I11:N11"/>
    <mergeCell ref="O11:T11"/>
    <mergeCell ref="U11:Z11"/>
    <mergeCell ref="AA11:AF11"/>
    <mergeCell ref="C12:D13"/>
    <mergeCell ref="E12:H12"/>
    <mergeCell ref="I12:J13"/>
    <mergeCell ref="K12:N12"/>
    <mergeCell ref="O12:P13"/>
    <mergeCell ref="Q12:T12"/>
    <mergeCell ref="U12:V13"/>
    <mergeCell ref="W12:Z12"/>
    <mergeCell ref="AA12:AB13"/>
    <mergeCell ref="AC12:AF12"/>
    <mergeCell ref="E13:F13"/>
    <mergeCell ref="G13:H13"/>
    <mergeCell ref="K13:L13"/>
    <mergeCell ref="M13:N13"/>
    <mergeCell ref="Q13:R13"/>
    <mergeCell ref="S13:T13"/>
    <mergeCell ref="W13:X13"/>
    <mergeCell ref="Y13:Z13"/>
    <mergeCell ref="AC13:AD13"/>
    <mergeCell ref="AE13:AF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67:AF67"/>
    <mergeCell ref="A69:AF69"/>
  </mergeCells>
  <conditionalFormatting sqref="C16:C32 C34:C49">
    <cfRule type="expression" priority="2" aboveAverage="0" equalAverage="0" bottom="0" percent="0" rank="0" text="" dxfId="0">
      <formula>NOT(ISERROR(SEARCH("NA",C16)))</formula>
    </cfRule>
  </conditionalFormatting>
  <conditionalFormatting sqref="E16:E32 E34:E49">
    <cfRule type="expression" priority="3" aboveAverage="0" equalAverage="0" bottom="0" percent="0" rank="0" text="" dxfId="1">
      <formula>NOT(ISERROR(SEARCH("NA",E16)))</formula>
    </cfRule>
  </conditionalFormatting>
  <conditionalFormatting sqref="I16:I32 I34:I49">
    <cfRule type="expression" priority="4" aboveAverage="0" equalAverage="0" bottom="0" percent="0" rank="0" text="" dxfId="2">
      <formula>NOT(ISERROR(SEARCH("NA",I16)))</formula>
    </cfRule>
  </conditionalFormatting>
  <conditionalFormatting sqref="K16:K32 K34:K49">
    <cfRule type="expression" priority="5" aboveAverage="0" equalAverage="0" bottom="0" percent="0" rank="0" text="" dxfId="3">
      <formula>NOT(ISERROR(SEARCH("NA",K16)))</formula>
    </cfRule>
  </conditionalFormatting>
  <conditionalFormatting sqref="O16:O32 O34:O49">
    <cfRule type="expression" priority="6" aboveAverage="0" equalAverage="0" bottom="0" percent="0" rank="0" text="" dxfId="4">
      <formula>NOT(ISERROR(SEARCH("NA",O16)))</formula>
    </cfRule>
  </conditionalFormatting>
  <conditionalFormatting sqref="Q16:Q32 Q34:Q49">
    <cfRule type="expression" priority="7" aboveAverage="0" equalAverage="0" bottom="0" percent="0" rank="0" text="" dxfId="5">
      <formula>NOT(ISERROR(SEARCH("NA",Q16)))</formula>
    </cfRule>
  </conditionalFormatting>
  <conditionalFormatting sqref="U16:U32 U34:U49">
    <cfRule type="expression" priority="8" aboveAverage="0" equalAverage="0" bottom="0" percent="0" rank="0" text="" dxfId="6">
      <formula>NOT(ISERROR(SEARCH("NA",U16)))</formula>
    </cfRule>
  </conditionalFormatting>
  <conditionalFormatting sqref="E55:E64">
    <cfRule type="expression" priority="9" aboveAverage="0" equalAverage="0" bottom="0" percent="0" rank="0" text="" dxfId="7">
      <formula>NOT(ISERROR(SEARCH("NA",E55)))</formula>
    </cfRule>
  </conditionalFormatting>
  <conditionalFormatting sqref="W16:W32 W34:W49">
    <cfRule type="expression" priority="10" aboveAverage="0" equalAverage="0" bottom="0" percent="0" rank="0" text="" dxfId="8">
      <formula>NOT(ISERROR(SEARCH("NA",W16)))</formula>
    </cfRule>
  </conditionalFormatting>
  <conditionalFormatting sqref="I55:I64">
    <cfRule type="expression" priority="11" aboveAverage="0" equalAverage="0" bottom="0" percent="0" rank="0" text="" dxfId="9">
      <formula>NOT(ISERROR(SEARCH("NA",I55)))</formula>
    </cfRule>
  </conditionalFormatting>
  <conditionalFormatting sqref="K55:K64">
    <cfRule type="expression" priority="12" aboveAverage="0" equalAverage="0" bottom="0" percent="0" rank="0" text="" dxfId="10">
      <formula>NOT(ISERROR(SEARCH("NA",K55)))</formula>
    </cfRule>
  </conditionalFormatting>
  <conditionalFormatting sqref="O55:O64">
    <cfRule type="expression" priority="13" aboveAverage="0" equalAverage="0" bottom="0" percent="0" rank="0" text="" dxfId="11">
      <formula>NOT(ISERROR(SEARCH("NA",O55)))</formula>
    </cfRule>
  </conditionalFormatting>
  <conditionalFormatting sqref="Q55:Q64">
    <cfRule type="expression" priority="14" aboveAverage="0" equalAverage="0" bottom="0" percent="0" rank="0" text="" dxfId="12">
      <formula>NOT(ISERROR(SEARCH("NA",Q55)))</formula>
    </cfRule>
  </conditionalFormatting>
  <conditionalFormatting sqref="U55:U64">
    <cfRule type="expression" priority="15" aboveAverage="0" equalAverage="0" bottom="0" percent="0" rank="0" text="" dxfId="13">
      <formula>NOT(ISERROR(SEARCH("NA",U55)))</formula>
    </cfRule>
  </conditionalFormatting>
  <conditionalFormatting sqref="W55:W64">
    <cfRule type="expression" priority="16" aboveAverage="0" equalAverage="0" bottom="0" percent="0" rank="0" text="" dxfId="14">
      <formula>NOT(ISERROR(SEARCH("NA",W55)))</formula>
    </cfRule>
  </conditionalFormatting>
  <conditionalFormatting sqref="AA16:AA32 AA34:AA49">
    <cfRule type="expression" priority="17" aboveAverage="0" equalAverage="0" bottom="0" percent="0" rank="0" text="" dxfId="15">
      <formula>NOT(ISERROR(SEARCH("NA",AA16)))</formula>
    </cfRule>
  </conditionalFormatting>
  <conditionalFormatting sqref="AE16:AE32 AE34:AE49">
    <cfRule type="expression" priority="18" aboveAverage="0" equalAverage="0" bottom="0" percent="0" rank="0" text="" dxfId="16">
      <formula>NOT(ISERROR(SEARCH("NA",AE16)))</formula>
    </cfRule>
  </conditionalFormatting>
  <conditionalFormatting sqref="AA55:AA64">
    <cfRule type="expression" priority="19" aboveAverage="0" equalAverage="0" bottom="0" percent="0" rank="0" text="" dxfId="17">
      <formula>NOT(ISERROR(SEARCH("NA",AA55)))</formula>
    </cfRule>
  </conditionalFormatting>
  <conditionalFormatting sqref="AE55:AE64">
    <cfRule type="expression" priority="20" aboveAverage="0" equalAverage="0" bottom="0" percent="0" rank="0" text="" dxfId="18">
      <formula>NOT(ISERROR(SEARCH("NA",AE55)))</formula>
    </cfRule>
  </conditionalFormatting>
  <conditionalFormatting sqref="C55:C64">
    <cfRule type="expression" priority="21" aboveAverage="0" equalAverage="0" bottom="0" percent="0" rank="0" text="" dxfId="19">
      <formula>NOT(ISERROR(SEARCH("NA",C55)))</formula>
    </cfRule>
  </conditionalFormatting>
  <conditionalFormatting sqref="C33">
    <cfRule type="expression" priority="22" aboveAverage="0" equalAverage="0" bottom="0" percent="0" rank="0" text="" dxfId="20">
      <formula>NOT(ISERROR(SEARCH("NA",C33)))</formula>
    </cfRule>
  </conditionalFormatting>
  <conditionalFormatting sqref="E33">
    <cfRule type="expression" priority="23" aboveAverage="0" equalAverage="0" bottom="0" percent="0" rank="0" text="" dxfId="21">
      <formula>NOT(ISERROR(SEARCH("NA",E33)))</formula>
    </cfRule>
  </conditionalFormatting>
  <conditionalFormatting sqref="I33">
    <cfRule type="expression" priority="24" aboveAverage="0" equalAverage="0" bottom="0" percent="0" rank="0" text="" dxfId="22">
      <formula>NOT(ISERROR(SEARCH("NA",I33)))</formula>
    </cfRule>
  </conditionalFormatting>
  <conditionalFormatting sqref="K33">
    <cfRule type="expression" priority="25" aboveAverage="0" equalAverage="0" bottom="0" percent="0" rank="0" text="" dxfId="23">
      <formula>NOT(ISERROR(SEARCH("NA",K33)))</formula>
    </cfRule>
  </conditionalFormatting>
  <conditionalFormatting sqref="O33">
    <cfRule type="expression" priority="26" aboveAverage="0" equalAverage="0" bottom="0" percent="0" rank="0" text="" dxfId="24">
      <formula>NOT(ISERROR(SEARCH("NA",O33)))</formula>
    </cfRule>
  </conditionalFormatting>
  <conditionalFormatting sqref="Q33">
    <cfRule type="expression" priority="27" aboveAverage="0" equalAverage="0" bottom="0" percent="0" rank="0" text="" dxfId="25">
      <formula>NOT(ISERROR(SEARCH("NA",Q33)))</formula>
    </cfRule>
  </conditionalFormatting>
  <conditionalFormatting sqref="U33">
    <cfRule type="expression" priority="28" aboveAverage="0" equalAverage="0" bottom="0" percent="0" rank="0" text="" dxfId="26">
      <formula>NOT(ISERROR(SEARCH("NA",U33)))</formula>
    </cfRule>
  </conditionalFormatting>
  <conditionalFormatting sqref="W33">
    <cfRule type="expression" priority="29" aboveAverage="0" equalAverage="0" bottom="0" percent="0" rank="0" text="" dxfId="27">
      <formula>NOT(ISERROR(SEARCH("NA",W33)))</formula>
    </cfRule>
  </conditionalFormatting>
  <conditionalFormatting sqref="AA33">
    <cfRule type="expression" priority="30" aboveAverage="0" equalAverage="0" bottom="0" percent="0" rank="0" text="" dxfId="28">
      <formula>NOT(ISERROR(SEARCH("NA",AA33)))</formula>
    </cfRule>
  </conditionalFormatting>
  <conditionalFormatting sqref="AE33">
    <cfRule type="expression" priority="31" aboveAverage="0" equalAverage="0" bottom="0" percent="0" rank="0" text="" dxfId="29">
      <formula>NOT(ISERROR(SEARCH("NA",AE33)))</formula>
    </cfRule>
  </conditionalFormatting>
  <hyperlinks>
    <hyperlink ref="A1" r:id="rId1" display="Education at a Glance 2015 - © OECD 01-01-2015"/>
  </hyperlinks>
  <printOptions headings="false" gridLines="false" gridLinesSet="true" horizontalCentered="true" verticalCentered="true"/>
  <pageMargins left="0.196527777777778" right="0.19652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Italic"&amp;8&amp;F&amp;A&amp;R&amp;"Arial,Italic"&amp;8&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3:24:18Z</dcterms:created>
  <dc:creator>OECD</dc:creator>
  <dc:description/>
  <dc:language>en-US</dc:language>
  <cp:lastModifiedBy>SIMMONS Margaret</cp:lastModifiedBy>
  <dcterms:modified xsi:type="dcterms:W3CDTF">2015-11-26T15:15:45Z</dcterms:modified>
  <cp:revision>0</cp:revision>
  <dc:subject/>
  <dc:title/>
</cp:coreProperties>
</file>