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0"/>
  </bookViews>
  <sheets>
    <sheet name="Contents" sheetId="1" state="visible" r:id="rId2"/>
    <sheet name="Table C3.1." sheetId="2" state="visible" r:id="rId3"/>
    <sheet name="Table C3.2." sheetId="3" state="visible" r:id="rId4"/>
    <sheet name="Table C3.3." sheetId="4" state="visible" r:id="rId5"/>
    <sheet name="Table C3.4." sheetId="5" state="visible" r:id="rId6"/>
    <sheet name="Table C3.5. (Web table only)" sheetId="6" state="visible" r:id="rId7"/>
    <sheet name="Chart C3.2." sheetId="7" state="visible" r:id="rId8"/>
    <sheet name="Chart C3.1." sheetId="8" state="visible" r:id="rId9"/>
    <sheet name="Chart C3.3." sheetId="9" state="visible" r:id="rId10"/>
  </sheets>
  <definedNames>
    <definedName function="false" hidden="true" localSheetId="6" name="_xlnm._FilterDatabase" vbProcedure="false">'Chart C3.2.'!$A$56:$J$115</definedName>
    <definedName function="false" hidden="false" localSheetId="2" name="_xlnm.Print_Titles" vbProcedure="false">'Table C3.2.'!$A:$B,'Table C3.2.'!$6:$7</definedName>
    <definedName function="false" hidden="false" localSheetId="3" name="_xlnm.Print_Titles" vbProcedure="false">'Table C3.3.'!$A:$B,'Table C3.3.'!$6:$7</definedName>
    <definedName function="false" hidden="false" localSheetId="4" name="_xlnm.Print_Titles" vbProcedure="false">'Table C3.4.'!$A:$B,'Table C3.4.'!$6:$7</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7" uniqueCount="181">
  <si>
    <t xml:space="preserve">Education at a Glance 2015 - © OECD 01-01-2015</t>
  </si>
  <si>
    <t xml:space="preserve">C3</t>
  </si>
  <si>
    <t xml:space="preserve">Indicator C3 Indicator C3: How many students are expected to enter tertiary education? </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ontents</t>
  </si>
  <si>
    <t xml:space="preserve">Table of Contents</t>
  </si>
  <si>
    <t xml:space="preserve">INDICATOR C3</t>
  </si>
  <si>
    <t xml:space="preserve">Tables and Charts</t>
  </si>
  <si>
    <t xml:space="preserve">Title</t>
  </si>
  <si>
    <t xml:space="preserve">Table C3.1.</t>
  </si>
  <si>
    <t xml:space="preserve">Table C3.2.</t>
  </si>
  <si>
    <t xml:space="preserve">Table C3.3.</t>
  </si>
  <si>
    <t xml:space="preserve">Table C3.4.</t>
  </si>
  <si>
    <t xml:space="preserve">Table C3.5.</t>
  </si>
  <si>
    <t xml:space="preserve">Chart C3.1.</t>
  </si>
  <si>
    <t xml:space="preserve">Chart C3.2.</t>
  </si>
  <si>
    <t xml:space="preserve">Chart C3.3.</t>
  </si>
  <si>
    <t xml:space="preserve">© OECD 2015</t>
  </si>
  <si>
    <t xml:space="preserve">Symbols for missing data </t>
  </si>
  <si>
    <t xml:space="preserve">m</t>
  </si>
  <si>
    <t xml:space="preserve">Data are not available</t>
  </si>
  <si>
    <t xml:space="preserve">a</t>
  </si>
  <si>
    <t xml:space="preserve">Data are not applicable because the category does not apply</t>
  </si>
  <si>
    <t xml:space="preserve">x</t>
  </si>
  <si>
    <t xml:space="preserve">Data included in another category </t>
  </si>
  <si>
    <t xml:space="preserve">d</t>
  </si>
  <si>
    <t xml:space="preserve">Includes data from another category </t>
  </si>
  <si>
    <r>
      <rPr>
        <sz val="8"/>
        <color rgb="FF000000"/>
        <rFont val="Arial"/>
        <family val="2"/>
      </rPr>
      <t xml:space="preserve">Magnitude is either negligible or </t>
    </r>
    <r>
      <rPr>
        <i val="true"/>
        <sz val="8"/>
        <color rgb="FF000000"/>
        <rFont val="Arial"/>
        <family val="2"/>
      </rPr>
      <t xml:space="preserve">zero</t>
    </r>
  </si>
  <si>
    <t xml:space="preserve">These codes may change in the printed version of the book. The reason for this is that the OECD is currently working on the harmonisation of the control codes within OECD (and other international organisations).</t>
  </si>
  <si>
    <t xml:space="preserve">First-time entry rates, by ISCED level (2013)</t>
  </si>
  <si>
    <t xml:space="preserve">Sum of age-specific entry rates, by demographic groups</t>
  </si>
  <si>
    <t xml:space="preserve">Short tertiary (2-3 years)
ISCED 5</t>
  </si>
  <si>
    <t xml:space="preserve">Bachelor’s or equivalent
ISCED 6</t>
  </si>
  <si>
    <t xml:space="preserve">Master’s or equivalent
ISCED 7</t>
  </si>
  <si>
    <t xml:space="preserve">Doctorate or equivalent
ISCED 8</t>
  </si>
  <si>
    <t xml:space="preserve">First-time tertiary
</t>
  </si>
  <si>
    <t xml:space="preserve">Total</t>
  </si>
  <si>
    <t xml:space="preserve">Excluding international students</t>
  </si>
  <si>
    <t xml:space="preserve">Younger than 25 years</t>
  </si>
  <si>
    <t xml:space="preserve">Younger than 30 years</t>
  </si>
  <si>
    <t xml:space="preserve">OECD</t>
  </si>
  <si>
    <t xml:space="preserve">Australia</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r>
      <rPr>
        <b val="true"/>
        <sz val="8"/>
        <color rgb="FF000000"/>
        <rFont val="Arial"/>
        <family val="2"/>
      </rPr>
      <t xml:space="preserve">Notes</t>
    </r>
    <r>
      <rPr>
        <sz val="8"/>
        <color rgb="FF000000"/>
        <rFont val="Arial"/>
        <family val="2"/>
      </rPr>
      <t xml:space="preserve">: Mismatches between the coverage of the population data and the new-entrants data mean that the entry rates for those countries that are net exporters of students may be underestimated and those that are net importers may be overestimated. The adjusted entry rates seek to compensate for that. Please refer to Annex 3 for further specific information by country. </t>
    </r>
  </si>
  <si>
    <t xml:space="preserve">1. Year of reference 2012.</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3 for notes (www.oecd.org/edu/eag.htm). </t>
    </r>
  </si>
  <si>
    <t xml:space="preserve">Please refer to the Reader's Guide for information concerning the symbols replacing missing data.</t>
  </si>
  <si>
    <t xml:space="preserve">Table C3.2. </t>
  </si>
  <si>
    <t xml:space="preserve">Profile of a first-time entrant into tertiary education (2013)</t>
  </si>
  <si>
    <t xml:space="preserve">Percentage of women new entrants</t>
  </si>
  <si>
    <t xml:space="preserve">Percentage of new entrants younger than 25 years old</t>
  </si>
  <si>
    <t xml:space="preserve">Percentage of international new entrants</t>
  </si>
  <si>
    <t xml:space="preserve">Share of first-time new entrants by level of education</t>
  </si>
  <si>
    <t xml:space="preserve">Percentage of new entrants by field of education (for all tertiary levels)</t>
  </si>
  <si>
    <t xml:space="preserve">Short tertiary
 (2-3 years)</t>
  </si>
  <si>
    <t xml:space="preserve">Bachelor’s or equivalent</t>
  </si>
  <si>
    <t xml:space="preserve">Master’s or equivalent</t>
  </si>
  <si>
    <t xml:space="preserve"> Education</t>
  </si>
  <si>
    <t xml:space="preserve"> Humanities and arts </t>
  </si>
  <si>
    <t xml:space="preserve"> Social sciences, business and law </t>
  </si>
  <si>
    <t xml:space="preserve">Sciences</t>
  </si>
  <si>
    <t xml:space="preserve"> Engineering, manufacturing and construction </t>
  </si>
  <si>
    <t xml:space="preserve"> Agriculture </t>
  </si>
  <si>
    <t xml:space="preserve"> Health and welfare </t>
  </si>
  <si>
    <t xml:space="preserve"> Services </t>
  </si>
  <si>
    <t xml:space="preserve">OECD countries</t>
  </si>
  <si>
    <r>
      <rPr>
        <b val="true"/>
        <sz val="8"/>
        <rFont val="Arial"/>
        <family val="2"/>
      </rPr>
      <t xml:space="preserve">Notes</t>
    </r>
    <r>
      <rPr>
        <sz val="8"/>
        <rFont val="Arial"/>
        <family val="2"/>
      </rPr>
      <t xml:space="preserve">: Columns 1 to 6 refer to students entering tertiary education for the first time, while columns 7 to 14 refer to the sum of all students entering a given tertiary level for the first time.</t>
    </r>
  </si>
  <si>
    <t xml:space="preserve">Table C3.3. </t>
  </si>
  <si>
    <t xml:space="preserve">Profile of a first-time new entrant into bachelor's programmes (2013)</t>
  </si>
  <si>
    <t xml:space="preserve">Percentage of new entrants in bachelor's programmes by field of education</t>
  </si>
  <si>
    <t xml:space="preserve">Percentage of female new entrants in bachelor's programmes by field of education</t>
  </si>
  <si>
    <t xml:space="preserve"> Education, humanities and social sciences</t>
  </si>
  <si>
    <t xml:space="preserve">Sciences and engineering</t>
  </si>
  <si>
    <t xml:space="preserve">Health and welfare</t>
  </si>
  <si>
    <t xml:space="preserve">Other</t>
  </si>
  <si>
    <t xml:space="preserve">Table C3.4. </t>
  </si>
  <si>
    <t xml:space="preserve">Profile of a first-time new entrant by level of education (2013)</t>
  </si>
  <si>
    <t xml:space="preserve">Descriptive indicators for a first-time entrant into ISCED 5, 7 and 8</t>
  </si>
  <si>
    <t xml:space="preserve">Percentage of International new entrants</t>
  </si>
  <si>
    <t xml:space="preserve">Percentage of new entrants younger than 30 years old</t>
  </si>
  <si>
    <t xml:space="preserve">Percentage of long first degree</t>
  </si>
  <si>
    <t xml:space="preserve">ISC11_LEVEL_CAT</t>
  </si>
  <si>
    <t xml:space="preserve">L5</t>
  </si>
  <si>
    <t xml:space="preserve">L7</t>
  </si>
  <si>
    <t xml:space="preserve">L8</t>
  </si>
  <si>
    <t xml:space="preserve">ISC11P_SUB</t>
  </si>
  <si>
    <t xml:space="preserve">LFD</t>
  </si>
  <si>
    <t xml:space="preserve">ORIENTATION</t>
  </si>
  <si>
    <t xml:space="preserve">_T</t>
  </si>
  <si>
    <t xml:space="preserve">FIELD</t>
  </si>
  <si>
    <t xml:space="preserve">SEX</t>
  </si>
  <si>
    <t xml:space="preserve">F</t>
  </si>
  <si>
    <t xml:space="preserve">INDICATOR</t>
  </si>
  <si>
    <t xml:space="preserve">ENTR_SHARE_GENDER</t>
  </si>
  <si>
    <t xml:space="preserve">ENTR_SHARE_TYP-AGE</t>
  </si>
  <si>
    <t xml:space="preserve">ENTR_SHARE_MOBILE-TOTAL</t>
  </si>
  <si>
    <t xml:space="preserve">ENTR_SHARE_LFD</t>
  </si>
  <si>
    <t xml:space="preserve">skip</t>
  </si>
  <si>
    <t xml:space="preserve">YEAR</t>
  </si>
  <si>
    <t xml:space="preserve">2013</t>
  </si>
  <si>
    <t xml:space="preserve">Table C3.5. (Web table only)</t>
  </si>
  <si>
    <t xml:space="preserve">Tertiary entry rates, by ISCED level, by year (2005, 2013)</t>
  </si>
  <si>
    <t xml:space="preserve">Sum of age-specific entry rates, by year</t>
  </si>
  <si>
    <t xml:space="preserve">First-time tertiary
 (ISCED 5 to 7)</t>
  </si>
  <si>
    <t xml:space="preserve">1. Year of reference 2016 instead of 2015.</t>
  </si>
  <si>
    <t xml:space="preserve">2. Year of reference 2012 instead of 2013.</t>
  </si>
  <si>
    <t xml:space="preserve">Distribution of first-time new entrants by level of education (2013)</t>
  </si>
  <si>
    <t xml:space="preserve">1. Master's degrees are included with Bachelor's degrees.</t>
  </si>
  <si>
    <t xml:space="preserve">2. Year of reference 2012.</t>
  </si>
  <si>
    <t xml:space="preserve">Countries are ranked in decreasing order of the percentage of first-time entrants in bachelor's degrees or equivalent.</t>
  </si>
  <si>
    <r>
      <rPr>
        <b val="true"/>
        <sz val="8"/>
        <color rgb="FF000000"/>
        <rFont val="Arial Narrow"/>
        <family val="2"/>
      </rPr>
      <t xml:space="preserve">Source:</t>
    </r>
    <r>
      <rPr>
        <sz val="8"/>
        <color rgb="FF000000"/>
        <rFont val="Arial Narrow"/>
        <family val="2"/>
      </rPr>
      <t xml:space="preserve"> OECD. Table C3.2. See Annex 3 for notes (</t>
    </r>
    <r>
      <rPr>
        <i val="true"/>
        <sz val="8"/>
        <color rgb="FF000000"/>
        <rFont val="Arial Narrow"/>
        <family val="2"/>
      </rPr>
      <t xml:space="preserve">www.oecd.org/edu/eag.htm</t>
    </r>
    <r>
      <rPr>
        <sz val="8"/>
        <color rgb="FF000000"/>
        <rFont val="Arial Narrow"/>
        <family val="2"/>
      </rPr>
      <t xml:space="preserve">)</t>
    </r>
  </si>
  <si>
    <t xml:space="preserve">Note Chart</t>
  </si>
  <si>
    <t xml:space="preserve">Country&amp;Note</t>
  </si>
  <si>
    <t xml:space="preserve">ISC11_LEVEL</t>
  </si>
  <si>
    <t xml:space="preserve">L6</t>
  </si>
  <si>
    <t xml:space="preserve">ENTR_SHARE_FIRST-TIME</t>
  </si>
  <si>
    <t xml:space="preserve">First-time tertiary entry rates (2013)</t>
  </si>
  <si>
    <t xml:space="preserve">Countries are ranked in descending order of entry rate at tertiary level.</t>
  </si>
  <si>
    <r>
      <rPr>
        <b val="true"/>
        <sz val="8"/>
        <color rgb="FF000000"/>
        <rFont val="Arial Narrow"/>
        <family val="2"/>
      </rPr>
      <t xml:space="preserve">Source:</t>
    </r>
    <r>
      <rPr>
        <sz val="8"/>
        <color rgb="FF000000"/>
        <rFont val="Arial Narrow"/>
        <family val="2"/>
      </rPr>
      <t xml:space="preserve"> OECD. Table C3.1. See Annex 3 for notes (</t>
    </r>
    <r>
      <rPr>
        <i val="true"/>
        <sz val="8"/>
        <color rgb="FF000000"/>
        <rFont val="Arial Narrow"/>
        <family val="2"/>
      </rPr>
      <t xml:space="preserve">www.oecd.org/edu/eag.htm</t>
    </r>
    <r>
      <rPr>
        <sz val="8"/>
        <color rgb="FF000000"/>
        <rFont val="Arial Narrow"/>
        <family val="2"/>
      </rPr>
      <t xml:space="preserve">)</t>
    </r>
  </si>
  <si>
    <t xml:space="preserve">First-time entry rates at tertiary level</t>
  </si>
  <si>
    <t xml:space="preserve">Younger than 25 years old (excluding international students)</t>
  </si>
  <si>
    <t xml:space="preserve">L5T7</t>
  </si>
  <si>
    <t xml:space="preserve">COUNTRY_ORIGIN</t>
  </si>
  <si>
    <t xml:space="preserve">W0</t>
  </si>
  <si>
    <t xml:space="preserve">W0-W1_OECD</t>
  </si>
  <si>
    <t xml:space="preserve">AGE</t>
  </si>
  <si>
    <t xml:space="preserve">Y_TYP_OECD</t>
  </si>
  <si>
    <t xml:space="preserve">ENTR_RATE_AGE</t>
  </si>
  <si>
    <t xml:space="preserve">Percentage of entrants below typical age (2013)</t>
  </si>
  <si>
    <t xml:space="preserve">Countries are ranked in descending prder of the percentage new entrants at doctorate level younger than 30 years old</t>
  </si>
  <si>
    <r>
      <rPr>
        <b val="true"/>
        <sz val="8"/>
        <color rgb="FF000000"/>
        <rFont val="Arial Narrow"/>
        <family val="2"/>
      </rPr>
      <t xml:space="preserve">Source:</t>
    </r>
    <r>
      <rPr>
        <sz val="8"/>
        <color rgb="FF000000"/>
        <rFont val="Arial Narrow"/>
        <family val="2"/>
      </rPr>
      <t xml:space="preserve"> OECD. Tables C3.2. and C3.4. See Annex 3 for notes (</t>
    </r>
    <r>
      <rPr>
        <i val="true"/>
        <sz val="8"/>
        <color rgb="FF000000"/>
        <rFont val="Arial Narrow"/>
        <family val="2"/>
      </rPr>
      <t xml:space="preserve">www.oecd.org/edu/eag.htm</t>
    </r>
    <r>
      <rPr>
        <sz val="8"/>
        <color rgb="FF000000"/>
        <rFont val="Arial Narrow"/>
        <family val="2"/>
      </rPr>
      <t xml:space="preserve">)</t>
    </r>
  </si>
  <si>
    <t xml:space="preserve">Percentage of new entrants in tertiary education younger than 25 years old</t>
  </si>
  <si>
    <t xml:space="preserve">Percentage of new entrants at doctorate level younger than 30 years old</t>
  </si>
  <si>
    <t xml:space="preserve">L5T8</t>
  </si>
</sst>
</file>

<file path=xl/styles.xml><?xml version="1.0" encoding="utf-8"?>
<styleSheet xmlns="http://schemas.openxmlformats.org/spreadsheetml/2006/main">
  <numFmts count="11">
    <numFmt numFmtId="164" formatCode="General"/>
    <numFmt numFmtId="165" formatCode="General"/>
    <numFmt numFmtId="166" formatCode="\(0\)"/>
    <numFmt numFmtId="167" formatCode="0.0"/>
    <numFmt numFmtId="168" formatCode="0"/>
    <numFmt numFmtId="169" formatCode="0.0&quot;  &quot;;@&quot;    &quot;"/>
    <numFmt numFmtId="170" formatCode="_(* #,##0.00_);_(* \(#,##0.00\);_(* \-??_);_(@_)"/>
    <numFmt numFmtId="171" formatCode="_(* #,##0_);_(* \(#,##0\);_(* \-??_);_(@_)"/>
    <numFmt numFmtId="172" formatCode="_(* #,##0.0_);_(* \(#,##0.0\);_(* \-??_);_(@_)"/>
    <numFmt numFmtId="173" formatCode="0&quot;  &quot;;@&quot;    &quot;"/>
    <numFmt numFmtId="174" formatCode="[=0]0&quot;  &quot;;[&lt;0.5]&quot; n  &quot;;0&quot;  &quot;;@&quot;  &quot;"/>
  </numFmts>
  <fonts count="46">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Times New Roman"/>
      <family val="1"/>
    </font>
    <font>
      <sz val="10"/>
      <color rgb="FF000000"/>
      <name val="MS Sans Serif"/>
      <family val="2"/>
    </font>
    <font>
      <sz val="10"/>
      <name val="Arial"/>
      <family val="2"/>
    </font>
    <font>
      <u val="single"/>
      <sz val="10"/>
      <color rgb="FF0000FF"/>
      <name val="Arial"/>
      <family val="2"/>
    </font>
    <font>
      <b val="true"/>
      <sz val="10"/>
      <color rgb="FF000000"/>
      <name val="Arial"/>
      <family val="2"/>
    </font>
    <font>
      <b val="true"/>
      <sz val="10"/>
      <color rgb="FF000000"/>
      <name val="Times New Roman"/>
      <family val="1"/>
    </font>
    <font>
      <sz val="10"/>
      <color rgb="FF333333"/>
      <name val="Arial"/>
      <family val="2"/>
    </font>
    <font>
      <b val="true"/>
      <i val="true"/>
      <sz val="8"/>
      <color rgb="FF000000"/>
      <name val="Arial"/>
      <family val="2"/>
    </font>
    <font>
      <sz val="10"/>
      <color rgb="FFFF0000"/>
      <name val="Arial"/>
      <family val="2"/>
    </font>
    <font>
      <i val="true"/>
      <sz val="8"/>
      <color rgb="FF000000"/>
      <name val="Arial"/>
      <family val="2"/>
    </font>
    <font>
      <b val="true"/>
      <sz val="8"/>
      <name val="Arial"/>
      <family val="2"/>
    </font>
    <font>
      <i val="true"/>
      <sz val="8"/>
      <name val="Arial"/>
      <family val="2"/>
    </font>
    <font>
      <sz val="8"/>
      <name val="Arial"/>
      <family val="2"/>
    </font>
    <font>
      <b val="true"/>
      <sz val="11"/>
      <color rgb="FFFF0000"/>
      <name val="Arial"/>
      <family val="2"/>
    </font>
    <font>
      <b val="true"/>
      <sz val="8"/>
      <color rgb="FF000000"/>
      <name val="Arial"/>
      <family val="2"/>
    </font>
    <font>
      <sz val="7"/>
      <name val="Arial"/>
      <family val="2"/>
    </font>
    <font>
      <b val="true"/>
      <sz val="9"/>
      <color rgb="FFFF0000"/>
      <name val="Arial"/>
      <family val="2"/>
    </font>
    <font>
      <sz val="8"/>
      <color rgb="FFFFFFFF"/>
      <name val="Arial"/>
      <family val="2"/>
    </font>
    <font>
      <b val="true"/>
      <sz val="8"/>
      <color rgb="FFFF0000"/>
      <name val="Arial"/>
      <family val="2"/>
    </font>
    <font>
      <b val="true"/>
      <sz val="8"/>
      <color rgb="FF008000"/>
      <name val="Arial"/>
      <family val="2"/>
    </font>
    <font>
      <sz val="7"/>
      <color rgb="FF000000"/>
      <name val="Arial"/>
      <family val="2"/>
    </font>
    <font>
      <sz val="8"/>
      <color rgb="FF008000"/>
      <name val="Arial"/>
      <family val="2"/>
    </font>
    <font>
      <sz val="10"/>
      <color rgb="FF008000"/>
      <name val="Arial"/>
      <family val="2"/>
    </font>
    <font>
      <sz val="8"/>
      <color rgb="FFFF0000"/>
      <name val="Arial"/>
      <family val="2"/>
    </font>
    <font>
      <b val="true"/>
      <sz val="8"/>
      <name val="Arial Narrow"/>
      <family val="2"/>
    </font>
    <font>
      <sz val="10"/>
      <color rgb="FF000000"/>
      <name val="Arial Narrow"/>
      <family val="2"/>
    </font>
    <font>
      <i val="true"/>
      <sz val="8"/>
      <color rgb="FF000000"/>
      <name val="Arial Narrow"/>
      <family val="2"/>
    </font>
    <font>
      <b val="true"/>
      <sz val="8"/>
      <color rgb="FF000000"/>
      <name val="Arial Narrow"/>
      <family val="2"/>
    </font>
    <font>
      <sz val="8"/>
      <color rgb="FF000000"/>
      <name val="Arial Narrow"/>
      <family val="2"/>
    </font>
    <font>
      <b val="true"/>
      <sz val="7"/>
      <color rgb="FF000000"/>
      <name val="Arial Narrow"/>
      <family val="2"/>
    </font>
    <font>
      <sz val="7"/>
      <color rgb="FF000000"/>
      <name val="Arial Narrow"/>
      <family val="2"/>
    </font>
    <font>
      <sz val="7"/>
      <name val="Arial Narrow"/>
      <family val="2"/>
    </font>
    <font>
      <b val="true"/>
      <sz val="7"/>
      <name val="Arial Narrow"/>
      <family val="2"/>
    </font>
    <font>
      <sz val="16"/>
      <color rgb="FF000000"/>
      <name val="Arial Narrow"/>
      <family val="2"/>
    </font>
    <font>
      <b val="true"/>
      <sz val="8"/>
      <color rgb="FFFF0000"/>
      <name val="Arial Narrow"/>
      <family val="2"/>
    </font>
    <font>
      <b val="true"/>
      <sz val="8"/>
      <color rgb="FF008000"/>
      <name val="Arial Narrow"/>
      <family val="2"/>
    </font>
    <font>
      <sz val="8"/>
      <name val="Arial Narrow"/>
      <family val="2"/>
    </font>
    <font>
      <b val="true"/>
      <sz val="7"/>
      <color rgb="FF008000"/>
      <name val="Arial Narrow"/>
      <family val="2"/>
    </font>
    <font>
      <b val="true"/>
      <sz val="10"/>
      <color rgb="FF000000"/>
      <name val="Arial Narrow"/>
      <family val="2"/>
    </font>
    <font>
      <sz val="7.5"/>
      <color rgb="FF000000"/>
      <name val="Arial Narrow"/>
      <family val="2"/>
    </font>
    <font>
      <b val="true"/>
      <sz val="7"/>
      <color rgb="FFFF0000"/>
      <name val="Arial Narrow"/>
      <family val="2"/>
    </font>
  </fonts>
  <fills count="7">
    <fill>
      <patternFill patternType="none"/>
    </fill>
    <fill>
      <patternFill patternType="gray125"/>
    </fill>
    <fill>
      <patternFill patternType="solid">
        <fgColor rgb="FF0066CC"/>
        <bgColor rgb="FF008080"/>
      </patternFill>
    </fill>
    <fill>
      <patternFill patternType="solid">
        <fgColor rgb="FFC0C0C0"/>
        <bgColor rgb="FFCCCCCC"/>
      </patternFill>
    </fill>
    <fill>
      <patternFill patternType="solid">
        <fgColor rgb="FFCCCCFF"/>
        <bgColor rgb="FFCCCCCC"/>
      </patternFill>
    </fill>
    <fill>
      <patternFill patternType="solid">
        <fgColor rgb="FFFFFFFF"/>
        <bgColor rgb="FFFFFFCC"/>
      </patternFill>
    </fill>
    <fill>
      <patternFill patternType="solid">
        <fgColor rgb="FF99CCFF"/>
        <bgColor rgb="FFA7B9E3"/>
      </patternFill>
    </fill>
  </fills>
  <borders count="21">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top"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true">
      <alignment horizontal="general"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4" fontId="12" fillId="3" borderId="3" xfId="0"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true" indent="0" shrinkToFit="false"/>
      <protection locked="true" hidden="false"/>
    </xf>
    <xf numFmtId="164" fontId="4" fillId="3" borderId="8" xfId="0" applyFont="true" applyBorder="true" applyAlignment="true" applyProtection="false">
      <alignment horizontal="left" vertical="bottom" textRotation="0" wrapText="false" indent="0" shrinkToFit="false"/>
      <protection locked="true" hidden="false"/>
    </xf>
    <xf numFmtId="164" fontId="4" fillId="3" borderId="9"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left"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tru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0" xfId="30" applyFont="true" applyBorder="true" applyAlignment="true" applyProtection="false">
      <alignment horizontal="center" vertical="center" textRotation="180" wrapText="false" indent="0" shrinkToFit="false"/>
      <protection locked="true" hidden="false"/>
    </xf>
    <xf numFmtId="164" fontId="17" fillId="0" borderId="11" xfId="25" applyFont="true" applyBorder="true" applyAlignment="true" applyProtection="false">
      <alignment horizontal="center" vertical="center" textRotation="0" wrapText="true" indent="0" shrinkToFit="false"/>
      <protection locked="true" hidden="false"/>
    </xf>
    <xf numFmtId="164" fontId="17" fillId="0" borderId="11" xfId="24" applyFont="true" applyBorder="tru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6" fontId="17" fillId="0" borderId="10" xfId="25" applyFont="true" applyBorder="true" applyAlignment="true" applyProtection="false">
      <alignment horizontal="center" vertical="center" textRotation="0" wrapText="true" indent="0" shrinkToFit="false"/>
      <protection locked="true" hidden="false"/>
    </xf>
    <xf numFmtId="166" fontId="17" fillId="0" borderId="11" xfId="24" applyFont="true" applyBorder="true" applyAlignment="true" applyProtection="false">
      <alignment horizontal="center" vertical="center" textRotation="0" wrapText="true" indent="0" shrinkToFit="false"/>
      <protection locked="true" hidden="false"/>
    </xf>
    <xf numFmtId="167" fontId="15" fillId="0" borderId="11" xfId="29" applyFont="true" applyBorder="true" applyAlignment="true" applyProtection="false">
      <alignment horizontal="left" vertical="bottom" textRotation="0" wrapText="false" indent="0" shrinkToFit="false"/>
      <protection locked="true" hidden="false"/>
    </xf>
    <xf numFmtId="168" fontId="17" fillId="0" borderId="12" xfId="23" applyFont="true" applyBorder="true" applyAlignment="true" applyProtection="false">
      <alignment horizontal="center" vertical="center" textRotation="0" wrapText="false" indent="0" shrinkToFit="false"/>
      <protection locked="true" hidden="false"/>
    </xf>
    <xf numFmtId="168" fontId="17" fillId="0" borderId="13" xfId="23" applyFont="true" applyBorder="true" applyAlignment="true" applyProtection="false">
      <alignment horizontal="center" vertical="bottom" textRotation="0" wrapText="false" indent="0" shrinkToFit="false"/>
      <protection locked="true" hidden="false"/>
    </xf>
    <xf numFmtId="168" fontId="17" fillId="0" borderId="14" xfId="23" applyFont="true" applyBorder="true" applyAlignment="true" applyProtection="false">
      <alignment horizontal="left" vertical="bottom" textRotation="0" wrapText="false" indent="0" shrinkToFit="false"/>
      <protection locked="true" hidden="false"/>
    </xf>
    <xf numFmtId="168" fontId="17" fillId="0" borderId="12" xfId="23" applyFont="true" applyBorder="true" applyAlignment="true" applyProtection="false">
      <alignment horizontal="center" vertical="bottom" textRotation="0" wrapText="false" indent="0" shrinkToFit="false"/>
      <protection locked="true" hidden="false"/>
    </xf>
    <xf numFmtId="168" fontId="17" fillId="0" borderId="12" xfId="23" applyFont="true" applyBorder="true" applyAlignment="true" applyProtection="false">
      <alignment horizontal="left" vertical="bottom" textRotation="0" wrapText="false" indent="0" shrinkToFit="false"/>
      <protection locked="true" hidden="false"/>
    </xf>
    <xf numFmtId="168" fontId="17" fillId="0" borderId="12" xfId="23" applyFont="true" applyBorder="true" applyAlignment="true" applyProtection="false">
      <alignment horizontal="center" vertical="center" textRotation="0" wrapText="true" indent="0" shrinkToFit="false"/>
      <protection locked="true" hidden="false"/>
    </xf>
    <xf numFmtId="167" fontId="17" fillId="0" borderId="13" xfId="23" applyFont="true" applyBorder="true" applyAlignment="true" applyProtection="false">
      <alignment horizontal="center" vertical="bottom" textRotation="0" wrapText="false" indent="0" shrinkToFit="false"/>
      <protection locked="true" hidden="false"/>
    </xf>
    <xf numFmtId="167" fontId="17" fillId="0" borderId="14" xfId="23" applyFont="true" applyBorder="true" applyAlignment="true" applyProtection="false">
      <alignment horizontal="left" vertical="bottom" textRotation="0" wrapText="false" indent="0" shrinkToFit="false"/>
      <protection locked="true" hidden="false"/>
    </xf>
    <xf numFmtId="167" fontId="17" fillId="0" borderId="12" xfId="23" applyFont="true" applyBorder="true" applyAlignment="true" applyProtection="false">
      <alignment horizontal="center" vertical="bottom" textRotation="0" wrapText="false" indent="0" shrinkToFit="false"/>
      <protection locked="true" hidden="false"/>
    </xf>
    <xf numFmtId="167" fontId="17" fillId="0" borderId="12" xfId="23" applyFont="true" applyBorder="true" applyAlignment="true" applyProtection="false">
      <alignment horizontal="left" vertical="bottom" textRotation="0" wrapText="false" indent="0" shrinkToFit="false"/>
      <protection locked="true" hidden="false"/>
    </xf>
    <xf numFmtId="164" fontId="17" fillId="4" borderId="15" xfId="27" applyFont="true" applyBorder="true" applyAlignment="true" applyProtection="false">
      <alignment horizontal="left" vertical="bottom" textRotation="0" wrapText="false" indent="0" shrinkToFit="false"/>
      <protection locked="true" hidden="false"/>
    </xf>
    <xf numFmtId="169" fontId="17" fillId="4" borderId="1" xfId="27" applyFont="true" applyBorder="true" applyAlignment="true" applyProtection="false">
      <alignment horizontal="center" vertical="center" textRotation="0" wrapText="false" indent="0" shrinkToFit="false"/>
      <protection locked="true" hidden="false"/>
    </xf>
    <xf numFmtId="168" fontId="4" fillId="4" borderId="1" xfId="27" applyFont="true" applyBorder="true" applyAlignment="true" applyProtection="false">
      <alignment horizontal="right" vertical="bottom" textRotation="0" wrapText="false" indent="0" shrinkToFit="false"/>
      <protection locked="true" hidden="false"/>
    </xf>
    <xf numFmtId="168" fontId="4" fillId="4" borderId="2" xfId="27" applyFont="true" applyBorder="true" applyAlignment="true" applyProtection="false">
      <alignment horizontal="left" vertical="bottom" textRotation="0" wrapText="false" indent="0" shrinkToFit="false"/>
      <protection locked="true" hidden="false"/>
    </xf>
    <xf numFmtId="168" fontId="4" fillId="4" borderId="0" xfId="27" applyFont="true" applyBorder="true" applyAlignment="true" applyProtection="false">
      <alignment horizontal="right" vertical="bottom" textRotation="0" wrapText="false" indent="0" shrinkToFit="false"/>
      <protection locked="true" hidden="false"/>
    </xf>
    <xf numFmtId="168" fontId="4" fillId="4" borderId="0" xfId="27" applyFont="true" applyBorder="true" applyAlignment="true" applyProtection="false">
      <alignment horizontal="left" vertical="bottom" textRotation="0" wrapText="false" indent="0" shrinkToFit="false"/>
      <protection locked="true" hidden="false"/>
    </xf>
    <xf numFmtId="168" fontId="4" fillId="4" borderId="0" xfId="27" applyFont="true" applyBorder="true" applyAlignment="true" applyProtection="false">
      <alignment horizontal="right" vertical="center" textRotation="0" wrapText="true" indent="0" shrinkToFit="false"/>
      <protection locked="true" hidden="false"/>
    </xf>
    <xf numFmtId="167" fontId="4" fillId="4" borderId="1" xfId="27" applyFont="true" applyBorder="true" applyAlignment="true" applyProtection="false">
      <alignment horizontal="right" vertical="bottom" textRotation="0" wrapText="false" indent="0" shrinkToFit="false"/>
      <protection locked="true" hidden="false"/>
    </xf>
    <xf numFmtId="167" fontId="4" fillId="4" borderId="2" xfId="27" applyFont="true" applyBorder="true" applyAlignment="true" applyProtection="false">
      <alignment horizontal="left" vertical="bottom" textRotation="0" wrapText="false" indent="0" shrinkToFit="false"/>
      <protection locked="true" hidden="false"/>
    </xf>
    <xf numFmtId="167" fontId="4" fillId="4" borderId="0" xfId="27" applyFont="true" applyBorder="true" applyAlignment="true" applyProtection="false">
      <alignment horizontal="right" vertical="bottom" textRotation="0" wrapText="false" indent="0" shrinkToFit="false"/>
      <protection locked="true" hidden="false"/>
    </xf>
    <xf numFmtId="167" fontId="4" fillId="4" borderId="0" xfId="27" applyFont="true" applyBorder="true" applyAlignment="true" applyProtection="false">
      <alignment horizontal="left" vertical="bottom" textRotation="0" wrapText="false" indent="0" shrinkToFit="false"/>
      <protection locked="true" hidden="false"/>
    </xf>
    <xf numFmtId="169" fontId="17" fillId="4" borderId="15" xfId="27" applyFont="true" applyBorder="true" applyAlignment="true" applyProtection="false">
      <alignment horizontal="left" vertical="bottom" textRotation="0" wrapText="false" indent="0" shrinkToFit="false"/>
      <protection locked="true" hidden="false"/>
    </xf>
    <xf numFmtId="168" fontId="4" fillId="4" borderId="2" xfId="23" applyFont="true" applyBorder="true" applyAlignment="true" applyProtection="false">
      <alignment horizontal="left" vertical="bottom" textRotation="0" wrapText="false" indent="0" shrinkToFit="false"/>
      <protection locked="true" hidden="false"/>
    </xf>
    <xf numFmtId="168" fontId="4" fillId="4" borderId="0" xfId="23" applyFont="true" applyBorder="true" applyAlignment="true" applyProtection="false">
      <alignment horizontal="right" vertical="bottom" textRotation="0" wrapText="false" indent="0" shrinkToFit="false"/>
      <protection locked="true" hidden="false"/>
    </xf>
    <xf numFmtId="168" fontId="4" fillId="4" borderId="0" xfId="23" applyFont="true" applyBorder="true" applyAlignment="true" applyProtection="false">
      <alignment horizontal="left" vertical="bottom" textRotation="0" wrapText="false" indent="0" shrinkToFit="false"/>
      <protection locked="true" hidden="false"/>
    </xf>
    <xf numFmtId="169" fontId="17" fillId="5" borderId="15" xfId="27" applyFont="true" applyBorder="true" applyAlignment="true" applyProtection="false">
      <alignment horizontal="left" vertical="bottom" textRotation="0" wrapText="false" indent="0" shrinkToFit="false"/>
      <protection locked="true" hidden="false"/>
    </xf>
    <xf numFmtId="169" fontId="17" fillId="5" borderId="1" xfId="27" applyFont="true" applyBorder="true" applyAlignment="true" applyProtection="false">
      <alignment horizontal="center" vertical="center" textRotation="0" wrapText="false" indent="0" shrinkToFit="false"/>
      <protection locked="true" hidden="false"/>
    </xf>
    <xf numFmtId="168" fontId="4" fillId="5" borderId="1" xfId="23" applyFont="true" applyBorder="true" applyAlignment="true" applyProtection="false">
      <alignment horizontal="right" vertical="bottom" textRotation="0" wrapText="false" indent="0" shrinkToFit="false"/>
      <protection locked="true" hidden="false"/>
    </xf>
    <xf numFmtId="168" fontId="4" fillId="5" borderId="2" xfId="27" applyFont="true" applyBorder="true" applyAlignment="true" applyProtection="false">
      <alignment horizontal="left" vertical="bottom" textRotation="0" wrapText="false" indent="0" shrinkToFit="false"/>
      <protection locked="true" hidden="false"/>
    </xf>
    <xf numFmtId="168" fontId="4" fillId="5" borderId="0" xfId="27" applyFont="true" applyBorder="true" applyAlignment="true" applyProtection="false">
      <alignment horizontal="right" vertical="bottom" textRotation="0" wrapText="false" indent="0" shrinkToFit="false"/>
      <protection locked="true" hidden="false"/>
    </xf>
    <xf numFmtId="168" fontId="4" fillId="5" borderId="0" xfId="27" applyFont="true" applyBorder="true" applyAlignment="true" applyProtection="false">
      <alignment horizontal="left" vertical="bottom" textRotation="0" wrapText="false" indent="0" shrinkToFit="false"/>
      <protection locked="true" hidden="false"/>
    </xf>
    <xf numFmtId="168" fontId="4" fillId="5" borderId="2" xfId="23" applyFont="true" applyBorder="true" applyAlignment="true" applyProtection="false">
      <alignment horizontal="left" vertical="bottom" textRotation="0" wrapText="false" indent="0" shrinkToFit="false"/>
      <protection locked="true" hidden="false"/>
    </xf>
    <xf numFmtId="168" fontId="4" fillId="5" borderId="0" xfId="23" applyFont="true" applyBorder="true" applyAlignment="true" applyProtection="false">
      <alignment horizontal="right" vertical="bottom" textRotation="0" wrapText="false" indent="0" shrinkToFit="false"/>
      <protection locked="true" hidden="false"/>
    </xf>
    <xf numFmtId="168" fontId="4" fillId="5" borderId="0" xfId="23" applyFont="true" applyBorder="true" applyAlignment="true" applyProtection="false">
      <alignment horizontal="left" vertical="bottom" textRotation="0" wrapText="false" indent="0" shrinkToFit="false"/>
      <protection locked="true" hidden="false"/>
    </xf>
    <xf numFmtId="168" fontId="4" fillId="5" borderId="0" xfId="27" applyFont="true" applyBorder="true" applyAlignment="true" applyProtection="false">
      <alignment horizontal="right" vertical="center" textRotation="0" wrapText="true" indent="0" shrinkToFit="false"/>
      <protection locked="true" hidden="false"/>
    </xf>
    <xf numFmtId="167" fontId="4" fillId="5" borderId="1" xfId="23" applyFont="true" applyBorder="true" applyAlignment="true" applyProtection="false">
      <alignment horizontal="right" vertical="bottom" textRotation="0" wrapText="false" indent="0" shrinkToFit="false"/>
      <protection locked="true" hidden="false"/>
    </xf>
    <xf numFmtId="167" fontId="4" fillId="5" borderId="2" xfId="27" applyFont="true" applyBorder="true" applyAlignment="true" applyProtection="false">
      <alignment horizontal="left" vertical="bottom" textRotation="0" wrapText="false" indent="0" shrinkToFit="false"/>
      <protection locked="true" hidden="false"/>
    </xf>
    <xf numFmtId="167" fontId="4" fillId="5" borderId="0" xfId="27" applyFont="true" applyBorder="true" applyAlignment="true" applyProtection="false">
      <alignment horizontal="right" vertical="bottom" textRotation="0" wrapText="false" indent="0" shrinkToFit="false"/>
      <protection locked="true" hidden="false"/>
    </xf>
    <xf numFmtId="167" fontId="4" fillId="5" borderId="0" xfId="27" applyFont="true" applyBorder="true" applyAlignment="true" applyProtection="false">
      <alignment horizontal="left" vertical="bottom" textRotation="0" wrapText="false" indent="0" shrinkToFit="false"/>
      <protection locked="true" hidden="false"/>
    </xf>
    <xf numFmtId="168" fontId="4" fillId="5" borderId="1" xfId="27" applyFont="true" applyBorder="true" applyAlignment="true" applyProtection="false">
      <alignment horizontal="right" vertical="bottom" textRotation="0" wrapText="false" indent="0" shrinkToFit="false"/>
      <protection locked="true" hidden="false"/>
    </xf>
    <xf numFmtId="167" fontId="4" fillId="5" borderId="1" xfId="27" applyFont="true" applyBorder="true" applyAlignment="true" applyProtection="false">
      <alignment horizontal="right" vertical="bottom" textRotation="0" wrapText="false" indent="0" shrinkToFit="false"/>
      <protection locked="true" hidden="false"/>
    </xf>
    <xf numFmtId="168" fontId="4" fillId="4" borderId="1" xfId="23" applyFont="true" applyBorder="true" applyAlignment="true" applyProtection="false">
      <alignment horizontal="right" vertical="bottom" textRotation="0" wrapText="false" indent="0" shrinkToFit="false"/>
      <protection locked="true" hidden="false"/>
    </xf>
    <xf numFmtId="167" fontId="4" fillId="4" borderId="1" xfId="23" applyFont="true" applyBorder="true" applyAlignment="true" applyProtection="false">
      <alignment horizontal="right" vertical="bottom" textRotation="0" wrapText="false" indent="0" shrinkToFit="false"/>
      <protection locked="true" hidden="false"/>
    </xf>
    <xf numFmtId="171" fontId="0" fillId="0" borderId="0" xfId="15" applyFont="true" applyBorder="true" applyAlignment="false" applyProtection="false">
      <alignment horizontal="general" vertical="bottom" textRotation="0" wrapText="false" indent="0" shrinkToFit="false"/>
      <protection locked="true" hidden="false"/>
    </xf>
    <xf numFmtId="172" fontId="0" fillId="0" borderId="0" xfId="15" applyFont="true" applyBorder="true" applyAlignment="false" applyProtection="false">
      <alignment horizontal="general" vertical="bottom" textRotation="0" wrapText="false" indent="0" shrinkToFit="false"/>
      <protection locked="true" hidden="false"/>
    </xf>
    <xf numFmtId="168" fontId="17" fillId="4" borderId="2" xfId="27" applyFont="true" applyBorder="true" applyAlignment="true" applyProtection="false">
      <alignment horizontal="left" vertical="bottom" textRotation="0" wrapText="false" indent="0" shrinkToFit="false"/>
      <protection locked="true" hidden="false"/>
    </xf>
    <xf numFmtId="168" fontId="17" fillId="4" borderId="0" xfId="27" applyFont="true" applyBorder="true" applyAlignment="true" applyProtection="false">
      <alignment horizontal="right" vertical="bottom" textRotation="0" wrapText="false" indent="0" shrinkToFit="false"/>
      <protection locked="true" hidden="false"/>
    </xf>
    <xf numFmtId="168" fontId="17" fillId="4" borderId="0" xfId="27" applyFont="true" applyBorder="true" applyAlignment="true" applyProtection="false">
      <alignment horizontal="left" vertical="bottom" textRotation="0" wrapText="false" indent="0" shrinkToFit="false"/>
      <protection locked="true" hidden="false"/>
    </xf>
    <xf numFmtId="173" fontId="17" fillId="4" borderId="1" xfId="23" applyFont="true" applyBorder="true" applyAlignment="true" applyProtection="false">
      <alignment horizontal="center" vertical="center" textRotation="0" wrapText="false" indent="0" shrinkToFit="false"/>
      <protection locked="true" hidden="false"/>
    </xf>
    <xf numFmtId="169" fontId="17" fillId="4" borderId="15" xfId="23" applyFont="true" applyBorder="true" applyAlignment="true" applyProtection="false">
      <alignment horizontal="left" vertical="bottom" textRotation="0" wrapText="false" indent="0" shrinkToFit="false"/>
      <protection locked="true" hidden="false"/>
    </xf>
    <xf numFmtId="169" fontId="17" fillId="4" borderId="1" xfId="23" applyFont="true" applyBorder="true" applyAlignment="true" applyProtection="false">
      <alignment horizontal="center" vertical="center" textRotation="0" wrapText="false" indent="0" shrinkToFit="false"/>
      <protection locked="true" hidden="false"/>
    </xf>
    <xf numFmtId="169" fontId="17" fillId="5" borderId="15" xfId="23" applyFont="true" applyBorder="true" applyAlignment="true" applyProtection="false">
      <alignment horizontal="left" vertical="bottom" textRotation="0" wrapText="false" indent="0" shrinkToFit="false"/>
      <protection locked="true" hidden="false"/>
    </xf>
    <xf numFmtId="169" fontId="17" fillId="5" borderId="1" xfId="23" applyFont="true" applyBorder="true" applyAlignment="true" applyProtection="false">
      <alignment horizontal="center" vertical="center" textRotation="0" wrapText="false" indent="0" shrinkToFit="false"/>
      <protection locked="true" hidden="false"/>
    </xf>
    <xf numFmtId="167" fontId="15" fillId="0" borderId="15" xfId="29" applyFont="true" applyBorder="true" applyAlignment="true" applyProtection="false">
      <alignment horizontal="left" vertical="bottom" textRotation="0" wrapText="false" indent="0" shrinkToFit="false"/>
      <protection locked="true" hidden="false"/>
    </xf>
    <xf numFmtId="168" fontId="17" fillId="0" borderId="0" xfId="23" applyFont="true" applyBorder="true" applyAlignment="true" applyProtection="false">
      <alignment horizontal="center" vertical="center" textRotation="0" wrapText="false" indent="0" shrinkToFit="false"/>
      <protection locked="true" hidden="false"/>
    </xf>
    <xf numFmtId="174" fontId="17" fillId="0" borderId="1" xfId="23" applyFont="true" applyBorder="true" applyAlignment="true" applyProtection="false">
      <alignment horizontal="center" vertical="bottom" textRotation="0" wrapText="false" indent="0" shrinkToFit="false"/>
      <protection locked="true" hidden="false"/>
    </xf>
    <xf numFmtId="174" fontId="17" fillId="0" borderId="2" xfId="23" applyFont="true" applyBorder="true" applyAlignment="true" applyProtection="false">
      <alignment horizontal="left" vertical="bottom" textRotation="0" wrapText="false" indent="0" shrinkToFit="false"/>
      <protection locked="true" hidden="false"/>
    </xf>
    <xf numFmtId="174" fontId="17" fillId="0" borderId="0" xfId="23" applyFont="true" applyBorder="true" applyAlignment="true" applyProtection="false">
      <alignment horizontal="center" vertical="bottom" textRotation="0" wrapText="false" indent="0" shrinkToFit="false"/>
      <protection locked="true" hidden="false"/>
    </xf>
    <xf numFmtId="174" fontId="17" fillId="0" borderId="0" xfId="23" applyFont="true" applyBorder="true" applyAlignment="true" applyProtection="false">
      <alignment horizontal="left" vertical="bottom" textRotation="0" wrapText="false" indent="0" shrinkToFit="false"/>
      <protection locked="true" hidden="false"/>
    </xf>
    <xf numFmtId="174" fontId="17" fillId="0" borderId="0" xfId="23" applyFont="true" applyBorder="true" applyAlignment="true" applyProtection="false">
      <alignment horizontal="right" vertical="center" textRotation="0" wrapText="true" indent="0" shrinkToFit="false"/>
      <protection locked="true" hidden="false"/>
    </xf>
    <xf numFmtId="167" fontId="17" fillId="0" borderId="1" xfId="23" applyFont="true" applyBorder="true" applyAlignment="true" applyProtection="false">
      <alignment horizontal="center" vertical="bottom" textRotation="0" wrapText="false" indent="0" shrinkToFit="false"/>
      <protection locked="true" hidden="false"/>
    </xf>
    <xf numFmtId="167" fontId="17" fillId="0" borderId="2" xfId="23" applyFont="true" applyBorder="true" applyAlignment="true" applyProtection="false">
      <alignment horizontal="left" vertical="bottom" textRotation="0" wrapText="false" indent="0" shrinkToFit="false"/>
      <protection locked="true" hidden="false"/>
    </xf>
    <xf numFmtId="167" fontId="17" fillId="0" borderId="0" xfId="23" applyFont="true" applyBorder="true" applyAlignment="true" applyProtection="false">
      <alignment horizontal="center" vertical="bottom" textRotation="0" wrapText="false" indent="0" shrinkToFit="false"/>
      <protection locked="true" hidden="false"/>
    </xf>
    <xf numFmtId="167" fontId="17" fillId="0" borderId="0" xfId="23" applyFont="true" applyBorder="true" applyAlignment="true" applyProtection="false">
      <alignment horizontal="left" vertical="bottom" textRotation="0" wrapText="false" indent="0" shrinkToFit="false"/>
      <protection locked="true" hidden="false"/>
    </xf>
    <xf numFmtId="164" fontId="15" fillId="6" borderId="15" xfId="22" applyFont="true" applyBorder="true" applyAlignment="true" applyProtection="false">
      <alignment horizontal="left" vertical="bottom" textRotation="0" wrapText="false" indent="0" shrinkToFit="false"/>
      <protection locked="true" hidden="false"/>
    </xf>
    <xf numFmtId="164" fontId="15" fillId="6" borderId="1" xfId="22" applyFont="true" applyBorder="true" applyAlignment="true" applyProtection="false">
      <alignment horizontal="center" vertical="center" textRotation="0" wrapText="false" indent="0" shrinkToFit="false"/>
      <protection locked="true" hidden="false"/>
    </xf>
    <xf numFmtId="168" fontId="17" fillId="6" borderId="1" xfId="23" applyFont="true" applyBorder="true" applyAlignment="true" applyProtection="false">
      <alignment horizontal="right" vertical="bottom" textRotation="0" wrapText="false" indent="0" shrinkToFit="false"/>
      <protection locked="true" hidden="false"/>
    </xf>
    <xf numFmtId="168" fontId="17" fillId="6" borderId="2" xfId="23" applyFont="true" applyBorder="true" applyAlignment="true" applyProtection="false">
      <alignment horizontal="left" vertical="bottom" textRotation="0" wrapText="false" indent="0" shrinkToFit="false"/>
      <protection locked="true" hidden="false"/>
    </xf>
    <xf numFmtId="167" fontId="17" fillId="6" borderId="1" xfId="23"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8" fontId="17" fillId="0" borderId="1" xfId="23" applyFont="true" applyBorder="true" applyAlignment="true" applyProtection="false">
      <alignment horizontal="center" vertical="bottom" textRotation="0" wrapText="false" indent="0" shrinkToFit="false"/>
      <protection locked="true" hidden="false"/>
    </xf>
    <xf numFmtId="168" fontId="17" fillId="0" borderId="2" xfId="23" applyFont="true" applyBorder="true" applyAlignment="true" applyProtection="false">
      <alignment horizontal="left" vertical="bottom" textRotation="0" wrapText="false" indent="0" shrinkToFit="false"/>
      <protection locked="true" hidden="false"/>
    </xf>
    <xf numFmtId="167" fontId="15" fillId="5" borderId="15" xfId="29" applyFont="true" applyBorder="true" applyAlignment="true" applyProtection="false">
      <alignment horizontal="left" vertical="bottom" textRotation="0" wrapText="false" indent="0" shrinkToFit="false"/>
      <protection locked="true" hidden="false"/>
    </xf>
    <xf numFmtId="168" fontId="17" fillId="5" borderId="0" xfId="23" applyFont="true" applyBorder="true" applyAlignment="true" applyProtection="false">
      <alignment horizontal="center" vertical="center" textRotation="0" wrapText="false" indent="0" shrinkToFit="false"/>
      <protection locked="true" hidden="false"/>
    </xf>
    <xf numFmtId="168" fontId="17" fillId="5" borderId="1" xfId="23" applyFont="true" applyBorder="true" applyAlignment="true" applyProtection="false">
      <alignment horizontal="center" vertical="bottom" textRotation="0" wrapText="false" indent="0" shrinkToFit="false"/>
      <protection locked="true" hidden="false"/>
    </xf>
    <xf numFmtId="168" fontId="17" fillId="5" borderId="2" xfId="23" applyFont="true" applyBorder="true" applyAlignment="true" applyProtection="false">
      <alignment horizontal="left" vertical="bottom" textRotation="0" wrapText="false" indent="0" shrinkToFit="false"/>
      <protection locked="true" hidden="false"/>
    </xf>
    <xf numFmtId="168" fontId="17" fillId="5" borderId="0" xfId="23" applyFont="true" applyBorder="true" applyAlignment="true" applyProtection="false">
      <alignment horizontal="center" vertical="bottom" textRotation="0" wrapText="false" indent="0" shrinkToFit="false"/>
      <protection locked="true" hidden="false"/>
    </xf>
    <xf numFmtId="168" fontId="17" fillId="5" borderId="0" xfId="23" applyFont="true" applyBorder="true" applyAlignment="true" applyProtection="false">
      <alignment horizontal="left" vertical="bottom" textRotation="0" wrapText="false" indent="0" shrinkToFit="false"/>
      <protection locked="true" hidden="false"/>
    </xf>
    <xf numFmtId="168" fontId="17" fillId="5" borderId="0" xfId="23" applyFont="true" applyBorder="true" applyAlignment="true" applyProtection="false">
      <alignment horizontal="right" vertical="center" textRotation="0" wrapText="true" indent="0" shrinkToFit="false"/>
      <protection locked="true" hidden="false"/>
    </xf>
    <xf numFmtId="167" fontId="17" fillId="5" borderId="1" xfId="23" applyFont="true" applyBorder="true" applyAlignment="true" applyProtection="false">
      <alignment horizontal="center" vertical="bottom" textRotation="0" wrapText="false" indent="0" shrinkToFit="false"/>
      <protection locked="true" hidden="false"/>
    </xf>
    <xf numFmtId="167" fontId="17" fillId="5" borderId="2" xfId="23" applyFont="true" applyBorder="true" applyAlignment="true" applyProtection="false">
      <alignment horizontal="left" vertical="bottom" textRotation="0" wrapText="false" indent="0" shrinkToFit="false"/>
      <protection locked="true" hidden="false"/>
    </xf>
    <xf numFmtId="167" fontId="17" fillId="5" borderId="0" xfId="23" applyFont="true" applyBorder="true" applyAlignment="true" applyProtection="false">
      <alignment horizontal="center" vertical="bottom" textRotation="0" wrapText="false" indent="0" shrinkToFit="false"/>
      <protection locked="true" hidden="false"/>
    </xf>
    <xf numFmtId="167" fontId="17" fillId="5" borderId="0" xfId="23" applyFont="true" applyBorder="true" applyAlignment="true" applyProtection="false">
      <alignment horizontal="left" vertical="bottom" textRotation="0" wrapText="false" indent="0" shrinkToFit="false"/>
      <protection locked="true" hidden="false"/>
    </xf>
    <xf numFmtId="164" fontId="17" fillId="5" borderId="1" xfId="22" applyFont="true" applyBorder="true" applyAlignment="true" applyProtection="false">
      <alignment horizontal="center" vertical="center" textRotation="0" wrapText="false" indent="0" shrinkToFit="false"/>
      <protection locked="true" hidden="false"/>
    </xf>
    <xf numFmtId="167" fontId="17" fillId="4" borderId="15" xfId="0" applyFont="true" applyBorder="true" applyAlignment="true" applyProtection="false">
      <alignment horizontal="left" vertical="bottom" textRotation="0" wrapText="false" indent="0" shrinkToFit="false"/>
      <protection locked="true" hidden="false"/>
    </xf>
    <xf numFmtId="164" fontId="17" fillId="4" borderId="1" xfId="22" applyFont="true" applyBorder="true" applyAlignment="true" applyProtection="false">
      <alignment horizontal="center" vertical="center" textRotation="0" wrapText="false" indent="0" shrinkToFit="false"/>
      <protection locked="true" hidden="false"/>
    </xf>
    <xf numFmtId="168" fontId="4" fillId="4" borderId="1" xfId="28" applyFont="true" applyBorder="true" applyAlignment="true" applyProtection="false">
      <alignment horizontal="right" vertical="bottom" textRotation="0" wrapText="false" indent="0" shrinkToFit="false"/>
      <protection locked="true" hidden="false"/>
    </xf>
    <xf numFmtId="168" fontId="4" fillId="4" borderId="2" xfId="28" applyFont="true" applyBorder="true" applyAlignment="true" applyProtection="false">
      <alignment horizontal="left" vertical="bottom" textRotation="0" wrapText="false" indent="0" shrinkToFit="false"/>
      <protection locked="true" hidden="false"/>
    </xf>
    <xf numFmtId="168" fontId="4" fillId="4" borderId="0" xfId="28" applyFont="true" applyBorder="true" applyAlignment="true" applyProtection="false">
      <alignment horizontal="right" vertical="bottom" textRotation="0" wrapText="false" indent="0" shrinkToFit="false"/>
      <protection locked="true" hidden="false"/>
    </xf>
    <xf numFmtId="168" fontId="4" fillId="4" borderId="0" xfId="28" applyFont="true" applyBorder="true" applyAlignment="true" applyProtection="false">
      <alignment horizontal="left" vertical="bottom" textRotation="0" wrapText="false" indent="0" shrinkToFit="false"/>
      <protection locked="true" hidden="false"/>
    </xf>
    <xf numFmtId="168" fontId="4" fillId="4" borderId="0" xfId="28" applyFont="true" applyBorder="true" applyAlignment="true" applyProtection="false">
      <alignment horizontal="right" vertical="center" textRotation="0" wrapText="true" indent="0" shrinkToFit="false"/>
      <protection locked="true" hidden="false"/>
    </xf>
    <xf numFmtId="167" fontId="4" fillId="4" borderId="1" xfId="28" applyFont="true" applyBorder="true" applyAlignment="true" applyProtection="false">
      <alignment horizontal="right" vertical="bottom" textRotation="0" wrapText="false" indent="0" shrinkToFit="false"/>
      <protection locked="true" hidden="false"/>
    </xf>
    <xf numFmtId="167" fontId="4" fillId="4" borderId="2" xfId="28" applyFont="true" applyBorder="true" applyAlignment="true" applyProtection="false">
      <alignment horizontal="left" vertical="bottom" textRotation="0" wrapText="false" indent="0" shrinkToFit="false"/>
      <protection locked="true" hidden="false"/>
    </xf>
    <xf numFmtId="167" fontId="4" fillId="4" borderId="0" xfId="28" applyFont="true" applyBorder="true" applyAlignment="true" applyProtection="false">
      <alignment horizontal="right" vertical="bottom" textRotation="0" wrapText="false" indent="0" shrinkToFit="false"/>
      <protection locked="true" hidden="false"/>
    </xf>
    <xf numFmtId="167" fontId="4" fillId="4" borderId="0" xfId="28" applyFont="true" applyBorder="true" applyAlignment="true" applyProtection="false">
      <alignment horizontal="left" vertical="bottom" textRotation="0" wrapText="false" indent="0" shrinkToFit="false"/>
      <protection locked="true" hidden="false"/>
    </xf>
    <xf numFmtId="173" fontId="17" fillId="5" borderId="1" xfId="23" applyFont="true" applyBorder="true" applyAlignment="true" applyProtection="false">
      <alignment horizontal="center" vertical="center" textRotation="0" wrapText="false" indent="0" shrinkToFit="false"/>
      <protection locked="true" hidden="false"/>
    </xf>
    <xf numFmtId="168" fontId="4" fillId="5" borderId="1" xfId="28" applyFont="true" applyBorder="true" applyAlignment="true" applyProtection="false">
      <alignment horizontal="right" vertical="bottom" textRotation="0" wrapText="false" indent="0" shrinkToFit="false"/>
      <protection locked="true" hidden="false"/>
    </xf>
    <xf numFmtId="168" fontId="4" fillId="5" borderId="2" xfId="28" applyFont="true" applyBorder="true" applyAlignment="true" applyProtection="false">
      <alignment horizontal="left" vertical="bottom" textRotation="0" wrapText="false" indent="0" shrinkToFit="false"/>
      <protection locked="true" hidden="false"/>
    </xf>
    <xf numFmtId="168" fontId="4" fillId="5" borderId="0" xfId="28" applyFont="true" applyBorder="true" applyAlignment="true" applyProtection="false">
      <alignment horizontal="right" vertical="bottom" textRotation="0" wrapText="false" indent="0" shrinkToFit="false"/>
      <protection locked="true" hidden="false"/>
    </xf>
    <xf numFmtId="168" fontId="4" fillId="5" borderId="0" xfId="28" applyFont="true" applyBorder="true" applyAlignment="true" applyProtection="false">
      <alignment horizontal="left" vertical="bottom" textRotation="0" wrapText="false" indent="0" shrinkToFit="false"/>
      <protection locked="true" hidden="false"/>
    </xf>
    <xf numFmtId="168" fontId="4" fillId="5" borderId="0" xfId="28" applyFont="true" applyBorder="true" applyAlignment="true" applyProtection="false">
      <alignment horizontal="right" vertical="center" textRotation="0" wrapText="true" indent="0" shrinkToFit="false"/>
      <protection locked="true" hidden="false"/>
    </xf>
    <xf numFmtId="167" fontId="4" fillId="5" borderId="1" xfId="28" applyFont="true" applyBorder="true" applyAlignment="true" applyProtection="false">
      <alignment horizontal="right" vertical="bottom" textRotation="0" wrapText="false" indent="0" shrinkToFit="false"/>
      <protection locked="true" hidden="false"/>
    </xf>
    <xf numFmtId="167" fontId="4" fillId="5" borderId="2" xfId="28" applyFont="true" applyBorder="true" applyAlignment="true" applyProtection="false">
      <alignment horizontal="left" vertical="bottom" textRotation="0" wrapText="false" indent="0" shrinkToFit="false"/>
      <protection locked="true" hidden="false"/>
    </xf>
    <xf numFmtId="167" fontId="4" fillId="5" borderId="0" xfId="28" applyFont="true" applyBorder="true" applyAlignment="true" applyProtection="false">
      <alignment horizontal="right" vertical="bottom" textRotation="0" wrapText="false" indent="0" shrinkToFit="false"/>
      <protection locked="true" hidden="false"/>
    </xf>
    <xf numFmtId="167" fontId="4" fillId="5" borderId="0" xfId="28" applyFont="true" applyBorder="true" applyAlignment="true" applyProtection="false">
      <alignment horizontal="left" vertical="bottom" textRotation="0" wrapText="false" indent="0" shrinkToFit="false"/>
      <protection locked="true" hidden="false"/>
    </xf>
    <xf numFmtId="164" fontId="17" fillId="4" borderId="1" xfId="23" applyFont="true" applyBorder="true" applyAlignment="true" applyProtection="false">
      <alignment horizontal="center" vertical="center" textRotation="0" wrapText="false" indent="0" shrinkToFit="false"/>
      <protection locked="true" hidden="false"/>
    </xf>
    <xf numFmtId="168" fontId="17" fillId="0" borderId="0" xfId="23" applyFont="true" applyBorder="true" applyAlignment="true" applyProtection="false">
      <alignment horizontal="center" vertical="bottom" textRotation="0" wrapText="false" indent="0" shrinkToFit="false"/>
      <protection locked="true" hidden="false"/>
    </xf>
    <xf numFmtId="168" fontId="17" fillId="0" borderId="0" xfId="23" applyFont="true" applyBorder="true" applyAlignment="true" applyProtection="false">
      <alignment horizontal="left" vertical="bottom" textRotation="0" wrapText="false" indent="0" shrinkToFit="false"/>
      <protection locked="true" hidden="false"/>
    </xf>
    <xf numFmtId="168" fontId="17" fillId="0" borderId="0" xfId="23" applyFont="true" applyBorder="true" applyAlignment="true" applyProtection="false">
      <alignment horizontal="right" vertical="center" textRotation="0" wrapText="true" indent="0" shrinkToFit="false"/>
      <protection locked="true" hidden="false"/>
    </xf>
    <xf numFmtId="164" fontId="15" fillId="6" borderId="16" xfId="22" applyFont="true" applyBorder="true" applyAlignment="true" applyProtection="false">
      <alignment horizontal="left" vertical="bottom" textRotation="0" wrapText="false" indent="0" shrinkToFit="false"/>
      <protection locked="true" hidden="false"/>
    </xf>
    <xf numFmtId="173" fontId="15" fillId="6" borderId="16" xfId="23" applyFont="true" applyBorder="true" applyAlignment="true" applyProtection="false">
      <alignment horizontal="center" vertical="center" textRotation="0" wrapText="false" indent="0" shrinkToFit="false"/>
      <protection locked="true" hidden="false"/>
    </xf>
    <xf numFmtId="168" fontId="17" fillId="6" borderId="17" xfId="23" applyFont="true" applyBorder="true" applyAlignment="true" applyProtection="false">
      <alignment horizontal="right" vertical="bottom" textRotation="0" wrapText="false" indent="0" shrinkToFit="false"/>
      <protection locked="true" hidden="false"/>
    </xf>
    <xf numFmtId="168" fontId="17" fillId="6" borderId="18" xfId="23"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15" fillId="0" borderId="0" xfId="32" applyFont="true" applyBorder="true" applyAlignment="true" applyProtection="false">
      <alignment horizontal="left" vertical="bottom" textRotation="0" wrapText="false" indent="0" shrinkToFit="false"/>
      <protection locked="true" hidden="false"/>
    </xf>
    <xf numFmtId="164" fontId="15" fillId="0" borderId="0" xfId="32"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true" applyProtection="true">
      <alignment horizontal="left" vertical="bottom" textRotation="0" wrapText="false" indent="0" shrinkToFit="false"/>
      <protection locked="true" hidden="false"/>
    </xf>
    <xf numFmtId="164" fontId="17" fillId="0" borderId="10" xfId="25" applyFont="true" applyBorder="true" applyAlignment="true" applyProtection="false">
      <alignment horizontal="center" vertical="center" textRotation="0" wrapText="true" indent="0" shrinkToFit="false"/>
      <protection locked="true" hidden="false"/>
    </xf>
    <xf numFmtId="164" fontId="17" fillId="0" borderId="10" xfId="25" applyFont="true" applyBorder="true" applyAlignment="true" applyProtection="false">
      <alignment horizontal="center" vertical="center" textRotation="0" wrapText="false" indent="0" shrinkToFit="false"/>
      <protection locked="true" hidden="false"/>
    </xf>
    <xf numFmtId="164" fontId="20" fillId="0" borderId="10" xfId="25" applyFont="true" applyBorder="true" applyAlignment="true" applyProtection="false">
      <alignment horizontal="center" vertical="center" textRotation="0" wrapText="true" indent="0" shrinkToFit="false"/>
      <protection locked="true" hidden="false"/>
    </xf>
    <xf numFmtId="164" fontId="20" fillId="0" borderId="10" xfId="24" applyFont="true" applyBorder="true" applyAlignment="true" applyProtection="false">
      <alignment horizontal="center" vertical="center" textRotation="0" wrapText="true" indent="0" shrinkToFit="false"/>
      <protection locked="true" hidden="false"/>
    </xf>
    <xf numFmtId="171" fontId="4" fillId="0" borderId="0" xfId="15" applyFont="true" applyBorder="true" applyAlignment="false" applyProtection="false">
      <alignment horizontal="general" vertical="bottom" textRotation="0" wrapText="false" indent="0" shrinkToFit="false"/>
      <protection locked="true" hidden="false"/>
    </xf>
    <xf numFmtId="172" fontId="4" fillId="0" borderId="0" xfId="15" applyFont="true" applyBorder="true" applyAlignment="false" applyProtection="false">
      <alignment horizontal="general" vertical="bottom" textRotation="0" wrapText="false" indent="0" shrinkToFit="false"/>
      <protection locked="true" hidden="false"/>
    </xf>
    <xf numFmtId="168" fontId="21" fillId="5" borderId="1" xfId="23" applyFont="true" applyBorder="true" applyAlignment="true" applyProtection="false">
      <alignment horizontal="right" vertical="bottom" textRotation="0" wrapText="false" indent="0" shrinkToFit="false"/>
      <protection locked="true" hidden="false"/>
    </xf>
    <xf numFmtId="174" fontId="22" fillId="0" borderId="1" xfId="23" applyFont="true" applyBorder="true" applyAlignment="true" applyProtection="false">
      <alignment horizontal="center" vertical="bottom" textRotation="0" wrapText="false" indent="0" shrinkToFit="false"/>
      <protection locked="true" hidden="false"/>
    </xf>
    <xf numFmtId="174" fontId="22" fillId="0" borderId="2" xfId="23" applyFont="true" applyBorder="true" applyAlignment="true" applyProtection="false">
      <alignment horizontal="left" vertical="bottom" textRotation="0" wrapText="false" indent="0" shrinkToFit="false"/>
      <protection locked="true" hidden="false"/>
    </xf>
    <xf numFmtId="168" fontId="22" fillId="0" borderId="1" xfId="23" applyFont="true" applyBorder="true" applyAlignment="true" applyProtection="false">
      <alignment horizontal="center" vertical="bottom" textRotation="0" wrapText="false" indent="0" shrinkToFit="false"/>
      <protection locked="true" hidden="false"/>
    </xf>
    <xf numFmtId="168" fontId="22" fillId="0" borderId="2" xfId="23" applyFont="true" applyBorder="true" applyAlignment="true" applyProtection="false">
      <alignment horizontal="left" vertical="bottom" textRotation="0" wrapText="false" indent="0" shrinkToFit="false"/>
      <protection locked="true" hidden="false"/>
    </xf>
    <xf numFmtId="164" fontId="17" fillId="0" borderId="19" xfId="25" applyFont="true" applyBorder="true" applyAlignment="true" applyProtection="false">
      <alignment horizontal="center" vertical="center" textRotation="0" wrapText="true" indent="0" shrinkToFit="false"/>
      <protection locked="true" hidden="false"/>
    </xf>
    <xf numFmtId="164" fontId="17" fillId="0" borderId="10" xfId="25" applyFont="true" applyBorder="true" applyAlignment="true" applyProtection="false">
      <alignment horizontal="center"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true" indent="0" shrinkToFit="false"/>
      <protection locked="true" hidden="false"/>
    </xf>
    <xf numFmtId="164" fontId="17" fillId="0" borderId="0"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4" fillId="0" borderId="0" xfId="25" applyFont="true" applyBorder="true" applyAlignment="true" applyProtection="false">
      <alignment horizontal="center" vertical="center" textRotation="0" wrapText="false" indent="0" shrinkToFit="false"/>
      <protection locked="true" hidden="false"/>
    </xf>
    <xf numFmtId="164" fontId="26" fillId="0" borderId="0" xfId="25"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true" applyProtection="false">
      <alignment horizontal="left" vertical="center" textRotation="0" wrapText="true" indent="0" shrinkToFit="false"/>
      <protection locked="true" hidden="false"/>
    </xf>
    <xf numFmtId="164" fontId="17" fillId="0" borderId="0" xfId="24" applyFont="true" applyBorder="true" applyAlignment="true" applyProtection="false">
      <alignment horizontal="center" vertical="center" textRotation="0" wrapText="true" indent="0" shrinkToFit="false"/>
      <protection locked="true" hidden="false"/>
    </xf>
    <xf numFmtId="164" fontId="17" fillId="0" borderId="0" xfId="24" applyFont="true" applyBorder="true" applyAlignment="true" applyProtection="false">
      <alignment horizontal="left" vertical="center" textRotation="0" wrapText="true" indent="0" shrinkToFit="false"/>
      <protection locked="true" hidden="false"/>
    </xf>
    <xf numFmtId="164" fontId="17" fillId="5" borderId="0" xfId="25" applyFont="true" applyBorder="true" applyAlignment="true" applyProtection="false">
      <alignment horizontal="center" vertical="center" textRotation="0" wrapText="false" indent="0" shrinkToFit="false"/>
      <protection locked="true" hidden="false"/>
    </xf>
    <xf numFmtId="167" fontId="15" fillId="0" borderId="14" xfId="29" applyFont="true" applyBorder="true" applyAlignment="true" applyProtection="false">
      <alignment horizontal="left" vertical="bottom" textRotation="0" wrapText="false" indent="0" shrinkToFit="false"/>
      <protection locked="true" hidden="false"/>
    </xf>
    <xf numFmtId="169" fontId="17" fillId="4" borderId="0" xfId="27" applyFont="true" applyBorder="true" applyAlignment="true" applyProtection="false">
      <alignment horizontal="right" vertical="center" textRotation="0" wrapText="false" indent="0" shrinkToFit="false"/>
      <protection locked="true" hidden="false"/>
    </xf>
    <xf numFmtId="169" fontId="17" fillId="0" borderId="0" xfId="27" applyFont="true" applyBorder="true" applyAlignment="true" applyProtection="false">
      <alignment horizontal="right" vertical="center" textRotation="0" wrapText="false" indent="0" shrinkToFit="false"/>
      <protection locked="true" hidden="false"/>
    </xf>
    <xf numFmtId="165" fontId="17" fillId="0" borderId="2" xfId="27" applyFont="true" applyBorder="true" applyAlignment="true" applyProtection="false">
      <alignment horizontal="left" vertical="bottom" textRotation="0" wrapText="false" indent="0" shrinkToFit="false"/>
      <protection locked="true" hidden="false"/>
    </xf>
    <xf numFmtId="169" fontId="17" fillId="0" borderId="2" xfId="27" applyFont="true" applyBorder="true" applyAlignment="true" applyProtection="false">
      <alignment horizontal="left" vertical="bottom" textRotation="0" wrapText="false" indent="0" shrinkToFit="false"/>
      <protection locked="true" hidden="false"/>
    </xf>
    <xf numFmtId="169" fontId="17" fillId="5" borderId="0" xfId="27" applyFont="true" applyBorder="true" applyAlignment="true" applyProtection="false">
      <alignment horizontal="right" vertical="center" textRotation="0" wrapText="false" indent="0" shrinkToFit="false"/>
      <protection locked="true" hidden="false"/>
    </xf>
    <xf numFmtId="173" fontId="17" fillId="4" borderId="0" xfId="23" applyFont="true" applyBorder="true" applyAlignment="true" applyProtection="false">
      <alignment horizontal="center" vertical="center" textRotation="0" wrapText="false" indent="0" shrinkToFit="false"/>
      <protection locked="true" hidden="false"/>
    </xf>
    <xf numFmtId="173" fontId="17" fillId="0" borderId="0" xfId="23" applyFont="true" applyBorder="true" applyAlignment="true" applyProtection="false">
      <alignment horizontal="center" vertical="center" textRotation="0" wrapText="false" indent="0" shrinkToFit="false"/>
      <protection locked="true" hidden="false"/>
    </xf>
    <xf numFmtId="169" fontId="17" fillId="4" borderId="0" xfId="23" applyFont="true" applyBorder="true" applyAlignment="true" applyProtection="false">
      <alignment horizontal="right" vertical="center" textRotation="0" wrapText="false" indent="0" shrinkToFit="false"/>
      <protection locked="true" hidden="false"/>
    </xf>
    <xf numFmtId="169" fontId="17" fillId="0" borderId="0" xfId="23" applyFont="true" applyBorder="true" applyAlignment="true" applyProtection="false">
      <alignment horizontal="right" vertical="center" textRotation="0" wrapText="false" indent="0" shrinkToFit="false"/>
      <protection locked="true" hidden="false"/>
    </xf>
    <xf numFmtId="169" fontId="17" fillId="0" borderId="2" xfId="23" applyFont="true" applyBorder="true" applyAlignment="true" applyProtection="false">
      <alignment horizontal="left" vertical="bottom" textRotation="0" wrapText="false" indent="0" shrinkToFit="false"/>
      <protection locked="true" hidden="false"/>
    </xf>
    <xf numFmtId="169" fontId="17" fillId="5" borderId="0" xfId="23" applyFont="true" applyBorder="true" applyAlignment="true" applyProtection="false">
      <alignment horizontal="right" vertical="center" textRotation="0" wrapText="false" indent="0" shrinkToFit="false"/>
      <protection locked="true" hidden="false"/>
    </xf>
    <xf numFmtId="164" fontId="15" fillId="6"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8" fontId="15" fillId="6" borderId="1" xfId="23" applyFont="true" applyBorder="true" applyAlignment="true" applyProtection="false">
      <alignment horizontal="right" vertical="bottom" textRotation="0" wrapText="false" indent="0" shrinkToFit="false"/>
      <protection locked="true" hidden="false"/>
    </xf>
    <xf numFmtId="164" fontId="17" fillId="5"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7" fillId="4" borderId="0" xfId="22" applyFont="true" applyBorder="true" applyAlignment="true" applyProtection="false">
      <alignment horizontal="left" vertical="center" textRotation="0" wrapText="false" indent="0" shrinkToFit="false"/>
      <protection locked="true" hidden="false"/>
    </xf>
    <xf numFmtId="173" fontId="17" fillId="5" borderId="0" xfId="23" applyFont="true" applyBorder="true" applyAlignment="true" applyProtection="false">
      <alignment horizontal="center" vertical="center" textRotation="0" wrapText="false" indent="0" shrinkToFit="false"/>
      <protection locked="true" hidden="false"/>
    </xf>
    <xf numFmtId="164" fontId="17" fillId="4" borderId="0" xfId="23" applyFont="true" applyBorder="true" applyAlignment="true" applyProtection="false">
      <alignment horizontal="left"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73" fontId="15" fillId="6" borderId="17" xfId="23" applyFont="true" applyBorder="true" applyAlignment="true" applyProtection="false">
      <alignment horizontal="right"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73" fontId="15" fillId="0" borderId="17" xfId="23" applyFont="true" applyBorder="true" applyAlignment="true" applyProtection="false">
      <alignment horizontal="right" vertical="center" textRotation="0" wrapText="false" indent="0" shrinkToFit="false"/>
      <protection locked="true" hidden="false"/>
    </xf>
    <xf numFmtId="169" fontId="17" fillId="0" borderId="18" xfId="23"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center" textRotation="0" wrapText="true" indent="0" shrinkToFit="false"/>
      <protection locked="true" hidden="false"/>
    </xf>
    <xf numFmtId="164" fontId="17" fillId="0" borderId="10" xfId="25" applyFont="true" applyBorder="true" applyAlignment="true" applyProtection="false">
      <alignment horizontal="center" vertical="center" textRotation="0" wrapText="true" indent="0" shrinkToFit="false"/>
      <protection locked="true" hidden="false"/>
    </xf>
    <xf numFmtId="164" fontId="17" fillId="0" borderId="10" xfId="25" applyFont="true" applyBorder="true" applyAlignment="true" applyProtection="false">
      <alignment horizontal="center" vertical="center" textRotation="0" wrapText="false" indent="0" shrinkToFit="false"/>
      <protection locked="true" hidden="false"/>
    </xf>
    <xf numFmtId="164" fontId="17" fillId="0" borderId="10" xfId="24" applyFont="true" applyBorder="true" applyAlignment="true" applyProtection="false">
      <alignment horizontal="center" vertical="center" textRotation="0" wrapText="false" indent="0" shrinkToFit="false"/>
      <protection locked="true" hidden="false"/>
    </xf>
    <xf numFmtId="173" fontId="17" fillId="5" borderId="1" xfId="27" applyFont="true" applyBorder="true" applyAlignment="true" applyProtection="false">
      <alignment horizontal="center" vertical="center" textRotation="0" wrapText="false" indent="0" shrinkToFit="false"/>
      <protection locked="true" hidden="false"/>
    </xf>
    <xf numFmtId="167" fontId="17" fillId="6" borderId="2" xfId="23" applyFont="true" applyBorder="true" applyAlignment="true" applyProtection="false">
      <alignment horizontal="left" vertical="bottom" textRotation="0" wrapText="false" indent="0" shrinkToFit="false"/>
      <protection locked="true" hidden="false"/>
    </xf>
    <xf numFmtId="167" fontId="17" fillId="6" borderId="17" xfId="23" applyFont="true" applyBorder="true" applyAlignment="true" applyProtection="false">
      <alignment horizontal="right" vertical="bottom" textRotation="0" wrapText="false" indent="0" shrinkToFit="false"/>
      <protection locked="true" hidden="false"/>
    </xf>
    <xf numFmtId="167" fontId="17" fillId="6" borderId="18" xfId="23" applyFont="true" applyBorder="true" applyAlignment="true" applyProtection="false">
      <alignment horizontal="left" vertical="bottom" textRotation="0" wrapText="false" indent="0" shrinkToFit="false"/>
      <protection locked="true" hidden="false"/>
    </xf>
    <xf numFmtId="164" fontId="29" fillId="0" borderId="0" xfId="32"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34" fillId="0" borderId="12" xfId="0" applyFont="true" applyBorder="true" applyAlignment="false" applyProtection="false">
      <alignment horizontal="general" vertical="bottom" textRotation="0" wrapText="false" indent="0" shrinkToFit="false"/>
      <protection locked="true" hidden="false"/>
    </xf>
    <xf numFmtId="164" fontId="35" fillId="0" borderId="12" xfId="0" applyFont="true" applyBorder="tru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36" fillId="0" borderId="12" xfId="30" applyFont="true" applyBorder="true" applyAlignment="true" applyProtection="false">
      <alignment horizontal="general" vertical="center" textRotation="0" wrapText="false" indent="0" shrinkToFit="false"/>
      <protection locked="true" hidden="false"/>
    </xf>
    <xf numFmtId="164" fontId="37" fillId="0" borderId="10" xfId="25" applyFont="true" applyBorder="true" applyAlignment="true" applyProtection="false">
      <alignment horizontal="center" vertical="bottom" textRotation="0" wrapText="true" indent="0" shrinkToFit="false"/>
      <protection locked="true" hidden="false"/>
    </xf>
    <xf numFmtId="164" fontId="37" fillId="5" borderId="19" xfId="25"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40" fillId="0" borderId="0"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1" fillId="0" borderId="0" xfId="25" applyFont="true" applyBorder="true" applyAlignment="true" applyProtection="false">
      <alignment horizontal="center" vertical="center" textRotation="0" wrapText="true" indent="0" shrinkToFit="false"/>
      <protection locked="true" hidden="false"/>
    </xf>
    <xf numFmtId="164" fontId="36" fillId="0" borderId="0"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8" fontId="33" fillId="4" borderId="13" xfId="27" applyFont="true" applyBorder="true" applyAlignment="false" applyProtection="false">
      <alignment horizontal="general" vertical="bottom" textRotation="0" wrapText="false" indent="0" shrinkToFit="false"/>
      <protection locked="true" hidden="false"/>
    </xf>
    <xf numFmtId="168" fontId="33" fillId="4" borderId="12" xfId="27" applyFont="true" applyBorder="true" applyAlignment="false" applyProtection="false">
      <alignment horizontal="general" vertical="bottom" textRotation="0" wrapText="false" indent="0" shrinkToFit="false"/>
      <protection locked="true" hidden="false"/>
    </xf>
    <xf numFmtId="164" fontId="35" fillId="4" borderId="12" xfId="0" applyFont="true" applyBorder="true" applyAlignment="false" applyProtection="false">
      <alignment horizontal="general" vertical="bottom" textRotation="0" wrapText="false" indent="0" shrinkToFit="false"/>
      <protection locked="true" hidden="false"/>
    </xf>
    <xf numFmtId="168" fontId="33" fillId="4" borderId="13" xfId="27" applyFont="true" applyBorder="true" applyAlignment="true" applyProtection="false">
      <alignment horizontal="right" vertical="bottom" textRotation="0" wrapText="false" indent="0" shrinkToFit="false"/>
      <protection locked="true" hidden="false"/>
    </xf>
    <xf numFmtId="168" fontId="33" fillId="4" borderId="14" xfId="27" applyFont="true" applyBorder="true" applyAlignment="false" applyProtection="false">
      <alignment horizontal="general" vertical="bottom" textRotation="0" wrapText="false" indent="0" shrinkToFit="false"/>
      <protection locked="true" hidden="false"/>
    </xf>
    <xf numFmtId="168" fontId="33" fillId="4" borderId="12" xfId="27" applyFont="true" applyBorder="true" applyAlignment="true" applyProtection="false">
      <alignment horizontal="right" vertical="bottom" textRotation="0" wrapText="false" indent="0" shrinkToFit="false"/>
      <protection locked="true" hidden="false"/>
    </xf>
    <xf numFmtId="168" fontId="33" fillId="4" borderId="1" xfId="27" applyFont="true" applyBorder="true" applyAlignment="false" applyProtection="false">
      <alignment horizontal="general" vertical="bottom" textRotation="0" wrapText="false" indent="0" shrinkToFit="false"/>
      <protection locked="true" hidden="false"/>
    </xf>
    <xf numFmtId="168" fontId="33" fillId="4" borderId="0" xfId="27" applyFont="true" applyBorder="true" applyAlignment="false" applyProtection="false">
      <alignment horizontal="general" vertical="bottom" textRotation="0" wrapText="false" indent="0" shrinkToFit="false"/>
      <protection locked="true" hidden="false"/>
    </xf>
    <xf numFmtId="164" fontId="35" fillId="4" borderId="0" xfId="0" applyFont="true" applyBorder="true" applyAlignment="false" applyProtection="false">
      <alignment horizontal="general" vertical="bottom" textRotation="0" wrapText="false" indent="0" shrinkToFit="false"/>
      <protection locked="true" hidden="false"/>
    </xf>
    <xf numFmtId="168" fontId="33" fillId="4" borderId="1" xfId="27" applyFont="true" applyBorder="true" applyAlignment="true" applyProtection="false">
      <alignment horizontal="right" vertical="bottom" textRotation="0" wrapText="false" indent="0" shrinkToFit="false"/>
      <protection locked="true" hidden="false"/>
    </xf>
    <xf numFmtId="168" fontId="33" fillId="4" borderId="2" xfId="27" applyFont="true" applyBorder="true" applyAlignment="false" applyProtection="false">
      <alignment horizontal="general" vertical="bottom" textRotation="0" wrapText="false" indent="0" shrinkToFit="false"/>
      <protection locked="true" hidden="false"/>
    </xf>
    <xf numFmtId="168" fontId="33" fillId="4" borderId="0" xfId="27" applyFont="true" applyBorder="true" applyAlignment="true" applyProtection="false">
      <alignment horizontal="right" vertical="bottom" textRotation="0" wrapText="false" indent="0" shrinkToFit="false"/>
      <protection locked="true" hidden="false"/>
    </xf>
    <xf numFmtId="168" fontId="33" fillId="5" borderId="1" xfId="23" applyFont="true" applyBorder="true" applyAlignment="false" applyProtection="false">
      <alignment horizontal="general" vertical="bottom" textRotation="0" wrapText="false" indent="0" shrinkToFit="false"/>
      <protection locked="true" hidden="false"/>
    </xf>
    <xf numFmtId="168" fontId="33" fillId="5" borderId="0" xfId="27" applyFont="true" applyBorder="true" applyAlignment="false" applyProtection="false">
      <alignment horizontal="general" vertical="bottom" textRotation="0" wrapText="false" indent="0" shrinkToFit="false"/>
      <protection locked="true" hidden="false"/>
    </xf>
    <xf numFmtId="168" fontId="33" fillId="5" borderId="0" xfId="23" applyFont="true" applyBorder="true" applyAlignment="false" applyProtection="false">
      <alignment horizontal="general" vertical="bottom" textRotation="0" wrapText="false" indent="0" shrinkToFit="false"/>
      <protection locked="true" hidden="false"/>
    </xf>
    <xf numFmtId="164" fontId="35" fillId="5" borderId="0" xfId="0" applyFont="true" applyBorder="true" applyAlignment="false" applyProtection="false">
      <alignment horizontal="general" vertical="bottom" textRotation="0" wrapText="false" indent="0" shrinkToFit="false"/>
      <protection locked="true" hidden="false"/>
    </xf>
    <xf numFmtId="168" fontId="33" fillId="5" borderId="1" xfId="23" applyFont="true" applyBorder="true" applyAlignment="true" applyProtection="false">
      <alignment horizontal="right" vertical="bottom" textRotation="0" wrapText="false" indent="0" shrinkToFit="false"/>
      <protection locked="true" hidden="false"/>
    </xf>
    <xf numFmtId="168" fontId="33" fillId="5" borderId="2" xfId="27" applyFont="true" applyBorder="true" applyAlignment="false" applyProtection="false">
      <alignment horizontal="general" vertical="bottom" textRotation="0" wrapText="false" indent="0" shrinkToFit="false"/>
      <protection locked="true" hidden="false"/>
    </xf>
    <xf numFmtId="168" fontId="33" fillId="5" borderId="0" xfId="23" applyFont="true" applyBorder="true" applyAlignment="true" applyProtection="false">
      <alignment horizontal="right" vertical="bottom" textRotation="0" wrapText="false" indent="0" shrinkToFit="false"/>
      <protection locked="true" hidden="false"/>
    </xf>
    <xf numFmtId="168" fontId="33" fillId="5" borderId="1" xfId="27" applyFont="true" applyBorder="true" applyAlignment="false" applyProtection="false">
      <alignment horizontal="general" vertical="bottom" textRotation="0" wrapText="false" indent="0" shrinkToFit="false"/>
      <protection locked="true" hidden="false"/>
    </xf>
    <xf numFmtId="168" fontId="33" fillId="5" borderId="1" xfId="27" applyFont="true" applyBorder="true" applyAlignment="true" applyProtection="false">
      <alignment horizontal="right" vertical="bottom" textRotation="0" wrapText="false" indent="0" shrinkToFit="false"/>
      <protection locked="true" hidden="false"/>
    </xf>
    <xf numFmtId="168" fontId="33" fillId="5" borderId="0" xfId="27"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8" fontId="32" fillId="4" borderId="0" xfId="27" applyFont="true" applyBorder="true" applyAlignment="false" applyProtection="false">
      <alignment horizontal="general" vertical="bottom" textRotation="0" wrapText="false" indent="0" shrinkToFit="false"/>
      <protection locked="true" hidden="false"/>
    </xf>
    <xf numFmtId="168" fontId="32" fillId="4" borderId="2" xfId="27" applyFont="true" applyBorder="true" applyAlignment="false" applyProtection="false">
      <alignment horizontal="general" vertical="bottom" textRotation="0" wrapText="false" indent="0" shrinkToFit="false"/>
      <protection locked="true" hidden="false"/>
    </xf>
    <xf numFmtId="168" fontId="32" fillId="5" borderId="0" xfId="27" applyFont="true" applyBorder="true" applyAlignment="false" applyProtection="false">
      <alignment horizontal="general" vertical="bottom" textRotation="0" wrapText="false" indent="0" shrinkToFit="false"/>
      <protection locked="true" hidden="false"/>
    </xf>
    <xf numFmtId="168" fontId="32" fillId="5" borderId="2" xfId="27" applyFont="true" applyBorder="true" applyAlignment="false" applyProtection="false">
      <alignment horizontal="general" vertical="bottom" textRotation="0" wrapText="false" indent="0" shrinkToFit="false"/>
      <protection locked="true" hidden="false"/>
    </xf>
    <xf numFmtId="168" fontId="32" fillId="4" borderId="1" xfId="27" applyFont="true" applyBorder="true" applyAlignment="false" applyProtection="false">
      <alignment horizontal="general" vertical="bottom" textRotation="0" wrapText="false" indent="0" shrinkToFit="false"/>
      <protection locked="true" hidden="false"/>
    </xf>
    <xf numFmtId="164" fontId="34" fillId="4" borderId="0" xfId="0" applyFont="true" applyBorder="true" applyAlignment="false" applyProtection="false">
      <alignment horizontal="general" vertical="bottom" textRotation="0" wrapText="false" indent="0" shrinkToFit="false"/>
      <protection locked="true" hidden="false"/>
    </xf>
    <xf numFmtId="168" fontId="32" fillId="4" borderId="1" xfId="27" applyFont="true" applyBorder="true" applyAlignment="true" applyProtection="false">
      <alignment horizontal="right" vertical="bottom" textRotation="0" wrapText="false" indent="0" shrinkToFit="false"/>
      <protection locked="true" hidden="false"/>
    </xf>
    <xf numFmtId="168" fontId="32" fillId="4" borderId="0" xfId="27" applyFont="true" applyBorder="true" applyAlignment="true" applyProtection="false">
      <alignment horizontal="right" vertical="bottom" textRotation="0" wrapText="false" indent="0" shrinkToFit="false"/>
      <protection locked="true" hidden="false"/>
    </xf>
    <xf numFmtId="168" fontId="33" fillId="5" borderId="20" xfId="23" applyFont="true" applyBorder="true" applyAlignment="false" applyProtection="false">
      <alignment horizontal="general" vertical="bottom" textRotation="0" wrapText="false" indent="0" shrinkToFit="false"/>
      <protection locked="true" hidden="false"/>
    </xf>
    <xf numFmtId="168" fontId="33" fillId="5" borderId="17" xfId="27" applyFont="true" applyBorder="true" applyAlignment="false" applyProtection="false">
      <alignment horizontal="general" vertical="bottom" textRotation="0" wrapText="false" indent="0" shrinkToFit="false"/>
      <protection locked="true" hidden="false"/>
    </xf>
    <xf numFmtId="168" fontId="33" fillId="5" borderId="17" xfId="23" applyFont="true" applyBorder="true" applyAlignment="false" applyProtection="false">
      <alignment horizontal="general" vertical="bottom" textRotation="0" wrapText="false" indent="0" shrinkToFit="false"/>
      <protection locked="true" hidden="false"/>
    </xf>
    <xf numFmtId="164" fontId="35" fillId="5" borderId="17" xfId="0" applyFont="true" applyBorder="true" applyAlignment="false" applyProtection="false">
      <alignment horizontal="general" vertical="bottom" textRotation="0" wrapText="false" indent="0" shrinkToFit="false"/>
      <protection locked="true" hidden="false"/>
    </xf>
    <xf numFmtId="168" fontId="33" fillId="5" borderId="20" xfId="23" applyFont="true" applyBorder="true" applyAlignment="true" applyProtection="false">
      <alignment horizontal="right" vertical="bottom" textRotation="0" wrapText="false" indent="0" shrinkToFit="false"/>
      <protection locked="true" hidden="false"/>
    </xf>
    <xf numFmtId="168" fontId="33" fillId="5" borderId="18" xfId="27" applyFont="true" applyBorder="true" applyAlignment="false" applyProtection="false">
      <alignment horizontal="general" vertical="bottom" textRotation="0" wrapText="false" indent="0" shrinkToFit="false"/>
      <protection locked="true" hidden="false"/>
    </xf>
    <xf numFmtId="168" fontId="33" fillId="5" borderId="17" xfId="23"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7" fillId="5" borderId="10" xfId="25" applyFont="true" applyBorder="true" applyAlignment="true" applyProtection="false">
      <alignment horizontal="center" vertical="bottom" textRotation="0" wrapText="true" indent="0" shrinkToFit="false"/>
      <protection locked="true" hidden="false"/>
    </xf>
    <xf numFmtId="164" fontId="37" fillId="0" borderId="13" xfId="24" applyFont="true" applyBorder="true" applyAlignment="true" applyProtection="false">
      <alignment horizontal="center" vertical="bottom" textRotation="0" wrapText="true" indent="0" shrinkToFit="false"/>
      <protection locked="true" hidden="false"/>
    </xf>
    <xf numFmtId="164" fontId="37" fillId="0" borderId="10" xfId="26" applyFont="true" applyBorder="tru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1" xfId="24"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29" fillId="0" borderId="0" xfId="33" applyFont="true" applyBorder="true" applyAlignment="true" applyProtection="false">
      <alignment horizontal="left" vertical="bottom" textRotation="0" wrapText="false" indent="0" shrinkToFit="false"/>
      <protection locked="true" hidden="false"/>
    </xf>
    <xf numFmtId="164" fontId="36" fillId="0" borderId="12" xfId="31" applyFont="true" applyBorder="true" applyAlignment="true" applyProtection="false">
      <alignment horizontal="general" vertical="center" textRotation="0" wrapText="false" indent="0" shrinkToFit="false"/>
      <protection locked="true" hidden="false"/>
    </xf>
    <xf numFmtId="164" fontId="17" fillId="5" borderId="10" xfId="26"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1" xfId="25" applyFont="true" applyBorder="true" applyAlignment="true" applyProtection="false">
      <alignment horizontal="center" vertical="center" textRotation="0" wrapText="true" indent="0" shrinkToFit="false"/>
      <protection locked="true" hidden="false"/>
    </xf>
    <xf numFmtId="164" fontId="17" fillId="0" borderId="1" xfId="24" applyFont="true" applyBorder="true" applyAlignment="true" applyProtection="false">
      <alignment horizontal="center" vertical="center"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al 23" xfId="21"/>
    <cellStyle name="Normal_B4" xfId="22"/>
    <cellStyle name="Normal_B4.1" xfId="23"/>
    <cellStyle name="Normal_C4" xfId="24"/>
    <cellStyle name="Normal_C4.1" xfId="25"/>
    <cellStyle name="Normal_C4.1 2" xfId="26"/>
    <cellStyle name="Normal_C6.5" xfId="27"/>
    <cellStyle name="Normal_C6.5 2 2" xfId="28"/>
    <cellStyle name="Normal_G1.1" xfId="29"/>
    <cellStyle name="Normal_G1.1_1" xfId="30"/>
    <cellStyle name="Normal_G1.1_1 2" xfId="31"/>
    <cellStyle name="Normal_G2.2" xfId="32"/>
    <cellStyle name="Normal_G2.2 2" xfId="33"/>
    <cellStyle name="*unknown*" xfId="20" builtinId="8"/>
  </cellStyles>
  <dxfs count="140">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ill>
        <patternFill patternType="solid">
          <fgColor rgb="FFCCCCFF"/>
        </patternFill>
      </fill>
    </dxf>
    <dxf>
      <fill>
        <patternFill patternType="solid">
          <fgColor rgb="FFFFFFFF"/>
        </patternFill>
      </fill>
    </dxf>
    <dxf>
      <fill>
        <patternFill patternType="solid">
          <fgColor rgb="FF000000"/>
          <bgColor rgb="FFFFFFFF"/>
        </patternFill>
      </fill>
    </dxf>
    <dxf>
      <fill>
        <patternFill patternType="solid">
          <fgColor rgb="00FFFFFF"/>
        </patternFill>
      </fill>
    </dxf>
    <dxf>
      <fill>
        <patternFill patternType="solid">
          <fgColor rgb="FF008000"/>
        </patternFill>
      </fill>
    </dxf>
    <dxf>
      <fill>
        <patternFill patternType="solid">
          <fgColor rgb="FFFF0000"/>
        </patternFill>
      </fill>
    </dxf>
    <dxf>
      <font>
        <name val="Arial"/>
        <family val="2"/>
        <color rgb="FF000000"/>
      </font>
      <fill>
        <patternFill>
          <bgColor rgb="FFFFCC00"/>
        </patternFill>
      </fill>
    </dxf>
    <dxf>
      <font>
        <name val="Arial"/>
        <family val="2"/>
        <color rgb="FF000000"/>
      </font>
      <fill>
        <patternFill>
          <bgColor rgb="FFFFCC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A7B9E3"/>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CC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561911432796327"/>
          <c:w val="0.995665594010639"/>
          <c:h val="0.943808856720367"/>
        </c:manualLayout>
      </c:layout>
      <c:barChart>
        <c:barDir val="col"/>
        <c:grouping val="percentStacked"/>
        <c:varyColors val="0"/>
        <c:ser>
          <c:idx val="0"/>
          <c:order val="0"/>
          <c:tx>
            <c:strRef>
              <c:f>'Chart C3.2.'!$G$56:$H$56</c:f>
              <c:strCache>
                <c:ptCount val="1"/>
                <c:pt idx="0">
                  <c:v>Bachelor’s or equivalent</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3.2.'!$C$69:$D$98</c:f>
              <c:strCache>
                <c:ptCount val="30"/>
                <c:pt idx="0">
                  <c:v>Slovak Republic1</c:v>
                </c:pt>
                <c:pt idx="1">
                  <c:v>Belgium</c:v>
                </c:pt>
                <c:pt idx="2">
                  <c:v>Finland</c:v>
                </c:pt>
                <c:pt idx="3">
                  <c:v>Netherlands</c:v>
                </c:pt>
                <c:pt idx="4">
                  <c:v>Czech Republic</c:v>
                </c:pt>
                <c:pt idx="5">
                  <c:v>Mexico</c:v>
                </c:pt>
                <c:pt idx="6">
                  <c:v>Iceland</c:v>
                </c:pt>
                <c:pt idx="7">
                  <c:v>Saudi Arabia</c:v>
                </c:pt>
                <c:pt idx="8">
                  <c:v>Italy</c:v>
                </c:pt>
                <c:pt idx="9">
                  <c:v>United Kingdom</c:v>
                </c:pt>
                <c:pt idx="10">
                  <c:v>Germany</c:v>
                </c:pt>
                <c:pt idx="11">
                  <c:v>Slovenia</c:v>
                </c:pt>
                <c:pt idx="12">
                  <c:v>Portugal</c:v>
                </c:pt>
                <c:pt idx="13">
                  <c:v>Israel</c:v>
                </c:pt>
                <c:pt idx="14">
                  <c:v>EU21 average</c:v>
                </c:pt>
                <c:pt idx="15">
                  <c:v>Colombia</c:v>
                </c:pt>
                <c:pt idx="16">
                  <c:v>Sweden</c:v>
                </c:pt>
                <c:pt idx="17">
                  <c:v>OECD average</c:v>
                </c:pt>
                <c:pt idx="18">
                  <c:v>Switzerland</c:v>
                </c:pt>
                <c:pt idx="19">
                  <c:v>Denmark</c:v>
                </c:pt>
                <c:pt idx="20">
                  <c:v>New Zealand</c:v>
                </c:pt>
                <c:pt idx="21">
                  <c:v>Japan</c:v>
                </c:pt>
                <c:pt idx="22">
                  <c:v>Luxembourg</c:v>
                </c:pt>
                <c:pt idx="23">
                  <c:v>South Africa2</c:v>
                </c:pt>
                <c:pt idx="24">
                  <c:v>United States</c:v>
                </c:pt>
                <c:pt idx="25">
                  <c:v>Spain</c:v>
                </c:pt>
                <c:pt idx="26">
                  <c:v>Chile</c:v>
                </c:pt>
                <c:pt idx="27">
                  <c:v>Russian Federation</c:v>
                </c:pt>
                <c:pt idx="28">
                  <c:v>Turkey</c:v>
                </c:pt>
                <c:pt idx="29">
                  <c:v>Austria</c:v>
                </c:pt>
              </c:strCache>
            </c:strRef>
          </c:cat>
          <c:val>
            <c:numRef>
              <c:f>'Chart C3.2.'!$G$69:$G$98</c:f>
              <c:numCache>
                <c:formatCode>General</c:formatCode>
                <c:ptCount val="30"/>
                <c:pt idx="0">
                  <c:v>97.778373787493</c:v>
                </c:pt>
                <c:pt idx="1">
                  <c:v>97.393862967633</c:v>
                </c:pt>
                <c:pt idx="2">
                  <c:v>94.216342663548</c:v>
                </c:pt>
                <c:pt idx="3">
                  <c:v>93.108400212417</c:v>
                </c:pt>
                <c:pt idx="4">
                  <c:v>90.992665697773</c:v>
                </c:pt>
                <c:pt idx="5">
                  <c:v>90.98648862917</c:v>
                </c:pt>
                <c:pt idx="6">
                  <c:v>89.180490220352</c:v>
                </c:pt>
                <c:pt idx="7">
                  <c:v>85.304010472905</c:v>
                </c:pt>
                <c:pt idx="8">
                  <c:v>84.167366515499</c:v>
                </c:pt>
                <c:pt idx="9">
                  <c:v>82.476944728171</c:v>
                </c:pt>
                <c:pt idx="10">
                  <c:v>81.443432369512</c:v>
                </c:pt>
                <c:pt idx="11">
                  <c:v>79.846874209061</c:v>
                </c:pt>
                <c:pt idx="12">
                  <c:v>79.707400087835</c:v>
                </c:pt>
                <c:pt idx="13">
                  <c:v>76.230337147104</c:v>
                </c:pt>
                <c:pt idx="14">
                  <c:v>75.0789079311483</c:v>
                </c:pt>
                <c:pt idx="15">
                  <c:v>74.106949899577</c:v>
                </c:pt>
                <c:pt idx="16">
                  <c:v>73.529290627274</c:v>
                </c:pt>
                <c:pt idx="17">
                  <c:v>71.540952419104</c:v>
                </c:pt>
                <c:pt idx="18">
                  <c:v>70.312459651388</c:v>
                </c:pt>
                <c:pt idx="19">
                  <c:v>70.259130268077</c:v>
                </c:pt>
                <c:pt idx="20">
                  <c:v>67.558328755533</c:v>
                </c:pt>
                <c:pt idx="21">
                  <c:v>62</c:v>
                </c:pt>
                <c:pt idx="22">
                  <c:v>60.420098846787</c:v>
                </c:pt>
                <c:pt idx="23">
                  <c:v>58.109326667352</c:v>
                </c:pt>
                <c:pt idx="24">
                  <c:v>55.02582780916</c:v>
                </c:pt>
                <c:pt idx="25">
                  <c:v>54.721383892715</c:v>
                </c:pt>
                <c:pt idx="26">
                  <c:v>51.73412998173</c:v>
                </c:pt>
                <c:pt idx="27">
                  <c:v>51.38248456374</c:v>
                </c:pt>
                <c:pt idx="28">
                  <c:v>47.938573154895</c:v>
                </c:pt>
                <c:pt idx="29">
                  <c:v>37.175689526883</c:v>
                </c:pt>
              </c:numCache>
            </c:numRef>
          </c:val>
        </c:ser>
        <c:ser>
          <c:idx val="1"/>
          <c:order val="1"/>
          <c:tx>
            <c:strRef>
              <c:f>'Chart C3.2.'!$I$56:$J$56</c:f>
              <c:strCache>
                <c:ptCount val="1"/>
                <c:pt idx="0">
                  <c:v>Master’s or equivalent</c:v>
                </c:pt>
              </c:strCache>
            </c:strRef>
          </c:tx>
          <c:spPr>
            <a:solidFill>
              <a:srgbClr val="a7b9e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3.2.'!$C$69:$D$98</c:f>
              <c:strCache>
                <c:ptCount val="30"/>
                <c:pt idx="0">
                  <c:v>Slovak Republic1</c:v>
                </c:pt>
                <c:pt idx="1">
                  <c:v>Belgium</c:v>
                </c:pt>
                <c:pt idx="2">
                  <c:v>Finland</c:v>
                </c:pt>
                <c:pt idx="3">
                  <c:v>Netherlands</c:v>
                </c:pt>
                <c:pt idx="4">
                  <c:v>Czech Republic</c:v>
                </c:pt>
                <c:pt idx="5">
                  <c:v>Mexico</c:v>
                </c:pt>
                <c:pt idx="6">
                  <c:v>Iceland</c:v>
                </c:pt>
                <c:pt idx="7">
                  <c:v>Saudi Arabia</c:v>
                </c:pt>
                <c:pt idx="8">
                  <c:v>Italy</c:v>
                </c:pt>
                <c:pt idx="9">
                  <c:v>United Kingdom</c:v>
                </c:pt>
                <c:pt idx="10">
                  <c:v>Germany</c:v>
                </c:pt>
                <c:pt idx="11">
                  <c:v>Slovenia</c:v>
                </c:pt>
                <c:pt idx="12">
                  <c:v>Portugal</c:v>
                </c:pt>
                <c:pt idx="13">
                  <c:v>Israel</c:v>
                </c:pt>
                <c:pt idx="14">
                  <c:v>EU21 average</c:v>
                </c:pt>
                <c:pt idx="15">
                  <c:v>Colombia</c:v>
                </c:pt>
                <c:pt idx="16">
                  <c:v>Sweden</c:v>
                </c:pt>
                <c:pt idx="17">
                  <c:v>OECD average</c:v>
                </c:pt>
                <c:pt idx="18">
                  <c:v>Switzerland</c:v>
                </c:pt>
                <c:pt idx="19">
                  <c:v>Denmark</c:v>
                </c:pt>
                <c:pt idx="20">
                  <c:v>New Zealand</c:v>
                </c:pt>
                <c:pt idx="21">
                  <c:v>Japan</c:v>
                </c:pt>
                <c:pt idx="22">
                  <c:v>Luxembourg</c:v>
                </c:pt>
                <c:pt idx="23">
                  <c:v>South Africa2</c:v>
                </c:pt>
                <c:pt idx="24">
                  <c:v>United States</c:v>
                </c:pt>
                <c:pt idx="25">
                  <c:v>Spain</c:v>
                </c:pt>
                <c:pt idx="26">
                  <c:v>Chile</c:v>
                </c:pt>
                <c:pt idx="27">
                  <c:v>Russian Federation</c:v>
                </c:pt>
                <c:pt idx="28">
                  <c:v>Turkey</c:v>
                </c:pt>
                <c:pt idx="29">
                  <c:v>Austria</c:v>
                </c:pt>
              </c:strCache>
            </c:strRef>
          </c:cat>
          <c:val>
            <c:numRef>
              <c:f>'Chart C3.2.'!$I$69:$I$98</c:f>
              <c:numCache>
                <c:formatCode>General</c:formatCode>
                <c:ptCount val="30"/>
                <c:pt idx="1">
                  <c:v>2.6061370323665</c:v>
                </c:pt>
                <c:pt idx="2">
                  <c:v>5.7836573364524</c:v>
                </c:pt>
                <c:pt idx="3">
                  <c:v>5.7135805054638</c:v>
                </c:pt>
                <c:pt idx="4">
                  <c:v>8.4474037020764</c:v>
                </c:pt>
                <c:pt idx="6">
                  <c:v>6.2886853181481</c:v>
                </c:pt>
                <c:pt idx="7">
                  <c:v>0.92784588776027</c:v>
                </c:pt>
                <c:pt idx="8">
                  <c:v>15.319411007222</c:v>
                </c:pt>
                <c:pt idx="9">
                  <c:v>2.3635192926011</c:v>
                </c:pt>
                <c:pt idx="10">
                  <c:v>18.481479316678</c:v>
                </c:pt>
                <c:pt idx="11">
                  <c:v>4.8974943052392</c:v>
                </c:pt>
                <c:pt idx="12">
                  <c:v>20.292599912165</c:v>
                </c:pt>
                <c:pt idx="14">
                  <c:v>12.5829337682183</c:v>
                </c:pt>
                <c:pt idx="16">
                  <c:v>24.059912958717</c:v>
                </c:pt>
                <c:pt idx="17">
                  <c:v>10.1870959093854</c:v>
                </c:pt>
                <c:pt idx="18">
                  <c:v>25.506778566817</c:v>
                </c:pt>
                <c:pt idx="19">
                  <c:v>5.8264370386938</c:v>
                </c:pt>
                <c:pt idx="20">
                  <c:v>2.1726303897249</c:v>
                </c:pt>
                <c:pt idx="21">
                  <c:v>2</c:v>
                </c:pt>
                <c:pt idx="22">
                  <c:v>29.283360790774</c:v>
                </c:pt>
                <c:pt idx="25">
                  <c:v>8.299157884489</c:v>
                </c:pt>
                <c:pt idx="26">
                  <c:v>3.0183371103147</c:v>
                </c:pt>
                <c:pt idx="27">
                  <c:v>8.4948380790399</c:v>
                </c:pt>
                <c:pt idx="28">
                  <c:v>2.1729132097251</c:v>
                </c:pt>
                <c:pt idx="29">
                  <c:v>19.282581518443</c:v>
                </c:pt>
              </c:numCache>
            </c:numRef>
          </c:val>
        </c:ser>
        <c:ser>
          <c:idx val="2"/>
          <c:order val="2"/>
          <c:tx>
            <c:strRef>
              <c:f>'Chart C3.2.'!$E$56:$F$56</c:f>
              <c:strCache>
                <c:ptCount val="1"/>
                <c:pt idx="0">
                  <c:v>Short tertiary
 (2-3 years)</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3.2.'!$C$69:$D$98</c:f>
              <c:strCache>
                <c:ptCount val="30"/>
                <c:pt idx="0">
                  <c:v>Slovak Republic1</c:v>
                </c:pt>
                <c:pt idx="1">
                  <c:v>Belgium</c:v>
                </c:pt>
                <c:pt idx="2">
                  <c:v>Finland</c:v>
                </c:pt>
                <c:pt idx="3">
                  <c:v>Netherlands</c:v>
                </c:pt>
                <c:pt idx="4">
                  <c:v>Czech Republic</c:v>
                </c:pt>
                <c:pt idx="5">
                  <c:v>Mexico</c:v>
                </c:pt>
                <c:pt idx="6">
                  <c:v>Iceland</c:v>
                </c:pt>
                <c:pt idx="7">
                  <c:v>Saudi Arabia</c:v>
                </c:pt>
                <c:pt idx="8">
                  <c:v>Italy</c:v>
                </c:pt>
                <c:pt idx="9">
                  <c:v>United Kingdom</c:v>
                </c:pt>
                <c:pt idx="10">
                  <c:v>Germany</c:v>
                </c:pt>
                <c:pt idx="11">
                  <c:v>Slovenia</c:v>
                </c:pt>
                <c:pt idx="12">
                  <c:v>Portugal</c:v>
                </c:pt>
                <c:pt idx="13">
                  <c:v>Israel</c:v>
                </c:pt>
                <c:pt idx="14">
                  <c:v>EU21 average</c:v>
                </c:pt>
                <c:pt idx="15">
                  <c:v>Colombia</c:v>
                </c:pt>
                <c:pt idx="16">
                  <c:v>Sweden</c:v>
                </c:pt>
                <c:pt idx="17">
                  <c:v>OECD average</c:v>
                </c:pt>
                <c:pt idx="18">
                  <c:v>Switzerland</c:v>
                </c:pt>
                <c:pt idx="19">
                  <c:v>Denmark</c:v>
                </c:pt>
                <c:pt idx="20">
                  <c:v>New Zealand</c:v>
                </c:pt>
                <c:pt idx="21">
                  <c:v>Japan</c:v>
                </c:pt>
                <c:pt idx="22">
                  <c:v>Luxembourg</c:v>
                </c:pt>
                <c:pt idx="23">
                  <c:v>South Africa2</c:v>
                </c:pt>
                <c:pt idx="24">
                  <c:v>United States</c:v>
                </c:pt>
                <c:pt idx="25">
                  <c:v>Spain</c:v>
                </c:pt>
                <c:pt idx="26">
                  <c:v>Chile</c:v>
                </c:pt>
                <c:pt idx="27">
                  <c:v>Russian Federation</c:v>
                </c:pt>
                <c:pt idx="28">
                  <c:v>Turkey</c:v>
                </c:pt>
                <c:pt idx="29">
                  <c:v>Austria</c:v>
                </c:pt>
              </c:strCache>
            </c:strRef>
          </c:cat>
          <c:val>
            <c:numRef>
              <c:f>'Chart C3.2.'!$E$69:$E$98</c:f>
              <c:numCache>
                <c:formatCode>General</c:formatCode>
                <c:ptCount val="30"/>
                <c:pt idx="0">
                  <c:v>2.2216262125073</c:v>
                </c:pt>
                <c:pt idx="3">
                  <c:v>1.1780192821188</c:v>
                </c:pt>
                <c:pt idx="4">
                  <c:v>0.55993060015097</c:v>
                </c:pt>
                <c:pt idx="5">
                  <c:v>9.0135113708298</c:v>
                </c:pt>
                <c:pt idx="6">
                  <c:v>4.5308244615004</c:v>
                </c:pt>
                <c:pt idx="7">
                  <c:v>13.768143639335</c:v>
                </c:pt>
                <c:pt idx="8">
                  <c:v>0.51322247727824</c:v>
                </c:pt>
                <c:pt idx="9">
                  <c:v>15.159535979228</c:v>
                </c:pt>
                <c:pt idx="10">
                  <c:v>0.0750883138109</c:v>
                </c:pt>
                <c:pt idx="11">
                  <c:v>15.2556314857</c:v>
                </c:pt>
                <c:pt idx="13">
                  <c:v>23.769662852896</c:v>
                </c:pt>
                <c:pt idx="14">
                  <c:v>12.3381583006334</c:v>
                </c:pt>
                <c:pt idx="15">
                  <c:v>25.892653563774</c:v>
                </c:pt>
                <c:pt idx="16">
                  <c:v>2.410796414009</c:v>
                </c:pt>
                <c:pt idx="17">
                  <c:v>18.2719516715107</c:v>
                </c:pt>
                <c:pt idx="18">
                  <c:v>4.1807617817947</c:v>
                </c:pt>
                <c:pt idx="19">
                  <c:v>23.914432693229</c:v>
                </c:pt>
                <c:pt idx="20">
                  <c:v>30.269040854742</c:v>
                </c:pt>
                <c:pt idx="21">
                  <c:v>32</c:v>
                </c:pt>
                <c:pt idx="22">
                  <c:v>10.296540362438</c:v>
                </c:pt>
                <c:pt idx="23">
                  <c:v>41.890673332648</c:v>
                </c:pt>
                <c:pt idx="24">
                  <c:v>44.97417219084</c:v>
                </c:pt>
                <c:pt idx="25">
                  <c:v>36.979458222796</c:v>
                </c:pt>
                <c:pt idx="26">
                  <c:v>45.247532907954</c:v>
                </c:pt>
                <c:pt idx="27">
                  <c:v>40.122677357221</c:v>
                </c:pt>
                <c:pt idx="28">
                  <c:v>49.88851363538</c:v>
                </c:pt>
                <c:pt idx="29">
                  <c:v>43.541728954674</c:v>
                </c:pt>
              </c:numCache>
            </c:numRef>
          </c:val>
        </c:ser>
        <c:gapWidth val="150"/>
        <c:overlap val="100"/>
        <c:axId val="60051450"/>
        <c:axId val="87000222"/>
      </c:barChart>
      <c:catAx>
        <c:axId val="60051450"/>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87000222"/>
        <c:crossesAt val="0"/>
        <c:auto val="1"/>
        <c:lblAlgn val="ctr"/>
        <c:lblOffset val="100"/>
        <c:noMultiLvlLbl val="0"/>
      </c:catAx>
      <c:valAx>
        <c:axId val="87000222"/>
        <c:scaling>
          <c:orientation val="minMax"/>
        </c:scaling>
        <c:delete val="0"/>
        <c:axPos val="l"/>
        <c:majorGridlines>
          <c:spPr>
            <a:ln w="0">
              <a:solidFill>
                <a:srgbClr val="ffffff"/>
              </a:solidFill>
            </a:ln>
          </c:spPr>
        </c:majorGridlines>
        <c:numFmt formatCode="[$-409]0%" sourceLinked="1"/>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60051450"/>
        <c:crossesAt val="1"/>
        <c:crossBetween val="midCat"/>
      </c:valAx>
      <c:spPr>
        <a:solidFill>
          <a:srgbClr val="ffffff"/>
        </a:solidFill>
        <a:ln w="0">
          <a:solidFill>
            <a:srgbClr val="000000"/>
          </a:solidFill>
        </a:ln>
      </c:spPr>
    </c:plotArea>
    <c:legend>
      <c:legendPos val="r"/>
      <c:layout>
        <c:manualLayout>
          <c:xMode val="edge"/>
          <c:yMode val="edge"/>
          <c:x val="0.0490575950614041"/>
          <c:y val="0.0211689625651802"/>
          <c:w val="0.903526630327707"/>
          <c:h val="0.0686434742003269"/>
        </c:manualLayout>
      </c:layout>
      <c:overlay val="0"/>
      <c:spPr>
        <a:solidFill>
          <a:srgbClr val="ffffff"/>
        </a:solidFill>
        <a:ln w="0">
          <a:noFill/>
        </a:ln>
      </c:spPr>
      <c:txPr>
        <a:bodyPr/>
        <a:lstStyle/>
        <a:p>
          <a:pPr>
            <a:defRPr b="0" sz="750" spc="-1" strike="noStrike">
              <a:solidFill>
                <a:srgbClr val="000000"/>
              </a:solidFill>
              <a:latin typeface="Arial Narrow"/>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0253164556962"/>
          <c:y val="0.0576237009461765"/>
          <c:w val="0.990696202531646"/>
          <c:h val="0.942376299053824"/>
        </c:manualLayout>
      </c:layout>
      <c:barChart>
        <c:barDir val="col"/>
        <c:grouping val="clustered"/>
        <c:varyColors val="0"/>
        <c:ser>
          <c:idx val="0"/>
          <c:order val="0"/>
          <c:tx>
            <c:strRef>
              <c:f>'Chart C3.1.'!$E$57:$F$57</c:f>
              <c:strCache>
                <c:ptCount val="1"/>
                <c:pt idx="0">
                  <c:v>First-time entry rates at tertiary level</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3.1.'!$C$70:$C$99</c:f>
              <c:strCache>
                <c:ptCount val="30"/>
                <c:pt idx="0">
                  <c:v>New Zealand</c:v>
                </c:pt>
                <c:pt idx="1">
                  <c:v>Chile</c:v>
                </c:pt>
                <c:pt idx="2">
                  <c:v>Denmark</c:v>
                </c:pt>
                <c:pt idx="3">
                  <c:v>Iceland</c:v>
                </c:pt>
                <c:pt idx="4">
                  <c:v>Poland</c:v>
                </c:pt>
                <c:pt idx="5">
                  <c:v>Japan</c:v>
                </c:pt>
                <c:pt idx="6">
                  <c:v>Switzerland</c:v>
                </c:pt>
                <c:pt idx="7">
                  <c:v>Slovenia</c:v>
                </c:pt>
                <c:pt idx="8">
                  <c:v>Austria</c:v>
                </c:pt>
                <c:pt idx="9">
                  <c:v>Israel</c:v>
                </c:pt>
                <c:pt idx="10">
                  <c:v>Turkey</c:v>
                </c:pt>
                <c:pt idx="11">
                  <c:v>Spain</c:v>
                </c:pt>
                <c:pt idx="12">
                  <c:v>Czech Republic</c:v>
                </c:pt>
                <c:pt idx="13">
                  <c:v>Belgium</c:v>
                </c:pt>
                <c:pt idx="14">
                  <c:v>OECD average</c:v>
                </c:pt>
                <c:pt idx="15">
                  <c:v>Netherlands</c:v>
                </c:pt>
                <c:pt idx="16">
                  <c:v>Portugal</c:v>
                </c:pt>
                <c:pt idx="17">
                  <c:v>EU21 average</c:v>
                </c:pt>
                <c:pt idx="18">
                  <c:v>Colombia</c:v>
                </c:pt>
                <c:pt idx="19">
                  <c:v>Slovak Republic</c:v>
                </c:pt>
                <c:pt idx="20">
                  <c:v>Germany</c:v>
                </c:pt>
                <c:pt idx="21">
                  <c:v>United Kingdom</c:v>
                </c:pt>
                <c:pt idx="22">
                  <c:v>Sweden</c:v>
                </c:pt>
                <c:pt idx="23">
                  <c:v>Finland</c:v>
                </c:pt>
                <c:pt idx="24">
                  <c:v>United States</c:v>
                </c:pt>
                <c:pt idx="25">
                  <c:v>Italy</c:v>
                </c:pt>
                <c:pt idx="26">
                  <c:v>Mexico</c:v>
                </c:pt>
                <c:pt idx="27">
                  <c:v>Luxembourg</c:v>
                </c:pt>
                <c:pt idx="28">
                  <c:v>South Africa1</c:v>
                </c:pt>
                <c:pt idx="29">
                  <c:v>Norway</c:v>
                </c:pt>
              </c:strCache>
            </c:strRef>
          </c:cat>
          <c:val>
            <c:numRef>
              <c:f>'Chart C3.1.'!$E$70:$E$99</c:f>
              <c:numCache>
                <c:formatCode>General</c:formatCode>
                <c:ptCount val="30"/>
                <c:pt idx="0">
                  <c:v>92.188924029512</c:v>
                </c:pt>
                <c:pt idx="1">
                  <c:v>88.994914679245</c:v>
                </c:pt>
                <c:pt idx="2">
                  <c:v>87.429899792995</c:v>
                </c:pt>
                <c:pt idx="3">
                  <c:v>85.833190371595</c:v>
                </c:pt>
                <c:pt idx="4">
                  <c:v>79.416347528516</c:v>
                </c:pt>
                <c:pt idx="5">
                  <c:v>78</c:v>
                </c:pt>
                <c:pt idx="6">
                  <c:v>75.999536845451</c:v>
                </c:pt>
                <c:pt idx="7">
                  <c:v>74.529129949608</c:v>
                </c:pt>
                <c:pt idx="8">
                  <c:v>73.586966782886</c:v>
                </c:pt>
                <c:pt idx="9">
                  <c:v>70.601242573403</c:v>
                </c:pt>
                <c:pt idx="10">
                  <c:v>70.369768771252</c:v>
                </c:pt>
                <c:pt idx="11">
                  <c:v>69.64903896203</c:v>
                </c:pt>
                <c:pt idx="12">
                  <c:v>67.319998179836</c:v>
                </c:pt>
                <c:pt idx="13">
                  <c:v>66.737080557667</c:v>
                </c:pt>
                <c:pt idx="14">
                  <c:v>66.6128478082396</c:v>
                </c:pt>
                <c:pt idx="15">
                  <c:v>64.801329116216</c:v>
                </c:pt>
                <c:pt idx="16">
                  <c:v>63.64937731196</c:v>
                </c:pt>
                <c:pt idx="17">
                  <c:v>63.2725810477409</c:v>
                </c:pt>
                <c:pt idx="18">
                  <c:v>62.05987195684</c:v>
                </c:pt>
                <c:pt idx="19">
                  <c:v>59.676337065387</c:v>
                </c:pt>
                <c:pt idx="20">
                  <c:v>58.778177417885</c:v>
                </c:pt>
                <c:pt idx="21">
                  <c:v>58.232530755393</c:v>
                </c:pt>
                <c:pt idx="22">
                  <c:v>56.451980101916</c:v>
                </c:pt>
                <c:pt idx="23">
                  <c:v>54.941515381739</c:v>
                </c:pt>
                <c:pt idx="24">
                  <c:v>52.428624494604</c:v>
                </c:pt>
                <c:pt idx="25">
                  <c:v>41.634336938302</c:v>
                </c:pt>
                <c:pt idx="26">
                  <c:v>38.430019291905</c:v>
                </c:pt>
                <c:pt idx="27">
                  <c:v>35.527250921518</c:v>
                </c:pt>
                <c:pt idx="28">
                  <c:v>18.817746165807</c:v>
                </c:pt>
              </c:numCache>
            </c:numRef>
          </c:val>
        </c:ser>
        <c:ser>
          <c:idx val="1"/>
          <c:order val="1"/>
          <c:tx>
            <c:strRef>
              <c:f>'Chart C3.1.'!$G$57:$H$57</c:f>
              <c:strCache>
                <c:ptCount val="1"/>
                <c:pt idx="0">
                  <c:v>Excluding international students</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3.1.'!$C$70:$C$99</c:f>
              <c:strCache>
                <c:ptCount val="30"/>
                <c:pt idx="0">
                  <c:v>New Zealand</c:v>
                </c:pt>
                <c:pt idx="1">
                  <c:v>Chile</c:v>
                </c:pt>
                <c:pt idx="2">
                  <c:v>Denmark</c:v>
                </c:pt>
                <c:pt idx="3">
                  <c:v>Iceland</c:v>
                </c:pt>
                <c:pt idx="4">
                  <c:v>Poland</c:v>
                </c:pt>
                <c:pt idx="5">
                  <c:v>Japan</c:v>
                </c:pt>
                <c:pt idx="6">
                  <c:v>Switzerland</c:v>
                </c:pt>
                <c:pt idx="7">
                  <c:v>Slovenia</c:v>
                </c:pt>
                <c:pt idx="8">
                  <c:v>Austria</c:v>
                </c:pt>
                <c:pt idx="9">
                  <c:v>Israel</c:v>
                </c:pt>
                <c:pt idx="10">
                  <c:v>Turkey</c:v>
                </c:pt>
                <c:pt idx="11">
                  <c:v>Spain</c:v>
                </c:pt>
                <c:pt idx="12">
                  <c:v>Czech Republic</c:v>
                </c:pt>
                <c:pt idx="13">
                  <c:v>Belgium</c:v>
                </c:pt>
                <c:pt idx="14">
                  <c:v>OECD average</c:v>
                </c:pt>
                <c:pt idx="15">
                  <c:v>Netherlands</c:v>
                </c:pt>
                <c:pt idx="16">
                  <c:v>Portugal</c:v>
                </c:pt>
                <c:pt idx="17">
                  <c:v>EU21 average</c:v>
                </c:pt>
                <c:pt idx="18">
                  <c:v>Colombia</c:v>
                </c:pt>
                <c:pt idx="19">
                  <c:v>Slovak Republic</c:v>
                </c:pt>
                <c:pt idx="20">
                  <c:v>Germany</c:v>
                </c:pt>
                <c:pt idx="21">
                  <c:v>United Kingdom</c:v>
                </c:pt>
                <c:pt idx="22">
                  <c:v>Sweden</c:v>
                </c:pt>
                <c:pt idx="23">
                  <c:v>Finland</c:v>
                </c:pt>
                <c:pt idx="24">
                  <c:v>United States</c:v>
                </c:pt>
                <c:pt idx="25">
                  <c:v>Italy</c:v>
                </c:pt>
                <c:pt idx="26">
                  <c:v>Mexico</c:v>
                </c:pt>
                <c:pt idx="27">
                  <c:v>Luxembourg</c:v>
                </c:pt>
                <c:pt idx="28">
                  <c:v>South Africa1</c:v>
                </c:pt>
                <c:pt idx="29">
                  <c:v>Norway</c:v>
                </c:pt>
              </c:strCache>
            </c:strRef>
          </c:cat>
          <c:val>
            <c:numRef>
              <c:f>'Chart C3.1.'!$G$70:$G$99</c:f>
              <c:numCache>
                <c:formatCode>General</c:formatCode>
                <c:ptCount val="30"/>
                <c:pt idx="0">
                  <c:v>68.322027530228</c:v>
                </c:pt>
                <c:pt idx="1">
                  <c:v>88.880163572748</c:v>
                </c:pt>
                <c:pt idx="2">
                  <c:v>75.273642221216</c:v>
                </c:pt>
                <c:pt idx="3">
                  <c:v>70.373348593167</c:v>
                </c:pt>
                <c:pt idx="4">
                  <c:v>77.777514845232</c:v>
                </c:pt>
                <c:pt idx="7">
                  <c:v>71.869731206725</c:v>
                </c:pt>
                <c:pt idx="8">
                  <c:v>57.086375555257</c:v>
                </c:pt>
                <c:pt idx="12">
                  <c:v>59.056157953779</c:v>
                </c:pt>
                <c:pt idx="13">
                  <c:v>56.039502248427</c:v>
                </c:pt>
                <c:pt idx="14">
                  <c:v>59.7055030954709</c:v>
                </c:pt>
                <c:pt idx="15">
                  <c:v>54.609651290492</c:v>
                </c:pt>
                <c:pt idx="16">
                  <c:v>62.553034603846</c:v>
                </c:pt>
                <c:pt idx="17">
                  <c:v>56.8553443083356</c:v>
                </c:pt>
                <c:pt idx="19">
                  <c:v>57.014677075922</c:v>
                </c:pt>
                <c:pt idx="20">
                  <c:v>52.881499881293</c:v>
                </c:pt>
                <c:pt idx="21">
                  <c:v>50.940708063645</c:v>
                </c:pt>
                <c:pt idx="22">
                  <c:v>51.091999922383</c:v>
                </c:pt>
                <c:pt idx="23">
                  <c:v>48.219597478747</c:v>
                </c:pt>
                <c:pt idx="24">
                  <c:v>51.148695705634</c:v>
                </c:pt>
                <c:pt idx="27">
                  <c:v>21.560727969735</c:v>
                </c:pt>
              </c:numCache>
            </c:numRef>
          </c:val>
        </c:ser>
        <c:ser>
          <c:idx val="2"/>
          <c:order val="2"/>
          <c:tx>
            <c:strRef>
              <c:f>'Chart C3.1.'!$I$57:$J$57</c:f>
              <c:strCache>
                <c:ptCount val="1"/>
                <c:pt idx="0">
                  <c:v>Younger than 25 years old (excluding international students)</c:v>
                </c:pt>
              </c:strCache>
            </c:strRef>
          </c:tx>
          <c:spPr>
            <a:solidFill>
              <a:srgbClr val="a7b9e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3.1.'!$C$70:$C$99</c:f>
              <c:strCache>
                <c:ptCount val="30"/>
                <c:pt idx="0">
                  <c:v>New Zealand</c:v>
                </c:pt>
                <c:pt idx="1">
                  <c:v>Chile</c:v>
                </c:pt>
                <c:pt idx="2">
                  <c:v>Denmark</c:v>
                </c:pt>
                <c:pt idx="3">
                  <c:v>Iceland</c:v>
                </c:pt>
                <c:pt idx="4">
                  <c:v>Poland</c:v>
                </c:pt>
                <c:pt idx="5">
                  <c:v>Japan</c:v>
                </c:pt>
                <c:pt idx="6">
                  <c:v>Switzerland</c:v>
                </c:pt>
                <c:pt idx="7">
                  <c:v>Slovenia</c:v>
                </c:pt>
                <c:pt idx="8">
                  <c:v>Austria</c:v>
                </c:pt>
                <c:pt idx="9">
                  <c:v>Israel</c:v>
                </c:pt>
                <c:pt idx="10">
                  <c:v>Turkey</c:v>
                </c:pt>
                <c:pt idx="11">
                  <c:v>Spain</c:v>
                </c:pt>
                <c:pt idx="12">
                  <c:v>Czech Republic</c:v>
                </c:pt>
                <c:pt idx="13">
                  <c:v>Belgium</c:v>
                </c:pt>
                <c:pt idx="14">
                  <c:v>OECD average</c:v>
                </c:pt>
                <c:pt idx="15">
                  <c:v>Netherlands</c:v>
                </c:pt>
                <c:pt idx="16">
                  <c:v>Portugal</c:v>
                </c:pt>
                <c:pt idx="17">
                  <c:v>EU21 average</c:v>
                </c:pt>
                <c:pt idx="18">
                  <c:v>Colombia</c:v>
                </c:pt>
                <c:pt idx="19">
                  <c:v>Slovak Republic</c:v>
                </c:pt>
                <c:pt idx="20">
                  <c:v>Germany</c:v>
                </c:pt>
                <c:pt idx="21">
                  <c:v>United Kingdom</c:v>
                </c:pt>
                <c:pt idx="22">
                  <c:v>Sweden</c:v>
                </c:pt>
                <c:pt idx="23">
                  <c:v>Finland</c:v>
                </c:pt>
                <c:pt idx="24">
                  <c:v>United States</c:v>
                </c:pt>
                <c:pt idx="25">
                  <c:v>Italy</c:v>
                </c:pt>
                <c:pt idx="26">
                  <c:v>Mexico</c:v>
                </c:pt>
                <c:pt idx="27">
                  <c:v>Luxembourg</c:v>
                </c:pt>
                <c:pt idx="28">
                  <c:v>South Africa1</c:v>
                </c:pt>
                <c:pt idx="29">
                  <c:v>Norway</c:v>
                </c:pt>
              </c:strCache>
            </c:strRef>
          </c:cat>
          <c:val>
            <c:numRef>
              <c:f>'Chart C3.1.'!$I$70:$I$99</c:f>
              <c:numCache>
                <c:formatCode>General</c:formatCode>
                <c:ptCount val="30"/>
                <c:pt idx="0">
                  <c:v>50.841437636706</c:v>
                </c:pt>
                <c:pt idx="1">
                  <c:v>68.1636970907</c:v>
                </c:pt>
                <c:pt idx="2">
                  <c:v>56.138123405321</c:v>
                </c:pt>
                <c:pt idx="3">
                  <c:v>48.70886179691</c:v>
                </c:pt>
                <c:pt idx="4">
                  <c:v>69.650732028495</c:v>
                </c:pt>
                <c:pt idx="7">
                  <c:v>68.33693013565</c:v>
                </c:pt>
                <c:pt idx="8">
                  <c:v>47.142569165715</c:v>
                </c:pt>
                <c:pt idx="12">
                  <c:v>51.277036339114</c:v>
                </c:pt>
                <c:pt idx="13">
                  <c:v>54.20034456033</c:v>
                </c:pt>
                <c:pt idx="14">
                  <c:v>50.2857065097661</c:v>
                </c:pt>
                <c:pt idx="15">
                  <c:v>51.598388933827</c:v>
                </c:pt>
                <c:pt idx="16">
                  <c:v>55.510875178905</c:v>
                </c:pt>
                <c:pt idx="17">
                  <c:v>49.3309198091936</c:v>
                </c:pt>
                <c:pt idx="19">
                  <c:v>50.003999962935</c:v>
                </c:pt>
                <c:pt idx="20">
                  <c:v>45.140554075736</c:v>
                </c:pt>
                <c:pt idx="21">
                  <c:v>41.503314393076</c:v>
                </c:pt>
                <c:pt idx="22">
                  <c:v>39.622077320704</c:v>
                </c:pt>
                <c:pt idx="23">
                  <c:v>41.157251430581</c:v>
                </c:pt>
                <c:pt idx="24">
                  <c:v>46.795843322762</c:v>
                </c:pt>
                <c:pt idx="27">
                  <c:v>19.350680398322</c:v>
                </c:pt>
              </c:numCache>
            </c:numRef>
          </c:val>
        </c:ser>
        <c:gapWidth val="150"/>
        <c:overlap val="0"/>
        <c:axId val="84000604"/>
        <c:axId val="9022870"/>
      </c:barChart>
      <c:catAx>
        <c:axId val="84000604"/>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9022870"/>
        <c:crossesAt val="0"/>
        <c:auto val="1"/>
        <c:lblAlgn val="ctr"/>
        <c:lblOffset val="100"/>
        <c:noMultiLvlLbl val="0"/>
      </c:catAx>
      <c:valAx>
        <c:axId val="9022870"/>
        <c:scaling>
          <c:orientation val="minMax"/>
          <c:max val="10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84000604"/>
        <c:crossesAt val="1"/>
        <c:crossBetween val="midCat"/>
      </c:valAx>
      <c:spPr>
        <a:solidFill>
          <a:srgbClr val="ffffff"/>
        </a:solidFill>
        <a:ln w="0">
          <a:solidFill>
            <a:srgbClr val="000000"/>
          </a:solidFill>
        </a:ln>
      </c:spPr>
    </c:plotArea>
    <c:legend>
      <c:legendPos val="r"/>
      <c:layout>
        <c:manualLayout>
          <c:xMode val="edge"/>
          <c:yMode val="edge"/>
          <c:x val="0.0337341772151899"/>
          <c:y val="0.0210950829843338"/>
          <c:w val="0.919873417721519"/>
          <c:h val="0.0383123933612533"/>
        </c:manualLayout>
      </c:layout>
      <c:overlay val="0"/>
      <c:spPr>
        <a:solidFill>
          <a:srgbClr val="ffffff"/>
        </a:solidFill>
        <a:ln w="0">
          <a:noFill/>
        </a:ln>
      </c:spPr>
      <c:txPr>
        <a:bodyPr/>
        <a:lstStyle/>
        <a:p>
          <a:pPr>
            <a:defRPr b="0" sz="750" spc="-1" strike="noStrike">
              <a:solidFill>
                <a:srgbClr val="000000"/>
              </a:solidFill>
              <a:latin typeface="Arial Narrow"/>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05488532414159"/>
          <c:y val="0.0573110285006195"/>
          <c:w val="0.989460426885854"/>
          <c:h val="0.942688971499381"/>
        </c:manualLayout>
      </c:layout>
      <c:barChart>
        <c:barDir val="col"/>
        <c:grouping val="clustered"/>
        <c:varyColors val="0"/>
        <c:ser>
          <c:idx val="0"/>
          <c:order val="0"/>
          <c:tx>
            <c:strRef>
              <c:f>'Chart C3.3.'!$E$57:$F$57</c:f>
              <c:strCache>
                <c:ptCount val="1"/>
                <c:pt idx="0">
                  <c:v>Percentage of new entrants in tertiary education younger than 25 years old</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3.3.'!$A$70:$A$104</c:f>
              <c:strCache>
                <c:ptCount val="35"/>
                <c:pt idx="0">
                  <c:v>Indonesia</c:v>
                </c:pt>
                <c:pt idx="1">
                  <c:v>Netherlands</c:v>
                </c:pt>
                <c:pt idx="2">
                  <c:v>Poland</c:v>
                </c:pt>
                <c:pt idx="3">
                  <c:v>Czech Republic</c:v>
                </c:pt>
                <c:pt idx="4">
                  <c:v>Belgium</c:v>
                </c:pt>
                <c:pt idx="5">
                  <c:v>Switzerland</c:v>
                </c:pt>
                <c:pt idx="6">
                  <c:v>Germany</c:v>
                </c:pt>
                <c:pt idx="7">
                  <c:v>United States</c:v>
                </c:pt>
                <c:pt idx="8">
                  <c:v>Luxembourg</c:v>
                </c:pt>
                <c:pt idx="9">
                  <c:v>Estonia</c:v>
                </c:pt>
                <c:pt idx="10">
                  <c:v>Slovak Republic</c:v>
                </c:pt>
                <c:pt idx="11">
                  <c:v>France</c:v>
                </c:pt>
                <c:pt idx="12">
                  <c:v>Slovenia</c:v>
                </c:pt>
                <c:pt idx="13">
                  <c:v>Turkey</c:v>
                </c:pt>
                <c:pt idx="14">
                  <c:v>Hungary</c:v>
                </c:pt>
                <c:pt idx="15">
                  <c:v>EU21 average</c:v>
                </c:pt>
                <c:pt idx="16">
                  <c:v>United Kingdom</c:v>
                </c:pt>
                <c:pt idx="17">
                  <c:v>Austria</c:v>
                </c:pt>
                <c:pt idx="18">
                  <c:v>Denmark</c:v>
                </c:pt>
                <c:pt idx="19">
                  <c:v>Japan</c:v>
                </c:pt>
                <c:pt idx="20">
                  <c:v>OECD average</c:v>
                </c:pt>
                <c:pt idx="21">
                  <c:v>Sweden</c:v>
                </c:pt>
                <c:pt idx="22">
                  <c:v>Italy</c:v>
                </c:pt>
                <c:pt idx="23">
                  <c:v>Latvia</c:v>
                </c:pt>
                <c:pt idx="24">
                  <c:v>New Zealand</c:v>
                </c:pt>
                <c:pt idx="25">
                  <c:v>Australia</c:v>
                </c:pt>
                <c:pt idx="26">
                  <c:v>Finland</c:v>
                </c:pt>
                <c:pt idx="27">
                  <c:v>Greece</c:v>
                </c:pt>
                <c:pt idx="28">
                  <c:v>Chile</c:v>
                </c:pt>
                <c:pt idx="29">
                  <c:v>Korea</c:v>
                </c:pt>
                <c:pt idx="30">
                  <c:v>Israel</c:v>
                </c:pt>
                <c:pt idx="31">
                  <c:v>Mexico</c:v>
                </c:pt>
                <c:pt idx="32">
                  <c:v>Portugal</c:v>
                </c:pt>
                <c:pt idx="33">
                  <c:v>Iceland</c:v>
                </c:pt>
                <c:pt idx="34">
                  <c:v>Colombia</c:v>
                </c:pt>
              </c:strCache>
            </c:strRef>
          </c:cat>
          <c:val>
            <c:numRef>
              <c:f>'Chart C3.3.'!$E$70:$E$104</c:f>
              <c:numCache>
                <c:formatCode>General</c:formatCode>
                <c:ptCount val="35"/>
                <c:pt idx="1">
                  <c:v>91.415044241169</c:v>
                </c:pt>
                <c:pt idx="2">
                  <c:v>87.767790818601</c:v>
                </c:pt>
                <c:pt idx="3">
                  <c:v>82.54413537477</c:v>
                </c:pt>
                <c:pt idx="4">
                  <c:v>94.473035456642</c:v>
                </c:pt>
                <c:pt idx="5">
                  <c:v>63.745642349903</c:v>
                </c:pt>
                <c:pt idx="6">
                  <c:v>82.896443934003</c:v>
                </c:pt>
                <c:pt idx="7">
                  <c:v>91.877589907071</c:v>
                </c:pt>
                <c:pt idx="8">
                  <c:v>71.004942339374</c:v>
                </c:pt>
                <c:pt idx="10">
                  <c:v>84.625184390506</c:v>
                </c:pt>
                <c:pt idx="12">
                  <c:v>92.660086054164</c:v>
                </c:pt>
                <c:pt idx="13">
                  <c:v>87.122253986004</c:v>
                </c:pt>
                <c:pt idx="15">
                  <c:v>83.8338167565706</c:v>
                </c:pt>
                <c:pt idx="16">
                  <c:v>81.605909532309</c:v>
                </c:pt>
                <c:pt idx="17">
                  <c:v>78.788796672998</c:v>
                </c:pt>
                <c:pt idx="18">
                  <c:v>74.133303511519</c:v>
                </c:pt>
                <c:pt idx="20">
                  <c:v>82.0798655657111</c:v>
                </c:pt>
                <c:pt idx="21">
                  <c:v>76.251733274757</c:v>
                </c:pt>
                <c:pt idx="22">
                  <c:v>90.442491088592</c:v>
                </c:pt>
                <c:pt idx="24">
                  <c:v>75.507297476349</c:v>
                </c:pt>
                <c:pt idx="26">
                  <c:v>82.275281654164</c:v>
                </c:pt>
                <c:pt idx="28">
                  <c:v>78.166436297594</c:v>
                </c:pt>
                <c:pt idx="30">
                  <c:v>69.458152087826</c:v>
                </c:pt>
                <c:pt idx="31">
                  <c:v>93.62182928202</c:v>
                </c:pt>
                <c:pt idx="32">
                  <c:v>86.074055775143</c:v>
                </c:pt>
                <c:pt idx="33">
                  <c:v>69.07650408517</c:v>
                </c:pt>
                <c:pt idx="34">
                  <c:v>74.473151494844</c:v>
                </c:pt>
              </c:numCache>
            </c:numRef>
          </c:val>
        </c:ser>
        <c:ser>
          <c:idx val="1"/>
          <c:order val="1"/>
          <c:tx>
            <c:strRef>
              <c:f>'Chart C3.3.'!$G$57:$H$57</c:f>
              <c:strCache>
                <c:ptCount val="1"/>
                <c:pt idx="0">
                  <c:v>Percentage of new entrants at doctorate level younger than 30 years old</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3.3.'!$A$70:$A$104</c:f>
              <c:strCache>
                <c:ptCount val="35"/>
                <c:pt idx="0">
                  <c:v>Indonesia</c:v>
                </c:pt>
                <c:pt idx="1">
                  <c:v>Netherlands</c:v>
                </c:pt>
                <c:pt idx="2">
                  <c:v>Poland</c:v>
                </c:pt>
                <c:pt idx="3">
                  <c:v>Czech Republic</c:v>
                </c:pt>
                <c:pt idx="4">
                  <c:v>Belgium</c:v>
                </c:pt>
                <c:pt idx="5">
                  <c:v>Switzerland</c:v>
                </c:pt>
                <c:pt idx="6">
                  <c:v>Germany</c:v>
                </c:pt>
                <c:pt idx="7">
                  <c:v>United States</c:v>
                </c:pt>
                <c:pt idx="8">
                  <c:v>Luxembourg</c:v>
                </c:pt>
                <c:pt idx="9">
                  <c:v>Estonia</c:v>
                </c:pt>
                <c:pt idx="10">
                  <c:v>Slovak Republic</c:v>
                </c:pt>
                <c:pt idx="11">
                  <c:v>France</c:v>
                </c:pt>
                <c:pt idx="12">
                  <c:v>Slovenia</c:v>
                </c:pt>
                <c:pt idx="13">
                  <c:v>Turkey</c:v>
                </c:pt>
                <c:pt idx="14">
                  <c:v>Hungary</c:v>
                </c:pt>
                <c:pt idx="15">
                  <c:v>EU21 average</c:v>
                </c:pt>
                <c:pt idx="16">
                  <c:v>United Kingdom</c:v>
                </c:pt>
                <c:pt idx="17">
                  <c:v>Austria</c:v>
                </c:pt>
                <c:pt idx="18">
                  <c:v>Denmark</c:v>
                </c:pt>
                <c:pt idx="19">
                  <c:v>Japan</c:v>
                </c:pt>
                <c:pt idx="20">
                  <c:v>OECD average</c:v>
                </c:pt>
                <c:pt idx="21">
                  <c:v>Sweden</c:v>
                </c:pt>
                <c:pt idx="22">
                  <c:v>Italy</c:v>
                </c:pt>
                <c:pt idx="23">
                  <c:v>Latvia</c:v>
                </c:pt>
                <c:pt idx="24">
                  <c:v>New Zealand</c:v>
                </c:pt>
                <c:pt idx="25">
                  <c:v>Australia</c:v>
                </c:pt>
                <c:pt idx="26">
                  <c:v>Finland</c:v>
                </c:pt>
                <c:pt idx="27">
                  <c:v>Greece</c:v>
                </c:pt>
                <c:pt idx="28">
                  <c:v>Chile</c:v>
                </c:pt>
                <c:pt idx="29">
                  <c:v>Korea</c:v>
                </c:pt>
                <c:pt idx="30">
                  <c:v>Israel</c:v>
                </c:pt>
                <c:pt idx="31">
                  <c:v>Mexico</c:v>
                </c:pt>
                <c:pt idx="32">
                  <c:v>Portugal</c:v>
                </c:pt>
                <c:pt idx="33">
                  <c:v>Iceland</c:v>
                </c:pt>
                <c:pt idx="34">
                  <c:v>Colombia</c:v>
                </c:pt>
              </c:strCache>
            </c:strRef>
          </c:cat>
          <c:val>
            <c:numRef>
              <c:f>'Chart C3.3.'!$G$70:$G$104</c:f>
              <c:numCache>
                <c:formatCode>General</c:formatCode>
                <c:ptCount val="35"/>
                <c:pt idx="0">
                  <c:v>88.637703951248</c:v>
                </c:pt>
                <c:pt idx="1">
                  <c:v>86.441336441336</c:v>
                </c:pt>
                <c:pt idx="2">
                  <c:v>85.033036483769</c:v>
                </c:pt>
                <c:pt idx="3">
                  <c:v>78.805433479824</c:v>
                </c:pt>
                <c:pt idx="4">
                  <c:v>76.647966339411</c:v>
                </c:pt>
                <c:pt idx="5">
                  <c:v>73.052870949403</c:v>
                </c:pt>
                <c:pt idx="6">
                  <c:v>72.958257713249</c:v>
                </c:pt>
                <c:pt idx="7">
                  <c:v>71.939649360781</c:v>
                </c:pt>
                <c:pt idx="8">
                  <c:v>71.698113207547</c:v>
                </c:pt>
                <c:pt idx="9">
                  <c:v>70.663265306122</c:v>
                </c:pt>
                <c:pt idx="10">
                  <c:v>70.477386934673</c:v>
                </c:pt>
                <c:pt idx="11">
                  <c:v>69.639440765269</c:v>
                </c:pt>
                <c:pt idx="12">
                  <c:v>68.717277486911</c:v>
                </c:pt>
                <c:pt idx="13">
                  <c:v>68.440640119092</c:v>
                </c:pt>
                <c:pt idx="14">
                  <c:v>67.726269315673</c:v>
                </c:pt>
                <c:pt idx="15">
                  <c:v>65.9287241290997</c:v>
                </c:pt>
                <c:pt idx="16">
                  <c:v>64.060011005879</c:v>
                </c:pt>
                <c:pt idx="17">
                  <c:v>64.045064682806</c:v>
                </c:pt>
                <c:pt idx="18">
                  <c:v>61.257606490872</c:v>
                </c:pt>
                <c:pt idx="19">
                  <c:v>61</c:v>
                </c:pt>
                <c:pt idx="20">
                  <c:v>60.7289851046927</c:v>
                </c:pt>
                <c:pt idx="21">
                  <c:v>57.511111111111</c:v>
                </c:pt>
                <c:pt idx="22">
                  <c:v>55.094595741071</c:v>
                </c:pt>
                <c:pt idx="23">
                  <c:v>49.767441860465</c:v>
                </c:pt>
                <c:pt idx="24">
                  <c:v>49.720775041674</c:v>
                </c:pt>
                <c:pt idx="25">
                  <c:v>49.177590381565</c:v>
                </c:pt>
                <c:pt idx="26">
                  <c:v>47.488839285714</c:v>
                </c:pt>
                <c:pt idx="27">
                  <c:v>46.435391470401</c:v>
                </c:pt>
                <c:pt idx="28">
                  <c:v>44.451091833683</c:v>
                </c:pt>
                <c:pt idx="29">
                  <c:v>39.959871589085</c:v>
                </c:pt>
                <c:pt idx="30">
                  <c:v>39.6100564392</c:v>
                </c:pt>
                <c:pt idx="31">
                  <c:v>38.23488533704</c:v>
                </c:pt>
                <c:pt idx="32">
                  <c:v>37.945355191257</c:v>
                </c:pt>
                <c:pt idx="33">
                  <c:v>33.636363636364</c:v>
                </c:pt>
                <c:pt idx="34">
                  <c:v>21.132897603486</c:v>
                </c:pt>
              </c:numCache>
            </c:numRef>
          </c:val>
        </c:ser>
        <c:gapWidth val="150"/>
        <c:overlap val="0"/>
        <c:axId val="87952306"/>
        <c:axId val="84596962"/>
      </c:barChart>
      <c:catAx>
        <c:axId val="87952306"/>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84596962"/>
        <c:crossesAt val="0"/>
        <c:auto val="1"/>
        <c:lblAlgn val="ctr"/>
        <c:lblOffset val="100"/>
        <c:noMultiLvlLbl val="0"/>
      </c:catAx>
      <c:valAx>
        <c:axId val="84596962"/>
        <c:scaling>
          <c:orientation val="minMax"/>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87952306"/>
        <c:crossesAt val="1"/>
        <c:crossBetween val="midCat"/>
      </c:valAx>
      <c:spPr>
        <a:solidFill>
          <a:srgbClr val="ffffff"/>
        </a:solidFill>
        <a:ln w="0">
          <a:solidFill>
            <a:srgbClr val="000000"/>
          </a:solidFill>
        </a:ln>
      </c:spPr>
    </c:plotArea>
    <c:legend>
      <c:legendPos val="r"/>
      <c:layout>
        <c:manualLayout>
          <c:xMode val="edge"/>
          <c:yMode val="edge"/>
          <c:x val="0.0363913562243139"/>
          <c:y val="0.0210656753407683"/>
          <c:w val="0.921317778072385"/>
          <c:h val="0.0382589838909542"/>
        </c:manualLayout>
      </c:layout>
      <c:overlay val="0"/>
      <c:spPr>
        <a:solidFill>
          <a:srgbClr val="ffffff"/>
        </a:solidFill>
        <a:ln w="0">
          <a:noFill/>
        </a:ln>
      </c:spPr>
      <c:txPr>
        <a:bodyPr/>
        <a:lstStyle/>
        <a:p>
          <a:pPr>
            <a:defRPr b="0" sz="75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7</xdr:row>
      <xdr:rowOff>106920</xdr:rowOff>
    </xdr:from>
    <xdr:to>
      <xdr:col>11</xdr:col>
      <xdr:colOff>360</xdr:colOff>
      <xdr:row>33</xdr:row>
      <xdr:rowOff>175320</xdr:rowOff>
    </xdr:to>
    <xdr:graphicFrame>
      <xdr:nvGraphicFramePr>
        <xdr:cNvPr id="0" name="Chart 1"/>
        <xdr:cNvGraphicFramePr/>
      </xdr:nvGraphicFramePr>
      <xdr:xfrm>
        <a:off x="140760" y="1461240"/>
        <a:ext cx="5481360" cy="462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7</xdr:row>
      <xdr:rowOff>106920</xdr:rowOff>
    </xdr:from>
    <xdr:to>
      <xdr:col>11</xdr:col>
      <xdr:colOff>168120</xdr:colOff>
      <xdr:row>34</xdr:row>
      <xdr:rowOff>16200</xdr:rowOff>
    </xdr:to>
    <xdr:graphicFrame>
      <xdr:nvGraphicFramePr>
        <xdr:cNvPr id="1" name="Chart 2"/>
        <xdr:cNvGraphicFramePr/>
      </xdr:nvGraphicFramePr>
      <xdr:xfrm>
        <a:off x="140400" y="1432800"/>
        <a:ext cx="5687640" cy="464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7</xdr:row>
      <xdr:rowOff>106920</xdr:rowOff>
    </xdr:from>
    <xdr:to>
      <xdr:col>9</xdr:col>
      <xdr:colOff>399600</xdr:colOff>
      <xdr:row>34</xdr:row>
      <xdr:rowOff>22680</xdr:rowOff>
    </xdr:to>
    <xdr:graphicFrame>
      <xdr:nvGraphicFramePr>
        <xdr:cNvPr id="2" name="Chart 1"/>
        <xdr:cNvGraphicFramePr/>
      </xdr:nvGraphicFramePr>
      <xdr:xfrm>
        <a:off x="141120" y="1442160"/>
        <a:ext cx="5430600" cy="46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5.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6.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7.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V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0.1"/>
    <col collapsed="false" customWidth="true" hidden="false" outlineLevel="0" max="2" min="2" style="1" width="17.55"/>
    <col collapsed="false" customWidth="true" hidden="false" outlineLevel="0" max="3" min="3" style="1" width="124.1"/>
    <col collapsed="false" customWidth="false" hidden="false" outlineLevel="0" max="73" min="4" style="1" width="9.1"/>
    <col collapsed="false" customWidth="false" hidden="true" outlineLevel="0" max="87" min="74" style="1" width="9.1"/>
    <col collapsed="false" customWidth="false" hidden="false" outlineLevel="0" max="257" min="88"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13.2" hidden="false" customHeight="false" outlineLevel="0" collapsed="false">
      <c r="A6" s="1" t="s">
        <v>5</v>
      </c>
      <c r="B6" s="4" t="s">
        <v>6</v>
      </c>
    </row>
    <row r="8" customFormat="false" ht="13.2" hidden="false" customHeight="false" outlineLevel="0" collapsed="false">
      <c r="B8" s="5" t="s">
        <v>7</v>
      </c>
      <c r="C8" s="6"/>
    </row>
    <row r="9" customFormat="false" ht="13.2" hidden="false" customHeight="false" outlineLevel="0" collapsed="false">
      <c r="B9" s="4"/>
      <c r="C9" s="7"/>
    </row>
    <row r="10" customFormat="false" ht="13.2" hidden="false" customHeight="false" outlineLevel="0" collapsed="false">
      <c r="B10" s="8" t="s">
        <v>8</v>
      </c>
      <c r="C10" s="9" t="s">
        <v>9</v>
      </c>
    </row>
    <row r="11" customFormat="false" ht="13.2" hidden="false" customHeight="false" outlineLevel="0" collapsed="false">
      <c r="B11" s="10"/>
      <c r="C11" s="11"/>
      <c r="D11" s="12"/>
      <c r="E11" s="12"/>
      <c r="F11" s="12"/>
      <c r="G11" s="12"/>
      <c r="H11" s="12"/>
      <c r="I11" s="12"/>
      <c r="V11" s="13"/>
    </row>
    <row r="12" customFormat="false" ht="13.2" hidden="false" customHeight="false" outlineLevel="0" collapsed="false">
      <c r="A12" s="1" t="s">
        <v>10</v>
      </c>
      <c r="B12" s="14" t="str">
        <f aca="true">IF(ISERROR(INDIRECT("'"&amp;$A12&amp;"'!A8")),"",HYPERLINK("#'"&amp;$A12&amp;"'!A1",$A12))</f>
        <v/>
      </c>
      <c r="C12" s="15" t="e">
        <f aca="true">INDIRECT("'"&amp;$A12&amp;"'"&amp;"!"&amp;"a2")</f>
        <v>#REF!</v>
      </c>
      <c r="V12" s="13"/>
    </row>
    <row r="13" customFormat="false" ht="13.2" hidden="false" customHeight="false" outlineLevel="0" collapsed="false">
      <c r="A13" s="1" t="s">
        <v>11</v>
      </c>
      <c r="B13" s="14" t="str">
        <f aca="true">IF(ISERROR(INDIRECT("'"&amp;$A13&amp;"'!A8")),"",HYPERLINK("#'"&amp;$A13&amp;"'!A1",$A13))</f>
        <v/>
      </c>
      <c r="C13" s="15" t="e">
        <f aca="true">INDIRECT("'"&amp;$A13&amp;"'"&amp;"!"&amp;"a2")</f>
        <v>#REF!</v>
      </c>
      <c r="V13" s="13"/>
    </row>
    <row r="14" customFormat="false" ht="13.2" hidden="false" customHeight="false" outlineLevel="0" collapsed="false">
      <c r="A14" s="1" t="s">
        <v>12</v>
      </c>
      <c r="B14" s="14" t="str">
        <f aca="true">IF(ISERROR(INDIRECT("'"&amp;$A14&amp;"'!A8")),"",HYPERLINK("#'"&amp;$A14&amp;"'!A1",$A14))</f>
        <v/>
      </c>
      <c r="C14" s="15" t="e">
        <f aca="true">INDIRECT("'"&amp;$A14&amp;"'"&amp;"!"&amp;"a2")</f>
        <v>#REF!</v>
      </c>
      <c r="V14" s="13"/>
    </row>
    <row r="15" customFormat="false" ht="13.2" hidden="false" customHeight="false" outlineLevel="0" collapsed="false">
      <c r="A15" s="1" t="s">
        <v>13</v>
      </c>
      <c r="B15" s="14" t="str">
        <f aca="true">IF(ISERROR(INDIRECT("'"&amp;$A15&amp;"'!A8")),"",HYPERLINK("#'"&amp;$A15&amp;"'!A1",$A15))</f>
        <v/>
      </c>
      <c r="C15" s="15" t="e">
        <f aca="true">INDIRECT("'"&amp;$A15&amp;"'"&amp;"!"&amp;"a2")</f>
        <v>#REF!</v>
      </c>
      <c r="V15" s="13"/>
    </row>
    <row r="16" customFormat="false" ht="13.2" hidden="false" customHeight="false" outlineLevel="0" collapsed="false">
      <c r="A16" s="1" t="s">
        <v>14</v>
      </c>
      <c r="B16" s="14" t="str">
        <f aca="true">IF(ISERROR(INDIRECT("'"&amp;$A16&amp;"'!A8")),"",HYPERLINK("#'"&amp;$A16&amp;"'!A1",$A16))</f>
        <v/>
      </c>
      <c r="C16" s="15" t="e">
        <f aca="true">INDIRECT("'"&amp;$A16&amp;"'"&amp;"!"&amp;"a2")</f>
        <v>#REF!</v>
      </c>
      <c r="V16" s="13"/>
    </row>
    <row r="17" customFormat="false" ht="13.2" hidden="false" customHeight="false" outlineLevel="0" collapsed="false">
      <c r="B17" s="14"/>
      <c r="C17" s="11"/>
      <c r="V17" s="13"/>
    </row>
    <row r="18" customFormat="false" ht="13.2" hidden="false" customHeight="false" outlineLevel="0" collapsed="false">
      <c r="A18" s="1" t="s">
        <v>15</v>
      </c>
      <c r="B18" s="14" t="str">
        <f aca="true">IF(ISERROR(INDIRECT("'"&amp;$A18&amp;"'!A8")),"",HYPERLINK("#'"&amp;$A18&amp;"'!A1",$A18))</f>
        <v/>
      </c>
      <c r="C18" s="15" t="e">
        <f aca="true">INDIRECT("'"&amp;$A18&amp;"'"&amp;"!"&amp;"a2")</f>
        <v>#REF!</v>
      </c>
      <c r="V18" s="13"/>
    </row>
    <row r="19" customFormat="false" ht="13.2" hidden="false" customHeight="false" outlineLevel="0" collapsed="false">
      <c r="A19" s="1" t="s">
        <v>16</v>
      </c>
      <c r="B19" s="14" t="str">
        <f aca="true">IF(ISERROR(INDIRECT("'"&amp;$A19&amp;"'!A8")),"",HYPERLINK("#'"&amp;$A19&amp;"'!A1",$A19))</f>
        <v/>
      </c>
      <c r="C19" s="15" t="e">
        <f aca="true">INDIRECT("'"&amp;$A19&amp;"'"&amp;"!"&amp;"a2")</f>
        <v>#REF!</v>
      </c>
      <c r="V19" s="13"/>
    </row>
    <row r="20" customFormat="false" ht="13.2" hidden="false" customHeight="false" outlineLevel="0" collapsed="false">
      <c r="A20" s="1" t="s">
        <v>17</v>
      </c>
      <c r="B20" s="14" t="str">
        <f aca="true">IF(ISERROR(INDIRECT("'"&amp;$A20&amp;"'!A8")),"",HYPERLINK("#'"&amp;$A20&amp;"'!A1",$A20))</f>
        <v/>
      </c>
      <c r="C20" s="15" t="e">
        <f aca="true">INDIRECT("'"&amp;$A20&amp;"'"&amp;"!"&amp;"a2")</f>
        <v>#REF!</v>
      </c>
      <c r="V20" s="13"/>
    </row>
    <row r="21" customFormat="false" ht="13.2" hidden="false" customHeight="false" outlineLevel="0" collapsed="false">
      <c r="C21" s="11"/>
      <c r="V21" s="13"/>
    </row>
    <row r="22" customFormat="false" ht="13.2" hidden="false" customHeight="false" outlineLevel="0" collapsed="false">
      <c r="B22" s="4" t="s">
        <v>18</v>
      </c>
      <c r="C22" s="11"/>
      <c r="V22" s="13"/>
    </row>
    <row r="24" customFormat="false" ht="13.2" hidden="false" customHeight="false" outlineLevel="0" collapsed="false">
      <c r="B24" s="16" t="s">
        <v>19</v>
      </c>
      <c r="C24" s="16"/>
    </row>
    <row r="25" customFormat="false" ht="13.2" hidden="false" customHeight="false" outlineLevel="0" collapsed="false">
      <c r="A25" s="4"/>
    </row>
    <row r="26" customFormat="false" ht="13.2" hidden="false" customHeight="false" outlineLevel="0" collapsed="false">
      <c r="A26" s="17"/>
      <c r="B26" s="18" t="s">
        <v>20</v>
      </c>
      <c r="C26" s="19" t="s">
        <v>21</v>
      </c>
    </row>
    <row r="27" customFormat="false" ht="13.2" hidden="false" customHeight="false" outlineLevel="0" collapsed="false">
      <c r="A27" s="17"/>
      <c r="B27" s="20" t="s">
        <v>22</v>
      </c>
      <c r="C27" s="21" t="s">
        <v>23</v>
      </c>
    </row>
    <row r="28" customFormat="false" ht="13.2" hidden="false" customHeight="false" outlineLevel="0" collapsed="false">
      <c r="A28" s="17"/>
      <c r="B28" s="20" t="s">
        <v>24</v>
      </c>
      <c r="C28" s="21" t="s">
        <v>25</v>
      </c>
    </row>
    <row r="29" customFormat="false" ht="13.2" hidden="false" customHeight="false" outlineLevel="0" collapsed="false">
      <c r="A29" s="17"/>
      <c r="B29" s="20" t="s">
        <v>26</v>
      </c>
      <c r="C29" s="21" t="s">
        <v>27</v>
      </c>
    </row>
    <row r="30" customFormat="false" ht="13.2" hidden="false" customHeight="false" outlineLevel="0" collapsed="false">
      <c r="B30" s="22" t="n">
        <v>0</v>
      </c>
      <c r="C30" s="23" t="s">
        <v>28</v>
      </c>
    </row>
    <row r="31" customFormat="false" ht="13.2" hidden="false" customHeight="false" outlineLevel="0" collapsed="false">
      <c r="A31" s="24"/>
    </row>
    <row r="32" customFormat="false" ht="13.2" hidden="false" customHeight="true" outlineLevel="0" collapsed="false">
      <c r="B32" s="25" t="s">
        <v>29</v>
      </c>
      <c r="C32" s="25"/>
    </row>
  </sheetData>
  <mergeCells count="2">
    <mergeCell ref="B24:C24"/>
    <mergeCell ref="B32:C32"/>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J44" activeCellId="0" sqref="AJ44"/>
    </sheetView>
  </sheetViews>
  <sheetFormatPr defaultColWidth="9.0546875" defaultRowHeight="13.2" zeroHeight="false" outlineLevelRow="0" outlineLevelCol="0"/>
  <cols>
    <col collapsed="false" customWidth="true" hidden="false" outlineLevel="0" max="1" min="1" style="1" width="15.66"/>
    <col collapsed="false" customWidth="true" hidden="false" outlineLevel="0" max="2" min="2" style="26" width="3.66"/>
    <col collapsed="false" customWidth="true" hidden="false" outlineLevel="0" max="3" min="3" style="1" width="4.66"/>
    <col collapsed="false" customWidth="true" hidden="false" outlineLevel="0" max="4" min="4" style="27" width="2.43"/>
    <col collapsed="false" customWidth="true" hidden="false" outlineLevel="0" max="5" min="5" style="1" width="4.66"/>
    <col collapsed="false" customWidth="true" hidden="false" outlineLevel="0" max="6" min="6" style="27" width="2.43"/>
    <col collapsed="false" customWidth="true" hidden="false" outlineLevel="0" max="7" min="7" style="1" width="4.66"/>
    <col collapsed="false" customWidth="true" hidden="false" outlineLevel="0" max="8" min="8" style="27" width="2.43"/>
    <col collapsed="false" customWidth="true" hidden="false" outlineLevel="0" max="9" min="9" style="1" width="4.66"/>
    <col collapsed="false" customWidth="true" hidden="false" outlineLevel="0" max="10" min="10" style="27" width="2.43"/>
    <col collapsed="false" customWidth="true" hidden="false" outlineLevel="0" max="11" min="11" style="1" width="4.66"/>
    <col collapsed="false" customWidth="true" hidden="false" outlineLevel="0" max="12" min="12" style="27" width="2.43"/>
    <col collapsed="false" customWidth="true" hidden="false" outlineLevel="0" max="13" min="13" style="1" width="4.66"/>
    <col collapsed="false" customWidth="true" hidden="false" outlineLevel="0" max="14" min="14" style="27" width="2.43"/>
    <col collapsed="false" customWidth="true" hidden="false" outlineLevel="0" max="15" min="15" style="1" width="4.66"/>
    <col collapsed="false" customWidth="true" hidden="false" outlineLevel="0" max="16" min="16" style="27" width="2.43"/>
    <col collapsed="false" customWidth="true" hidden="false" outlineLevel="0" max="17" min="17" style="1" width="4.66"/>
    <col collapsed="false" customWidth="true" hidden="false" outlineLevel="0" max="18" min="18" style="27" width="2.43"/>
    <col collapsed="false" customWidth="true" hidden="false" outlineLevel="0" max="19" min="19" style="28" width="4.66"/>
    <col collapsed="false" customWidth="true" hidden="false" outlineLevel="0" max="20" min="20" style="27" width="2.43"/>
    <col collapsed="false" customWidth="true" hidden="false" outlineLevel="0" max="21" min="21" style="1" width="4.66"/>
    <col collapsed="false" customWidth="true" hidden="false" outlineLevel="0" max="22" min="22" style="27" width="2.43"/>
    <col collapsed="false" customWidth="true" hidden="false" outlineLevel="0" max="23" min="23" style="1" width="4.66"/>
    <col collapsed="false" customWidth="true" hidden="false" outlineLevel="0" max="24" min="24" style="27" width="2.43"/>
    <col collapsed="false" customWidth="true" hidden="false" outlineLevel="0" max="25" min="25" style="1" width="4.66"/>
    <col collapsed="false" customWidth="true" hidden="false" outlineLevel="0" max="26" min="26" style="27" width="2.43"/>
    <col collapsed="false" customWidth="true" hidden="false" outlineLevel="0" max="27" min="27" style="1" width="4.66"/>
    <col collapsed="false" customWidth="true" hidden="false" outlineLevel="0" max="28" min="28" style="27" width="2.43"/>
    <col collapsed="false" customWidth="true" hidden="false" outlineLevel="0" max="29" min="29" style="1" width="4.66"/>
    <col collapsed="false" customWidth="true" hidden="false" outlineLevel="0" max="30" min="30" style="27" width="2.43"/>
    <col collapsed="false" customWidth="true" hidden="false" outlineLevel="0" max="31" min="31" style="1" width="4.66"/>
    <col collapsed="false" customWidth="true" hidden="false" outlineLevel="0" max="32" min="32" style="27" width="2.43"/>
  </cols>
  <sheetData>
    <row r="1" s="3" customFormat="true" ht="13.2" hidden="false" customHeight="false" outlineLevel="0" collapsed="false">
      <c r="A1" s="2" t="s">
        <v>0</v>
      </c>
      <c r="B1" s="26"/>
      <c r="D1" s="27"/>
      <c r="F1" s="27"/>
      <c r="H1" s="27"/>
      <c r="J1" s="27"/>
      <c r="L1" s="27"/>
      <c r="N1" s="27"/>
      <c r="P1" s="27"/>
      <c r="R1" s="27"/>
      <c r="S1" s="29"/>
      <c r="T1" s="27"/>
      <c r="V1" s="27"/>
      <c r="X1" s="27"/>
      <c r="Z1" s="27"/>
      <c r="AB1" s="27"/>
      <c r="AD1" s="27"/>
      <c r="AF1" s="27"/>
    </row>
    <row r="2" s="3" customFormat="true" ht="13.2" hidden="false" customHeight="false" outlineLevel="0" collapsed="false">
      <c r="A2" s="3" t="s">
        <v>1</v>
      </c>
      <c r="B2" s="26" t="s">
        <v>2</v>
      </c>
      <c r="D2" s="27"/>
      <c r="F2" s="27"/>
      <c r="H2" s="27"/>
      <c r="J2" s="27"/>
      <c r="L2" s="27"/>
      <c r="N2" s="27"/>
      <c r="P2" s="27"/>
      <c r="R2" s="27"/>
      <c r="S2" s="29"/>
      <c r="T2" s="27"/>
      <c r="V2" s="27"/>
      <c r="X2" s="27"/>
      <c r="Z2" s="27"/>
      <c r="AB2" s="27"/>
      <c r="AD2" s="27"/>
      <c r="AF2" s="27"/>
    </row>
    <row r="3" s="3" customFormat="true" ht="13.2" hidden="false" customHeight="false" outlineLevel="0" collapsed="false">
      <c r="A3" s="3" t="s">
        <v>3</v>
      </c>
      <c r="B3" s="26"/>
      <c r="D3" s="27"/>
      <c r="F3" s="27"/>
      <c r="H3" s="27"/>
      <c r="J3" s="27"/>
      <c r="L3" s="27"/>
      <c r="N3" s="27"/>
      <c r="P3" s="27"/>
      <c r="R3" s="27"/>
      <c r="S3" s="29"/>
      <c r="T3" s="27"/>
      <c r="V3" s="27"/>
      <c r="X3" s="27"/>
      <c r="Z3" s="27"/>
      <c r="AB3" s="27"/>
      <c r="AD3" s="27"/>
      <c r="AF3" s="27"/>
    </row>
    <row r="4" s="3" customFormat="true" ht="13.2" hidden="false" customHeight="false" outlineLevel="0" collapsed="false">
      <c r="A4" s="3" t="s">
        <v>4</v>
      </c>
      <c r="B4" s="26"/>
      <c r="D4" s="27"/>
      <c r="F4" s="27"/>
      <c r="H4" s="27"/>
      <c r="J4" s="27"/>
      <c r="L4" s="27"/>
      <c r="N4" s="27"/>
      <c r="P4" s="27"/>
      <c r="R4" s="27"/>
      <c r="S4" s="29"/>
      <c r="T4" s="27"/>
      <c r="V4" s="27"/>
      <c r="X4" s="27"/>
      <c r="Z4" s="27"/>
      <c r="AB4" s="27"/>
      <c r="AD4" s="27"/>
      <c r="AF4" s="27"/>
    </row>
    <row r="5" s="3" customFormat="true" ht="13.2" hidden="false" customHeight="false" outlineLevel="0" collapsed="false">
      <c r="B5" s="26"/>
      <c r="D5" s="27"/>
      <c r="F5" s="27"/>
      <c r="H5" s="27"/>
      <c r="J5" s="27"/>
      <c r="L5" s="27"/>
      <c r="N5" s="27"/>
      <c r="P5" s="27"/>
      <c r="R5" s="27"/>
      <c r="S5" s="29"/>
      <c r="T5" s="27"/>
      <c r="V5" s="27"/>
      <c r="X5" s="27"/>
      <c r="Z5" s="27"/>
      <c r="AB5" s="27"/>
      <c r="AD5" s="27"/>
      <c r="AF5" s="27"/>
    </row>
    <row r="6" customFormat="false" ht="13.2" hidden="false" customHeight="false" outlineLevel="0" collapsed="false">
      <c r="A6" s="30" t="s">
        <v>10</v>
      </c>
    </row>
    <row r="7" customFormat="false" ht="13.2" hidden="false" customHeight="false" outlineLevel="0" collapsed="false">
      <c r="A7" s="30" t="s">
        <v>30</v>
      </c>
    </row>
    <row r="8" customFormat="false" ht="13.2" hidden="false" customHeight="false" outlineLevel="0" collapsed="false">
      <c r="A8" s="31" t="s">
        <v>31</v>
      </c>
    </row>
    <row r="11" customFormat="false" ht="26.25" hidden="false" customHeight="true" outlineLevel="0" collapsed="false">
      <c r="C11" s="32" t="s">
        <v>32</v>
      </c>
      <c r="D11" s="32"/>
      <c r="E11" s="32"/>
      <c r="F11" s="32"/>
      <c r="G11" s="32"/>
      <c r="H11" s="32"/>
      <c r="I11" s="32" t="s">
        <v>33</v>
      </c>
      <c r="J11" s="32"/>
      <c r="K11" s="32"/>
      <c r="L11" s="32"/>
      <c r="M11" s="32"/>
      <c r="N11" s="32"/>
      <c r="O11" s="32" t="s">
        <v>34</v>
      </c>
      <c r="P11" s="32"/>
      <c r="Q11" s="32"/>
      <c r="R11" s="32"/>
      <c r="S11" s="32"/>
      <c r="T11" s="32"/>
      <c r="U11" s="32" t="s">
        <v>35</v>
      </c>
      <c r="V11" s="32"/>
      <c r="W11" s="32"/>
      <c r="X11" s="32"/>
      <c r="Y11" s="32"/>
      <c r="Z11" s="32"/>
      <c r="AA11" s="32" t="s">
        <v>36</v>
      </c>
      <c r="AB11" s="32"/>
      <c r="AC11" s="32"/>
      <c r="AD11" s="32"/>
      <c r="AE11" s="32"/>
      <c r="AF11" s="32"/>
    </row>
    <row r="12" customFormat="false" ht="35.25" hidden="false" customHeight="true" outlineLevel="0" collapsed="false">
      <c r="A12" s="33"/>
      <c r="B12" s="34"/>
      <c r="C12" s="35" t="s">
        <v>37</v>
      </c>
      <c r="D12" s="35"/>
      <c r="E12" s="36" t="s">
        <v>38</v>
      </c>
      <c r="F12" s="36"/>
      <c r="G12" s="36"/>
      <c r="H12" s="36"/>
      <c r="I12" s="35" t="s">
        <v>37</v>
      </c>
      <c r="J12" s="35"/>
      <c r="K12" s="36" t="s">
        <v>38</v>
      </c>
      <c r="L12" s="36"/>
      <c r="M12" s="36"/>
      <c r="N12" s="36"/>
      <c r="O12" s="35" t="s">
        <v>37</v>
      </c>
      <c r="P12" s="35"/>
      <c r="Q12" s="36" t="s">
        <v>38</v>
      </c>
      <c r="R12" s="36"/>
      <c r="S12" s="36"/>
      <c r="T12" s="36"/>
      <c r="U12" s="35" t="s">
        <v>37</v>
      </c>
      <c r="V12" s="35"/>
      <c r="W12" s="36" t="s">
        <v>38</v>
      </c>
      <c r="X12" s="36"/>
      <c r="Y12" s="36"/>
      <c r="Z12" s="36"/>
      <c r="AA12" s="35" t="s">
        <v>37</v>
      </c>
      <c r="AB12" s="35"/>
      <c r="AC12" s="36" t="s">
        <v>38</v>
      </c>
      <c r="AD12" s="36"/>
      <c r="AE12" s="36"/>
      <c r="AF12" s="36"/>
    </row>
    <row r="13" customFormat="false" ht="34.5" hidden="false" customHeight="true" outlineLevel="0" collapsed="false">
      <c r="A13" s="33"/>
      <c r="B13" s="34"/>
      <c r="C13" s="35"/>
      <c r="D13" s="35"/>
      <c r="E13" s="36" t="s">
        <v>37</v>
      </c>
      <c r="F13" s="36"/>
      <c r="G13" s="36" t="s">
        <v>39</v>
      </c>
      <c r="H13" s="36"/>
      <c r="I13" s="35"/>
      <c r="J13" s="35"/>
      <c r="K13" s="36" t="s">
        <v>37</v>
      </c>
      <c r="L13" s="36"/>
      <c r="M13" s="36" t="s">
        <v>39</v>
      </c>
      <c r="N13" s="36"/>
      <c r="O13" s="35"/>
      <c r="P13" s="35"/>
      <c r="Q13" s="36" t="s">
        <v>37</v>
      </c>
      <c r="R13" s="36"/>
      <c r="S13" s="36" t="s">
        <v>40</v>
      </c>
      <c r="T13" s="36"/>
      <c r="U13" s="35"/>
      <c r="V13" s="35"/>
      <c r="W13" s="36" t="s">
        <v>37</v>
      </c>
      <c r="X13" s="36"/>
      <c r="Y13" s="36" t="s">
        <v>40</v>
      </c>
      <c r="Z13" s="36"/>
      <c r="AA13" s="35"/>
      <c r="AB13" s="35"/>
      <c r="AC13" s="36" t="s">
        <v>37</v>
      </c>
      <c r="AD13" s="36"/>
      <c r="AE13" s="36" t="s">
        <v>39</v>
      </c>
      <c r="AF13" s="36"/>
    </row>
    <row r="14" customFormat="false" ht="13.2" hidden="false" customHeight="false" outlineLevel="0" collapsed="false">
      <c r="A14" s="37"/>
      <c r="B14" s="34"/>
      <c r="C14" s="38" t="n">
        <v>1</v>
      </c>
      <c r="D14" s="38"/>
      <c r="E14" s="39" t="n">
        <f aca="false">C14+1</f>
        <v>2</v>
      </c>
      <c r="F14" s="39"/>
      <c r="G14" s="39" t="n">
        <f aca="false">E14+1</f>
        <v>3</v>
      </c>
      <c r="H14" s="39"/>
      <c r="I14" s="39" t="n">
        <f aca="false">G14+1</f>
        <v>4</v>
      </c>
      <c r="J14" s="39"/>
      <c r="K14" s="39" t="n">
        <f aca="false">I14+1</f>
        <v>5</v>
      </c>
      <c r="L14" s="39"/>
      <c r="M14" s="39" t="n">
        <f aca="false">K14+1</f>
        <v>6</v>
      </c>
      <c r="N14" s="39"/>
      <c r="O14" s="39" t="n">
        <f aca="false">M14+1</f>
        <v>7</v>
      </c>
      <c r="P14" s="39"/>
      <c r="Q14" s="39" t="n">
        <f aca="false">O14+1</f>
        <v>8</v>
      </c>
      <c r="R14" s="39"/>
      <c r="S14" s="39" t="n">
        <f aca="false">Q14+1</f>
        <v>9</v>
      </c>
      <c r="T14" s="39"/>
      <c r="U14" s="39" t="n">
        <f aca="false">S14+1</f>
        <v>10</v>
      </c>
      <c r="V14" s="39"/>
      <c r="W14" s="39" t="n">
        <f aca="false">U14+1</f>
        <v>11</v>
      </c>
      <c r="X14" s="39"/>
      <c r="Y14" s="39" t="n">
        <f aca="false">W14+1</f>
        <v>12</v>
      </c>
      <c r="Z14" s="39"/>
      <c r="AA14" s="39" t="n">
        <f aca="false">Y14+1</f>
        <v>13</v>
      </c>
      <c r="AB14" s="39"/>
      <c r="AC14" s="39" t="n">
        <f aca="false">AA14+1</f>
        <v>14</v>
      </c>
      <c r="AD14" s="39"/>
      <c r="AE14" s="39" t="n">
        <f aca="false">AC14+1</f>
        <v>15</v>
      </c>
      <c r="AF14" s="39"/>
    </row>
    <row r="15" customFormat="false" ht="13.2" hidden="false" customHeight="false" outlineLevel="0" collapsed="false">
      <c r="A15" s="40" t="s">
        <v>41</v>
      </c>
      <c r="B15" s="41"/>
      <c r="C15" s="42"/>
      <c r="D15" s="43"/>
      <c r="E15" s="42"/>
      <c r="F15" s="43"/>
      <c r="G15" s="44"/>
      <c r="H15" s="45"/>
      <c r="I15" s="42"/>
      <c r="J15" s="43"/>
      <c r="K15" s="42"/>
      <c r="L15" s="43"/>
      <c r="M15" s="44"/>
      <c r="N15" s="45"/>
      <c r="O15" s="42"/>
      <c r="P15" s="43"/>
      <c r="Q15" s="42"/>
      <c r="R15" s="43"/>
      <c r="S15" s="46"/>
      <c r="T15" s="45"/>
      <c r="U15" s="47"/>
      <c r="V15" s="48"/>
      <c r="W15" s="47"/>
      <c r="X15" s="48"/>
      <c r="Y15" s="49"/>
      <c r="Z15" s="50"/>
      <c r="AA15" s="42"/>
      <c r="AB15" s="43"/>
      <c r="AC15" s="44"/>
      <c r="AD15" s="45"/>
      <c r="AE15" s="42"/>
      <c r="AF15" s="43"/>
    </row>
    <row r="16" customFormat="false" ht="13.2" hidden="false" customHeight="false" outlineLevel="0" collapsed="false">
      <c r="A16" s="51" t="s">
        <v>42</v>
      </c>
      <c r="B16" s="52"/>
      <c r="C16" s="53"/>
      <c r="D16" s="54" t="s">
        <v>20</v>
      </c>
      <c r="E16" s="53"/>
      <c r="F16" s="54" t="s">
        <v>20</v>
      </c>
      <c r="G16" s="55"/>
      <c r="H16" s="56" t="s">
        <v>20</v>
      </c>
      <c r="I16" s="53" t="n">
        <v>90.644119458219</v>
      </c>
      <c r="J16" s="54"/>
      <c r="K16" s="53" t="n">
        <v>76.490444335978</v>
      </c>
      <c r="L16" s="54"/>
      <c r="M16" s="55" t="n">
        <v>60.409937450762</v>
      </c>
      <c r="N16" s="56"/>
      <c r="O16" s="53" t="n">
        <v>28.391452160358</v>
      </c>
      <c r="P16" s="54"/>
      <c r="Q16" s="53" t="n">
        <v>15.361653226046</v>
      </c>
      <c r="R16" s="54"/>
      <c r="S16" s="57" t="n">
        <v>7.462219428512</v>
      </c>
      <c r="T16" s="56"/>
      <c r="U16" s="58" t="n">
        <v>3.6097922334631</v>
      </c>
      <c r="V16" s="59"/>
      <c r="W16" s="58" t="n">
        <v>2.2441242919369</v>
      </c>
      <c r="X16" s="59"/>
      <c r="Y16" s="60" t="n">
        <v>0.91474437055488</v>
      </c>
      <c r="Z16" s="61"/>
      <c r="AA16" s="53"/>
      <c r="AB16" s="54" t="s">
        <v>20</v>
      </c>
      <c r="AC16" s="55"/>
      <c r="AD16" s="56" t="s">
        <v>20</v>
      </c>
      <c r="AE16" s="53"/>
      <c r="AF16" s="54" t="s">
        <v>20</v>
      </c>
    </row>
    <row r="17" customFormat="false" ht="13.2" hidden="false" customHeight="false" outlineLevel="0" collapsed="false">
      <c r="A17" s="62" t="s">
        <v>43</v>
      </c>
      <c r="B17" s="52"/>
      <c r="C17" s="53" t="n">
        <v>35.097565370903</v>
      </c>
      <c r="D17" s="54"/>
      <c r="E17" s="53" t="n">
        <v>34.530747162186</v>
      </c>
      <c r="F17" s="54"/>
      <c r="G17" s="55" t="n">
        <v>29.336048053879</v>
      </c>
      <c r="H17" s="56"/>
      <c r="I17" s="53" t="n">
        <v>44.710928514733</v>
      </c>
      <c r="J17" s="54"/>
      <c r="K17" s="53" t="n">
        <v>33.836801334611</v>
      </c>
      <c r="L17" s="63"/>
      <c r="M17" s="64" t="n">
        <v>25.912404186969</v>
      </c>
      <c r="N17" s="65"/>
      <c r="O17" s="53" t="n">
        <v>27.964056153801</v>
      </c>
      <c r="P17" s="54"/>
      <c r="Q17" s="53" t="n">
        <v>20.315739469304</v>
      </c>
      <c r="R17" s="54"/>
      <c r="S17" s="57" t="n">
        <v>17.1446295643</v>
      </c>
      <c r="T17" s="56"/>
      <c r="U17" s="58" t="n">
        <v>3.9967509774397</v>
      </c>
      <c r="V17" s="59"/>
      <c r="W17" s="58" t="n">
        <v>2.570514318038</v>
      </c>
      <c r="X17" s="59"/>
      <c r="Y17" s="60" t="n">
        <v>1.7272404875712</v>
      </c>
      <c r="Z17" s="61"/>
      <c r="AA17" s="53" t="n">
        <v>73.586966782886</v>
      </c>
      <c r="AB17" s="54"/>
      <c r="AC17" s="55" t="n">
        <v>57.086375555257</v>
      </c>
      <c r="AD17" s="56"/>
      <c r="AE17" s="53" t="n">
        <v>47.142569165715</v>
      </c>
      <c r="AF17" s="54"/>
    </row>
    <row r="18" customFormat="false" ht="13.2" hidden="false" customHeight="false" outlineLevel="0" collapsed="false">
      <c r="A18" s="66" t="s">
        <v>44</v>
      </c>
      <c r="B18" s="67"/>
      <c r="C18" s="68"/>
      <c r="D18" s="69" t="s">
        <v>20</v>
      </c>
      <c r="E18" s="68"/>
      <c r="F18" s="69" t="s">
        <v>20</v>
      </c>
      <c r="G18" s="70"/>
      <c r="H18" s="71" t="s">
        <v>20</v>
      </c>
      <c r="I18" s="68" t="n">
        <v>69.362522549718</v>
      </c>
      <c r="J18" s="69"/>
      <c r="K18" s="68" t="n">
        <v>61.901623124073</v>
      </c>
      <c r="L18" s="72"/>
      <c r="M18" s="73" t="n">
        <v>60.090351626607</v>
      </c>
      <c r="N18" s="74"/>
      <c r="O18" s="68" t="n">
        <v>26.030436175122</v>
      </c>
      <c r="P18" s="69"/>
      <c r="Q18" s="68" t="n">
        <v>20.654967976949</v>
      </c>
      <c r="R18" s="69"/>
      <c r="S18" s="75" t="n">
        <v>19.953492703292</v>
      </c>
      <c r="T18" s="71"/>
      <c r="U18" s="76" t="n">
        <v>0.99516887668433</v>
      </c>
      <c r="V18" s="77"/>
      <c r="W18" s="76" t="n">
        <v>0.52483317711957</v>
      </c>
      <c r="X18" s="77"/>
      <c r="Y18" s="78" t="n">
        <v>0.47508124475198</v>
      </c>
      <c r="Z18" s="79"/>
      <c r="AA18" s="68" t="n">
        <v>66.737080557667</v>
      </c>
      <c r="AB18" s="69"/>
      <c r="AC18" s="70" t="n">
        <v>56.039502248427</v>
      </c>
      <c r="AD18" s="71"/>
      <c r="AE18" s="68" t="n">
        <v>54.20034456033</v>
      </c>
      <c r="AF18" s="69"/>
    </row>
    <row r="19" customFormat="false" ht="13.2" hidden="false" customHeight="false" outlineLevel="0" collapsed="false">
      <c r="A19" s="66" t="s">
        <v>45</v>
      </c>
      <c r="B19" s="67"/>
      <c r="C19" s="80"/>
      <c r="D19" s="69" t="s">
        <v>20</v>
      </c>
      <c r="E19" s="80"/>
      <c r="F19" s="69" t="s">
        <v>20</v>
      </c>
      <c r="G19" s="70"/>
      <c r="H19" s="71" t="s">
        <v>20</v>
      </c>
      <c r="I19" s="80"/>
      <c r="J19" s="69" t="s">
        <v>20</v>
      </c>
      <c r="K19" s="80"/>
      <c r="L19" s="69" t="s">
        <v>20</v>
      </c>
      <c r="M19" s="70"/>
      <c r="N19" s="71" t="s">
        <v>20</v>
      </c>
      <c r="O19" s="80"/>
      <c r="P19" s="69" t="s">
        <v>20</v>
      </c>
      <c r="Q19" s="80"/>
      <c r="R19" s="69" t="s">
        <v>20</v>
      </c>
      <c r="S19" s="75"/>
      <c r="T19" s="71" t="s">
        <v>20</v>
      </c>
      <c r="U19" s="81"/>
      <c r="V19" s="77" t="s">
        <v>20</v>
      </c>
      <c r="W19" s="81"/>
      <c r="X19" s="77" t="s">
        <v>20</v>
      </c>
      <c r="Y19" s="78"/>
      <c r="Z19" s="79" t="s">
        <v>20</v>
      </c>
      <c r="AA19" s="80"/>
      <c r="AB19" s="69" t="s">
        <v>20</v>
      </c>
      <c r="AC19" s="70"/>
      <c r="AD19" s="71" t="s">
        <v>20</v>
      </c>
      <c r="AE19" s="80"/>
      <c r="AF19" s="69" t="s">
        <v>20</v>
      </c>
    </row>
    <row r="20" customFormat="false" ht="13.2" hidden="false" customHeight="false" outlineLevel="0" collapsed="false">
      <c r="A20" s="62" t="s">
        <v>46</v>
      </c>
      <c r="B20" s="52"/>
      <c r="C20" s="82" t="n">
        <v>49.121333531863</v>
      </c>
      <c r="D20" s="54"/>
      <c r="E20" s="82" t="n">
        <v>49.085871675549</v>
      </c>
      <c r="F20" s="54"/>
      <c r="G20" s="55" t="n">
        <v>33.744162722929</v>
      </c>
      <c r="H20" s="56"/>
      <c r="I20" s="82" t="n">
        <v>57.608461563202</v>
      </c>
      <c r="J20" s="54"/>
      <c r="K20" s="82" t="n">
        <v>57.538480093216</v>
      </c>
      <c r="L20" s="63"/>
      <c r="M20" s="64" t="n">
        <v>44.735658144134</v>
      </c>
      <c r="N20" s="65"/>
      <c r="O20" s="82" t="n">
        <v>13.066627791026</v>
      </c>
      <c r="P20" s="54"/>
      <c r="Q20" s="82" t="n">
        <v>12.312948519736</v>
      </c>
      <c r="R20" s="54"/>
      <c r="S20" s="57" t="n">
        <v>5.6057865969311</v>
      </c>
      <c r="T20" s="56"/>
      <c r="U20" s="83" t="n">
        <v>0.41903202529155</v>
      </c>
      <c r="V20" s="59"/>
      <c r="W20" s="83" t="n">
        <v>0.37520780044097</v>
      </c>
      <c r="X20" s="59"/>
      <c r="Y20" s="60" t="n">
        <v>0.16281544300912</v>
      </c>
      <c r="Z20" s="61"/>
      <c r="AA20" s="82" t="n">
        <v>88.994914679245</v>
      </c>
      <c r="AB20" s="54"/>
      <c r="AC20" s="55" t="n">
        <v>88.880163572748</v>
      </c>
      <c r="AD20" s="56"/>
      <c r="AE20" s="82" t="n">
        <v>68.1636970907</v>
      </c>
      <c r="AF20" s="54"/>
    </row>
    <row r="21" customFormat="false" ht="13.2" hidden="false" customHeight="false" outlineLevel="0" collapsed="false">
      <c r="A21" s="62" t="s">
        <v>47</v>
      </c>
      <c r="B21" s="52"/>
      <c r="C21" s="82" t="n">
        <v>0.38701449531934</v>
      </c>
      <c r="D21" s="54"/>
      <c r="E21" s="82" t="n">
        <v>0.37125029823977</v>
      </c>
      <c r="F21" s="54"/>
      <c r="G21" s="55" t="n">
        <v>0.31602571504473</v>
      </c>
      <c r="H21" s="56"/>
      <c r="I21" s="82" t="n">
        <v>63.957118209759</v>
      </c>
      <c r="J21" s="54"/>
      <c r="K21" s="82" t="n">
        <v>57.7216924949</v>
      </c>
      <c r="L21" s="63"/>
      <c r="M21" s="64" t="n">
        <v>48.589990683523</v>
      </c>
      <c r="N21" s="65"/>
      <c r="O21" s="82" t="n">
        <v>31.457200789477</v>
      </c>
      <c r="P21" s="54"/>
      <c r="Q21" s="82" t="n">
        <v>27.478153305988</v>
      </c>
      <c r="R21" s="54"/>
      <c r="S21" s="57" t="n">
        <v>23.77010073689</v>
      </c>
      <c r="T21" s="56"/>
      <c r="U21" s="83" t="n">
        <v>3.4932419431201</v>
      </c>
      <c r="V21" s="59"/>
      <c r="W21" s="83" t="n">
        <v>2.9754156829856</v>
      </c>
      <c r="X21" s="59"/>
      <c r="Y21" s="60" t="n">
        <v>2.4192744247997</v>
      </c>
      <c r="Z21" s="61"/>
      <c r="AA21" s="82" t="n">
        <v>67.319998179836</v>
      </c>
      <c r="AB21" s="54"/>
      <c r="AC21" s="55" t="n">
        <v>59.056157953779</v>
      </c>
      <c r="AD21" s="56"/>
      <c r="AE21" s="82" t="n">
        <v>51.277036339114</v>
      </c>
      <c r="AF21" s="54"/>
    </row>
    <row r="22" customFormat="false" ht="13.2" hidden="false" customHeight="false" outlineLevel="0" collapsed="false">
      <c r="A22" s="66" t="s">
        <v>48</v>
      </c>
      <c r="B22" s="67"/>
      <c r="C22" s="68" t="n">
        <v>31.893000767213</v>
      </c>
      <c r="D22" s="69"/>
      <c r="E22" s="68" t="n">
        <v>28.526847952966</v>
      </c>
      <c r="F22" s="69"/>
      <c r="G22" s="70" t="n">
        <v>10.661653162278</v>
      </c>
      <c r="H22" s="71"/>
      <c r="I22" s="68" t="n">
        <v>71.446376684172</v>
      </c>
      <c r="J22" s="69"/>
      <c r="K22" s="68" t="n">
        <v>65.796942998361</v>
      </c>
      <c r="L22" s="72"/>
      <c r="M22" s="73" t="n">
        <v>49.890928120791</v>
      </c>
      <c r="N22" s="74"/>
      <c r="O22" s="68" t="n">
        <v>31.986517289012</v>
      </c>
      <c r="P22" s="69"/>
      <c r="Q22" s="68" t="n">
        <v>25.441085053217</v>
      </c>
      <c r="R22" s="69"/>
      <c r="S22" s="75" t="n">
        <v>21.296332463209</v>
      </c>
      <c r="T22" s="71"/>
      <c r="U22" s="76" t="n">
        <v>3.6870703202908</v>
      </c>
      <c r="V22" s="77"/>
      <c r="W22" s="76" t="n">
        <v>2.490421605694</v>
      </c>
      <c r="X22" s="77"/>
      <c r="Y22" s="78" t="n">
        <v>1.4019160387859</v>
      </c>
      <c r="Z22" s="79"/>
      <c r="AA22" s="68" t="n">
        <v>87.429899792995</v>
      </c>
      <c r="AB22" s="69"/>
      <c r="AC22" s="70" t="n">
        <v>75.273642221216</v>
      </c>
      <c r="AD22" s="71"/>
      <c r="AE22" s="68" t="n">
        <v>56.138123405321</v>
      </c>
      <c r="AF22" s="69"/>
      <c r="AL22" s="84"/>
    </row>
    <row r="23" customFormat="false" ht="13.2" hidden="false" customHeight="false" outlineLevel="0" collapsed="false">
      <c r="A23" s="66" t="s">
        <v>49</v>
      </c>
      <c r="B23" s="67"/>
      <c r="C23" s="68"/>
      <c r="D23" s="69" t="s">
        <v>22</v>
      </c>
      <c r="E23" s="68"/>
      <c r="F23" s="69" t="s">
        <v>22</v>
      </c>
      <c r="G23" s="70"/>
      <c r="H23" s="71" t="s">
        <v>22</v>
      </c>
      <c r="I23" s="68" t="n">
        <v>70.488113206505</v>
      </c>
      <c r="J23" s="69"/>
      <c r="K23" s="68" t="n">
        <v>68.044510930492</v>
      </c>
      <c r="L23" s="72"/>
      <c r="M23" s="73" t="n">
        <v>54.902556825406</v>
      </c>
      <c r="N23" s="74"/>
      <c r="O23" s="68" t="n">
        <v>25.496259829233</v>
      </c>
      <c r="P23" s="69"/>
      <c r="Q23" s="68" t="n">
        <v>24.202241446395</v>
      </c>
      <c r="R23" s="69"/>
      <c r="S23" s="75" t="n">
        <v>18.997789293365</v>
      </c>
      <c r="T23" s="71"/>
      <c r="U23" s="76" t="n">
        <v>2.0400946909434</v>
      </c>
      <c r="V23" s="77"/>
      <c r="W23" s="76" t="n">
        <v>1.7722391808613</v>
      </c>
      <c r="X23" s="77"/>
      <c r="Y23" s="78" t="n">
        <v>1.2154440012157</v>
      </c>
      <c r="Z23" s="79"/>
      <c r="AA23" s="68"/>
      <c r="AB23" s="69" t="s">
        <v>20</v>
      </c>
      <c r="AC23" s="70"/>
      <c r="AD23" s="71" t="s">
        <v>20</v>
      </c>
      <c r="AE23" s="68"/>
      <c r="AF23" s="69" t="s">
        <v>20</v>
      </c>
      <c r="AL23" s="85"/>
    </row>
    <row r="24" customFormat="false" ht="13.2" hidden="false" customHeight="false" outlineLevel="0" collapsed="false">
      <c r="A24" s="62" t="s">
        <v>50</v>
      </c>
      <c r="B24" s="52"/>
      <c r="C24" s="82"/>
      <c r="D24" s="54" t="s">
        <v>22</v>
      </c>
      <c r="E24" s="82"/>
      <c r="F24" s="86" t="s">
        <v>22</v>
      </c>
      <c r="G24" s="87"/>
      <c r="H24" s="88" t="s">
        <v>22</v>
      </c>
      <c r="I24" s="82" t="n">
        <v>54.848308580195</v>
      </c>
      <c r="J24" s="54"/>
      <c r="K24" s="82" t="n">
        <v>50.66763279204</v>
      </c>
      <c r="L24" s="63"/>
      <c r="M24" s="64" t="n">
        <v>40.824807055255</v>
      </c>
      <c r="N24" s="65"/>
      <c r="O24" s="82" t="n">
        <v>10.888629156311</v>
      </c>
      <c r="P24" s="54"/>
      <c r="Q24" s="82" t="n">
        <v>7.6481373258122</v>
      </c>
      <c r="R24" s="54"/>
      <c r="S24" s="57" t="n">
        <v>3.6053675215166</v>
      </c>
      <c r="T24" s="56"/>
      <c r="U24" s="83" t="n">
        <v>2.606653425497</v>
      </c>
      <c r="V24" s="59"/>
      <c r="W24" s="83" t="n">
        <v>1.8967551294937</v>
      </c>
      <c r="X24" s="59"/>
      <c r="Y24" s="60" t="n">
        <v>0.85435219167001</v>
      </c>
      <c r="Z24" s="61"/>
      <c r="AA24" s="82" t="n">
        <v>54.941515381739</v>
      </c>
      <c r="AB24" s="54"/>
      <c r="AC24" s="55" t="n">
        <v>48.219597478747</v>
      </c>
      <c r="AD24" s="56"/>
      <c r="AE24" s="82" t="n">
        <v>41.157251430581</v>
      </c>
      <c r="AF24" s="54"/>
      <c r="AL24" s="85"/>
    </row>
    <row r="25" customFormat="false" ht="13.2" hidden="false" customHeight="false" outlineLevel="0" collapsed="false">
      <c r="A25" s="62" t="s">
        <v>51</v>
      </c>
      <c r="B25" s="52"/>
      <c r="C25" s="82"/>
      <c r="D25" s="54" t="s">
        <v>20</v>
      </c>
      <c r="E25" s="82"/>
      <c r="F25" s="54" t="s">
        <v>20</v>
      </c>
      <c r="G25" s="55"/>
      <c r="H25" s="56" t="s">
        <v>20</v>
      </c>
      <c r="I25" s="82"/>
      <c r="J25" s="54" t="s">
        <v>20</v>
      </c>
      <c r="K25" s="82"/>
      <c r="L25" s="63" t="s">
        <v>20</v>
      </c>
      <c r="M25" s="64"/>
      <c r="N25" s="65" t="s">
        <v>20</v>
      </c>
      <c r="O25" s="82"/>
      <c r="P25" s="54" t="s">
        <v>20</v>
      </c>
      <c r="Q25" s="82"/>
      <c r="R25" s="54" t="s">
        <v>20</v>
      </c>
      <c r="S25" s="57"/>
      <c r="T25" s="56" t="s">
        <v>20</v>
      </c>
      <c r="U25" s="83" t="n">
        <v>2.5211983410706</v>
      </c>
      <c r="V25" s="59"/>
      <c r="W25" s="83"/>
      <c r="X25" s="59" t="s">
        <v>20</v>
      </c>
      <c r="Y25" s="60"/>
      <c r="Z25" s="61" t="s">
        <v>20</v>
      </c>
      <c r="AA25" s="82"/>
      <c r="AB25" s="54" t="s">
        <v>20</v>
      </c>
      <c r="AC25" s="55"/>
      <c r="AD25" s="56" t="s">
        <v>20</v>
      </c>
      <c r="AE25" s="82"/>
      <c r="AF25" s="54" t="s">
        <v>20</v>
      </c>
      <c r="AL25" s="85"/>
    </row>
    <row r="26" customFormat="false" ht="13.2" hidden="false" customHeight="false" outlineLevel="0" collapsed="false">
      <c r="A26" s="66" t="s">
        <v>52</v>
      </c>
      <c r="B26" s="67"/>
      <c r="C26" s="68" t="n">
        <v>0.04110044050541</v>
      </c>
      <c r="D26" s="69"/>
      <c r="E26" s="68" t="n">
        <v>0.04110044050541</v>
      </c>
      <c r="F26" s="69"/>
      <c r="G26" s="70" t="n">
        <v>0.0206982583774</v>
      </c>
      <c r="H26" s="71"/>
      <c r="I26" s="68" t="n">
        <v>48.126548098933</v>
      </c>
      <c r="J26" s="69"/>
      <c r="K26" s="68" t="n">
        <v>45.950418947324</v>
      </c>
      <c r="L26" s="72"/>
      <c r="M26" s="73" t="n">
        <v>38.321535898631</v>
      </c>
      <c r="N26" s="74"/>
      <c r="O26" s="68" t="n">
        <v>24.645736077277</v>
      </c>
      <c r="P26" s="69"/>
      <c r="Q26" s="68" t="n">
        <v>18.478675283132</v>
      </c>
      <c r="R26" s="69"/>
      <c r="S26" s="75" t="n">
        <v>17.010154872176</v>
      </c>
      <c r="T26" s="71"/>
      <c r="U26" s="76" t="n">
        <v>5.4071122939528</v>
      </c>
      <c r="V26" s="77"/>
      <c r="W26" s="76" t="n">
        <v>3.9043174910918</v>
      </c>
      <c r="X26" s="77"/>
      <c r="Y26" s="78" t="n">
        <v>3.9665635688755</v>
      </c>
      <c r="Z26" s="79"/>
      <c r="AA26" s="68" t="n">
        <v>58.778177417885</v>
      </c>
      <c r="AB26" s="69"/>
      <c r="AC26" s="70" t="n">
        <v>52.881499881293</v>
      </c>
      <c r="AD26" s="71"/>
      <c r="AE26" s="68" t="n">
        <v>45.140554075736</v>
      </c>
      <c r="AF26" s="69"/>
      <c r="AL26" s="85"/>
    </row>
    <row r="27" customFormat="false" ht="13.2" hidden="false" customHeight="false" outlineLevel="0" collapsed="false">
      <c r="A27" s="66" t="s">
        <v>53</v>
      </c>
      <c r="B27" s="67"/>
      <c r="C27" s="68"/>
      <c r="D27" s="69" t="s">
        <v>22</v>
      </c>
      <c r="E27" s="68"/>
      <c r="F27" s="69" t="s">
        <v>22</v>
      </c>
      <c r="G27" s="70"/>
      <c r="H27" s="71" t="s">
        <v>22</v>
      </c>
      <c r="I27" s="68" t="n">
        <v>66.148865790142</v>
      </c>
      <c r="J27" s="69"/>
      <c r="K27" s="68"/>
      <c r="L27" s="72" t="s">
        <v>20</v>
      </c>
      <c r="M27" s="73"/>
      <c r="N27" s="74" t="s">
        <v>20</v>
      </c>
      <c r="O27" s="68" t="n">
        <v>10.660770483621</v>
      </c>
      <c r="P27" s="69"/>
      <c r="Q27" s="68"/>
      <c r="R27" s="69" t="s">
        <v>20</v>
      </c>
      <c r="S27" s="75"/>
      <c r="T27" s="71" t="s">
        <v>20</v>
      </c>
      <c r="U27" s="76" t="n">
        <v>2.1278119529558</v>
      </c>
      <c r="V27" s="77"/>
      <c r="W27" s="76"/>
      <c r="X27" s="77" t="s">
        <v>20</v>
      </c>
      <c r="Y27" s="78"/>
      <c r="Z27" s="79" t="s">
        <v>20</v>
      </c>
      <c r="AA27" s="68"/>
      <c r="AB27" s="69" t="s">
        <v>20</v>
      </c>
      <c r="AC27" s="70"/>
      <c r="AD27" s="71" t="s">
        <v>20</v>
      </c>
      <c r="AE27" s="68"/>
      <c r="AF27" s="69" t="s">
        <v>20</v>
      </c>
    </row>
    <row r="28" customFormat="false" ht="13.2" hidden="false" customHeight="false" outlineLevel="0" collapsed="false">
      <c r="A28" s="62" t="s">
        <v>54</v>
      </c>
      <c r="B28" s="52"/>
      <c r="C28" s="82" t="n">
        <v>12.977863346371</v>
      </c>
      <c r="D28" s="54"/>
      <c r="E28" s="82"/>
      <c r="F28" s="54" t="s">
        <v>20</v>
      </c>
      <c r="G28" s="55"/>
      <c r="H28" s="56" t="s">
        <v>20</v>
      </c>
      <c r="I28" s="82" t="n">
        <v>40.779372365908</v>
      </c>
      <c r="J28" s="54"/>
      <c r="K28" s="82"/>
      <c r="L28" s="63" t="s">
        <v>20</v>
      </c>
      <c r="M28" s="64"/>
      <c r="N28" s="65" t="s">
        <v>20</v>
      </c>
      <c r="O28" s="82" t="n">
        <v>13.937752999624</v>
      </c>
      <c r="P28" s="54"/>
      <c r="Q28" s="82"/>
      <c r="R28" s="54" t="s">
        <v>20</v>
      </c>
      <c r="S28" s="57"/>
      <c r="T28" s="56" t="s">
        <v>20</v>
      </c>
      <c r="U28" s="83" t="n">
        <v>1.7308067156995</v>
      </c>
      <c r="V28" s="59"/>
      <c r="W28" s="83"/>
      <c r="X28" s="59" t="s">
        <v>20</v>
      </c>
      <c r="Y28" s="60"/>
      <c r="Z28" s="61" t="s">
        <v>20</v>
      </c>
      <c r="AA28" s="82"/>
      <c r="AB28" s="54" t="s">
        <v>20</v>
      </c>
      <c r="AC28" s="55"/>
      <c r="AD28" s="56" t="s">
        <v>20</v>
      </c>
      <c r="AE28" s="82"/>
      <c r="AF28" s="54" t="s">
        <v>20</v>
      </c>
    </row>
    <row r="29" customFormat="false" ht="13.2" hidden="false" customHeight="false" outlineLevel="0" collapsed="false">
      <c r="A29" s="62" t="s">
        <v>55</v>
      </c>
      <c r="B29" s="89"/>
      <c r="C29" s="82" t="n">
        <v>6.236355846475</v>
      </c>
      <c r="D29" s="54"/>
      <c r="E29" s="82" t="n">
        <v>4.4248308638754</v>
      </c>
      <c r="F29" s="54"/>
      <c r="G29" s="55" t="n">
        <v>0.75666529830408</v>
      </c>
      <c r="H29" s="56"/>
      <c r="I29" s="82" t="n">
        <v>79.695566102242</v>
      </c>
      <c r="J29" s="54"/>
      <c r="K29" s="82" t="n">
        <v>68.387013286626</v>
      </c>
      <c r="L29" s="63"/>
      <c r="M29" s="64" t="n">
        <v>47.906917345893</v>
      </c>
      <c r="N29" s="65"/>
      <c r="O29" s="82" t="n">
        <v>38.569745204537</v>
      </c>
      <c r="P29" s="54"/>
      <c r="Q29" s="82" t="n">
        <v>35.196365158556</v>
      </c>
      <c r="R29" s="54"/>
      <c r="S29" s="57" t="n">
        <v>16.706259134411</v>
      </c>
      <c r="T29" s="56"/>
      <c r="U29" s="83" t="n">
        <v>2.5042034172503</v>
      </c>
      <c r="V29" s="59"/>
      <c r="W29" s="83" t="n">
        <v>1.7934048945859</v>
      </c>
      <c r="X29" s="59"/>
      <c r="Y29" s="60" t="n">
        <v>0.45020864789833</v>
      </c>
      <c r="Z29" s="61"/>
      <c r="AA29" s="82" t="n">
        <v>85.833190371595</v>
      </c>
      <c r="AB29" s="54"/>
      <c r="AC29" s="55" t="n">
        <v>70.373348593167</v>
      </c>
      <c r="AD29" s="56"/>
      <c r="AE29" s="82" t="n">
        <v>48.70886179691</v>
      </c>
      <c r="AF29" s="54"/>
    </row>
    <row r="30" customFormat="false" ht="13.2" hidden="false" customHeight="false" outlineLevel="0" collapsed="false">
      <c r="A30" s="66" t="s">
        <v>56</v>
      </c>
      <c r="B30" s="67"/>
      <c r="C30" s="68" t="n">
        <v>20.411631649182</v>
      </c>
      <c r="D30" s="69"/>
      <c r="E30" s="68" t="n">
        <v>20.012464038706</v>
      </c>
      <c r="F30" s="69"/>
      <c r="G30" s="70" t="n">
        <v>17.281663567392</v>
      </c>
      <c r="H30" s="71"/>
      <c r="I30" s="68" t="n">
        <v>58.953136748807</v>
      </c>
      <c r="J30" s="69"/>
      <c r="K30" s="68" t="n">
        <v>56.617317690325</v>
      </c>
      <c r="L30" s="72"/>
      <c r="M30" s="73" t="n">
        <v>52.571479049803</v>
      </c>
      <c r="N30" s="74"/>
      <c r="O30" s="68"/>
      <c r="P30" s="69" t="s">
        <v>20</v>
      </c>
      <c r="Q30" s="68"/>
      <c r="R30" s="69" t="s">
        <v>20</v>
      </c>
      <c r="S30" s="75"/>
      <c r="T30" s="71" t="s">
        <v>20</v>
      </c>
      <c r="U30" s="76"/>
      <c r="V30" s="77" t="s">
        <v>20</v>
      </c>
      <c r="W30" s="76"/>
      <c r="X30" s="77" t="s">
        <v>20</v>
      </c>
      <c r="Y30" s="78"/>
      <c r="Z30" s="79" t="s">
        <v>20</v>
      </c>
      <c r="AA30" s="68"/>
      <c r="AB30" s="69" t="s">
        <v>20</v>
      </c>
      <c r="AC30" s="70"/>
      <c r="AD30" s="71" t="s">
        <v>20</v>
      </c>
      <c r="AE30" s="68"/>
      <c r="AF30" s="69" t="s">
        <v>20</v>
      </c>
    </row>
    <row r="31" customFormat="false" ht="13.2" hidden="false" customHeight="false" outlineLevel="0" collapsed="false">
      <c r="A31" s="66" t="s">
        <v>57</v>
      </c>
      <c r="B31" s="67"/>
      <c r="C31" s="68" t="n">
        <v>22.95303752071</v>
      </c>
      <c r="D31" s="69"/>
      <c r="E31" s="68"/>
      <c r="F31" s="69" t="s">
        <v>20</v>
      </c>
      <c r="G31" s="70"/>
      <c r="H31" s="71" t="s">
        <v>20</v>
      </c>
      <c r="I31" s="68" t="n">
        <v>57.489666689323</v>
      </c>
      <c r="J31" s="69"/>
      <c r="K31" s="68" t="n">
        <v>55.265050052323</v>
      </c>
      <c r="L31" s="72"/>
      <c r="M31" s="73" t="n">
        <v>36.925532562124</v>
      </c>
      <c r="N31" s="74"/>
      <c r="O31" s="68" t="n">
        <v>20.975589865591</v>
      </c>
      <c r="P31" s="69"/>
      <c r="Q31" s="68" t="n">
        <v>19.969924398577</v>
      </c>
      <c r="R31" s="69"/>
      <c r="S31" s="75" t="n">
        <v>9.2595625195659</v>
      </c>
      <c r="T31" s="71"/>
      <c r="U31" s="76" t="n">
        <v>1.8097427864227</v>
      </c>
      <c r="V31" s="77"/>
      <c r="W31" s="76" t="n">
        <v>1.700027981954</v>
      </c>
      <c r="X31" s="77"/>
      <c r="Y31" s="78" t="n">
        <v>0.60891622837733</v>
      </c>
      <c r="Z31" s="79"/>
      <c r="AA31" s="68" t="n">
        <v>70.601242573403</v>
      </c>
      <c r="AB31" s="69"/>
      <c r="AC31" s="70"/>
      <c r="AD31" s="71" t="s">
        <v>20</v>
      </c>
      <c r="AE31" s="68"/>
      <c r="AF31" s="69" t="s">
        <v>20</v>
      </c>
    </row>
    <row r="32" customFormat="false" ht="13.2" hidden="false" customHeight="false" outlineLevel="0" collapsed="false">
      <c r="A32" s="62" t="s">
        <v>58</v>
      </c>
      <c r="B32" s="52"/>
      <c r="C32" s="82" t="n">
        <v>0.21684298328618</v>
      </c>
      <c r="D32" s="54"/>
      <c r="E32" s="82"/>
      <c r="F32" s="54" t="s">
        <v>20</v>
      </c>
      <c r="G32" s="55"/>
      <c r="H32" s="56" t="s">
        <v>20</v>
      </c>
      <c r="I32" s="82" t="n">
        <v>36.762971872063</v>
      </c>
      <c r="J32" s="54"/>
      <c r="K32" s="82"/>
      <c r="L32" s="63" t="s">
        <v>20</v>
      </c>
      <c r="M32" s="64"/>
      <c r="N32" s="65" t="s">
        <v>20</v>
      </c>
      <c r="O32" s="82" t="n">
        <v>22.613885847914</v>
      </c>
      <c r="P32" s="54"/>
      <c r="Q32" s="82"/>
      <c r="R32" s="54" t="s">
        <v>20</v>
      </c>
      <c r="S32" s="57"/>
      <c r="T32" s="56" t="s">
        <v>20</v>
      </c>
      <c r="U32" s="83" t="n">
        <v>1.6645150344251</v>
      </c>
      <c r="V32" s="59"/>
      <c r="W32" s="83"/>
      <c r="X32" s="59" t="s">
        <v>20</v>
      </c>
      <c r="Y32" s="60"/>
      <c r="Z32" s="61" t="s">
        <v>20</v>
      </c>
      <c r="AA32" s="82" t="n">
        <v>41.634336938302</v>
      </c>
      <c r="AB32" s="54"/>
      <c r="AC32" s="55"/>
      <c r="AD32" s="56" t="s">
        <v>20</v>
      </c>
      <c r="AE32" s="82"/>
      <c r="AF32" s="54" t="s">
        <v>20</v>
      </c>
    </row>
    <row r="33" customFormat="false" ht="13.2" hidden="false" customHeight="false" outlineLevel="0" collapsed="false">
      <c r="A33" s="62" t="s">
        <v>59</v>
      </c>
      <c r="B33" s="52"/>
      <c r="C33" s="82" t="n">
        <v>27.82074554295</v>
      </c>
      <c r="D33" s="54"/>
      <c r="E33" s="82"/>
      <c r="F33" s="54" t="s">
        <v>20</v>
      </c>
      <c r="G33" s="55"/>
      <c r="H33" s="56" t="s">
        <v>20</v>
      </c>
      <c r="I33" s="82" t="n">
        <v>48.37868719611</v>
      </c>
      <c r="J33" s="54"/>
      <c r="K33" s="82"/>
      <c r="L33" s="63" t="s">
        <v>20</v>
      </c>
      <c r="M33" s="64"/>
      <c r="N33" s="65" t="s">
        <v>20</v>
      </c>
      <c r="O33" s="82" t="n">
        <v>8.8897197981386</v>
      </c>
      <c r="P33" s="54"/>
      <c r="Q33" s="82"/>
      <c r="R33" s="54" t="s">
        <v>20</v>
      </c>
      <c r="S33" s="57"/>
      <c r="T33" s="56" t="s">
        <v>20</v>
      </c>
      <c r="U33" s="83" t="n">
        <v>1.2</v>
      </c>
      <c r="V33" s="59"/>
      <c r="W33" s="83" t="n">
        <v>1</v>
      </c>
      <c r="X33" s="59"/>
      <c r="Y33" s="60"/>
      <c r="Z33" s="61" t="s">
        <v>20</v>
      </c>
      <c r="AA33" s="82" t="n">
        <v>78.113677385168</v>
      </c>
      <c r="AB33" s="54"/>
      <c r="AC33" s="55"/>
      <c r="AD33" s="56" t="s">
        <v>20</v>
      </c>
      <c r="AE33" s="82"/>
      <c r="AF33" s="54" t="s">
        <v>20</v>
      </c>
    </row>
    <row r="34" customFormat="false" ht="13.2" hidden="false" customHeight="false" outlineLevel="0" collapsed="false">
      <c r="A34" s="66" t="s">
        <v>60</v>
      </c>
      <c r="B34" s="67"/>
      <c r="C34" s="68" t="n">
        <v>33.545274542094</v>
      </c>
      <c r="D34" s="69"/>
      <c r="E34" s="68"/>
      <c r="F34" s="69" t="s">
        <v>20</v>
      </c>
      <c r="G34" s="70"/>
      <c r="H34" s="71" t="s">
        <v>20</v>
      </c>
      <c r="I34" s="68" t="n">
        <v>55.151293503561</v>
      </c>
      <c r="J34" s="69"/>
      <c r="K34" s="68"/>
      <c r="L34" s="72" t="s">
        <v>20</v>
      </c>
      <c r="M34" s="73"/>
      <c r="N34" s="74" t="s">
        <v>20</v>
      </c>
      <c r="O34" s="68" t="n">
        <v>13.95414529761</v>
      </c>
      <c r="P34" s="69"/>
      <c r="Q34" s="68"/>
      <c r="R34" s="69" t="s">
        <v>20</v>
      </c>
      <c r="S34" s="75"/>
      <c r="T34" s="71" t="s">
        <v>20</v>
      </c>
      <c r="U34" s="76" t="n">
        <v>3.3466928832054</v>
      </c>
      <c r="V34" s="77"/>
      <c r="W34" s="76"/>
      <c r="X34" s="77" t="s">
        <v>20</v>
      </c>
      <c r="Y34" s="78"/>
      <c r="Z34" s="79" t="s">
        <v>20</v>
      </c>
      <c r="AA34" s="68"/>
      <c r="AB34" s="69" t="s">
        <v>20</v>
      </c>
      <c r="AC34" s="70"/>
      <c r="AD34" s="71" t="s">
        <v>20</v>
      </c>
      <c r="AE34" s="68"/>
      <c r="AF34" s="69" t="s">
        <v>20</v>
      </c>
    </row>
    <row r="35" customFormat="false" ht="13.2" hidden="false" customHeight="false" outlineLevel="0" collapsed="false">
      <c r="A35" s="66" t="s">
        <v>61</v>
      </c>
      <c r="B35" s="67"/>
      <c r="C35" s="68" t="n">
        <v>3.7708175231272</v>
      </c>
      <c r="D35" s="69"/>
      <c r="E35" s="68" t="n">
        <v>3.4019538884696</v>
      </c>
      <c r="F35" s="69"/>
      <c r="G35" s="70" t="n">
        <v>3.0954814107689</v>
      </c>
      <c r="H35" s="71"/>
      <c r="I35" s="68" t="n">
        <v>22.245273126547</v>
      </c>
      <c r="J35" s="69"/>
      <c r="K35" s="68" t="n">
        <v>16.786569341834</v>
      </c>
      <c r="L35" s="72"/>
      <c r="M35" s="73" t="n">
        <v>15.813689928569</v>
      </c>
      <c r="N35" s="74"/>
      <c r="O35" s="68" t="n">
        <v>30.202322322322</v>
      </c>
      <c r="P35" s="69"/>
      <c r="Q35" s="68" t="n">
        <v>10.176358828314</v>
      </c>
      <c r="R35" s="69"/>
      <c r="S35" s="75" t="n">
        <v>6.7565924754366</v>
      </c>
      <c r="T35" s="71"/>
      <c r="U35" s="76" t="n">
        <v>0.69734881111952</v>
      </c>
      <c r="V35" s="77"/>
      <c r="W35" s="76" t="n">
        <v>0.06522400970314</v>
      </c>
      <c r="X35" s="77"/>
      <c r="Y35" s="78" t="n">
        <v>0.04139810333287</v>
      </c>
      <c r="Z35" s="79"/>
      <c r="AA35" s="68" t="n">
        <v>35.527250921518</v>
      </c>
      <c r="AB35" s="69"/>
      <c r="AC35" s="70" t="n">
        <v>21.560727969735</v>
      </c>
      <c r="AD35" s="71"/>
      <c r="AE35" s="68" t="n">
        <v>19.350680398322</v>
      </c>
      <c r="AF35" s="69"/>
    </row>
    <row r="36" customFormat="false" ht="13.2" hidden="false" customHeight="false" outlineLevel="0" collapsed="false">
      <c r="A36" s="62" t="s">
        <v>62</v>
      </c>
      <c r="B36" s="52"/>
      <c r="C36" s="82" t="n">
        <v>3.471127371659</v>
      </c>
      <c r="D36" s="54"/>
      <c r="E36" s="82"/>
      <c r="F36" s="54" t="s">
        <v>20</v>
      </c>
      <c r="G36" s="55"/>
      <c r="H36" s="56" t="s">
        <v>20</v>
      </c>
      <c r="I36" s="82" t="n">
        <v>34.958891920245</v>
      </c>
      <c r="J36" s="54"/>
      <c r="K36" s="82"/>
      <c r="L36" s="63" t="s">
        <v>20</v>
      </c>
      <c r="M36" s="64"/>
      <c r="N36" s="65" t="s">
        <v>20</v>
      </c>
      <c r="O36" s="82" t="n">
        <v>3.9691026686235</v>
      </c>
      <c r="P36" s="54"/>
      <c r="Q36" s="82"/>
      <c r="R36" s="54" t="s">
        <v>20</v>
      </c>
      <c r="S36" s="57"/>
      <c r="T36" s="56" t="s">
        <v>20</v>
      </c>
      <c r="U36" s="83" t="n">
        <v>0.423990737219</v>
      </c>
      <c r="V36" s="59"/>
      <c r="W36" s="83"/>
      <c r="X36" s="59" t="s">
        <v>20</v>
      </c>
      <c r="Y36" s="60"/>
      <c r="Z36" s="61" t="s">
        <v>20</v>
      </c>
      <c r="AA36" s="82" t="n">
        <v>38.430019291905</v>
      </c>
      <c r="AB36" s="54"/>
      <c r="AC36" s="55"/>
      <c r="AD36" s="56" t="s">
        <v>20</v>
      </c>
      <c r="AE36" s="82"/>
      <c r="AF36" s="54" t="s">
        <v>20</v>
      </c>
    </row>
    <row r="37" customFormat="false" ht="13.2" hidden="false" customHeight="false" outlineLevel="0" collapsed="false">
      <c r="A37" s="62" t="s">
        <v>63</v>
      </c>
      <c r="B37" s="52"/>
      <c r="C37" s="82" t="n">
        <v>0.73541023631601</v>
      </c>
      <c r="D37" s="54"/>
      <c r="E37" s="82" t="n">
        <v>0.73541023631601</v>
      </c>
      <c r="F37" s="54"/>
      <c r="G37" s="55" t="n">
        <v>0.4703461687992</v>
      </c>
      <c r="H37" s="56"/>
      <c r="I37" s="82" t="n">
        <v>60.471515907299</v>
      </c>
      <c r="J37" s="54"/>
      <c r="K37" s="82" t="n">
        <v>53.515926374659</v>
      </c>
      <c r="L37" s="63"/>
      <c r="M37" s="64" t="n">
        <v>51.016418947989</v>
      </c>
      <c r="N37" s="65"/>
      <c r="O37" s="82" t="n">
        <v>17.182630802347</v>
      </c>
      <c r="P37" s="54"/>
      <c r="Q37" s="82" t="n">
        <v>12.990798266701</v>
      </c>
      <c r="R37" s="54"/>
      <c r="S37" s="57" t="n">
        <v>12.420128295174</v>
      </c>
      <c r="T37" s="56"/>
      <c r="U37" s="83" t="n">
        <v>1.2388053324376</v>
      </c>
      <c r="V37" s="59"/>
      <c r="W37" s="83" t="n">
        <v>0.74216616810938</v>
      </c>
      <c r="X37" s="59"/>
      <c r="Y37" s="60" t="n">
        <v>0.66036979884861</v>
      </c>
      <c r="Z37" s="61"/>
      <c r="AA37" s="82" t="n">
        <v>64.801329116216</v>
      </c>
      <c r="AB37" s="54"/>
      <c r="AC37" s="55" t="n">
        <v>54.609651290492</v>
      </c>
      <c r="AD37" s="56"/>
      <c r="AE37" s="82" t="n">
        <v>51.598388933827</v>
      </c>
      <c r="AF37" s="54"/>
    </row>
    <row r="38" customFormat="false" ht="13.2" hidden="false" customHeight="false" outlineLevel="0" collapsed="false">
      <c r="A38" s="66" t="s">
        <v>64</v>
      </c>
      <c r="B38" s="67"/>
      <c r="C38" s="68" t="n">
        <v>37.624255557808</v>
      </c>
      <c r="D38" s="69"/>
      <c r="E38" s="68" t="n">
        <v>29.998063573681</v>
      </c>
      <c r="F38" s="69"/>
      <c r="G38" s="70" t="n">
        <v>13.422712456221</v>
      </c>
      <c r="H38" s="71"/>
      <c r="I38" s="68" t="n">
        <v>73.991611342809</v>
      </c>
      <c r="J38" s="69"/>
      <c r="K38" s="68" t="n">
        <v>58.178589740659</v>
      </c>
      <c r="L38" s="72"/>
      <c r="M38" s="73" t="n">
        <v>42.721223132516</v>
      </c>
      <c r="N38" s="74"/>
      <c r="O38" s="68" t="n">
        <v>9.448396302567</v>
      </c>
      <c r="P38" s="69"/>
      <c r="Q38" s="68" t="n">
        <v>7.0423780076723</v>
      </c>
      <c r="R38" s="69"/>
      <c r="S38" s="75" t="n">
        <v>3.2857401263892</v>
      </c>
      <c r="T38" s="71"/>
      <c r="U38" s="76" t="n">
        <v>2.7498039026269</v>
      </c>
      <c r="V38" s="77"/>
      <c r="W38" s="76" t="n">
        <v>1.3136221024909</v>
      </c>
      <c r="X38" s="77"/>
      <c r="Y38" s="78" t="n">
        <v>0.53098344359623</v>
      </c>
      <c r="Z38" s="79"/>
      <c r="AA38" s="68" t="n">
        <v>92.188924029512</v>
      </c>
      <c r="AB38" s="69"/>
      <c r="AC38" s="70" t="n">
        <v>68.322027530228</v>
      </c>
      <c r="AD38" s="71"/>
      <c r="AE38" s="68" t="n">
        <v>50.841437636706</v>
      </c>
      <c r="AF38" s="69"/>
    </row>
    <row r="39" customFormat="false" ht="13.2" hidden="false" customHeight="false" outlineLevel="0" collapsed="false">
      <c r="A39" s="66" t="s">
        <v>65</v>
      </c>
      <c r="B39" s="67"/>
      <c r="C39" s="68"/>
      <c r="D39" s="69" t="s">
        <v>20</v>
      </c>
      <c r="E39" s="68"/>
      <c r="F39" s="69" t="s">
        <v>20</v>
      </c>
      <c r="G39" s="70"/>
      <c r="H39" s="71" t="s">
        <v>20</v>
      </c>
      <c r="I39" s="68"/>
      <c r="J39" s="69" t="s">
        <v>20</v>
      </c>
      <c r="K39" s="68"/>
      <c r="L39" s="72" t="s">
        <v>20</v>
      </c>
      <c r="M39" s="73"/>
      <c r="N39" s="74" t="s">
        <v>20</v>
      </c>
      <c r="O39" s="68"/>
      <c r="P39" s="69" t="s">
        <v>20</v>
      </c>
      <c r="Q39" s="68"/>
      <c r="R39" s="69" t="s">
        <v>20</v>
      </c>
      <c r="S39" s="75"/>
      <c r="T39" s="71" t="s">
        <v>20</v>
      </c>
      <c r="U39" s="76"/>
      <c r="V39" s="77" t="s">
        <v>20</v>
      </c>
      <c r="W39" s="76"/>
      <c r="X39" s="77" t="s">
        <v>20</v>
      </c>
      <c r="Y39" s="78"/>
      <c r="Z39" s="79" t="s">
        <v>20</v>
      </c>
      <c r="AA39" s="68"/>
      <c r="AB39" s="69" t="s">
        <v>20</v>
      </c>
      <c r="AC39" s="70"/>
      <c r="AD39" s="71" t="s">
        <v>20</v>
      </c>
      <c r="AE39" s="68"/>
      <c r="AF39" s="69" t="s">
        <v>20</v>
      </c>
    </row>
    <row r="40" customFormat="false" ht="13.2" hidden="false" customHeight="false" outlineLevel="0" collapsed="false">
      <c r="A40" s="62" t="s">
        <v>66</v>
      </c>
      <c r="B40" s="52"/>
      <c r="C40" s="82" t="n">
        <v>0.63736317799023</v>
      </c>
      <c r="D40" s="54"/>
      <c r="E40" s="82" t="n">
        <v>0.63736317799023</v>
      </c>
      <c r="F40" s="54"/>
      <c r="G40" s="55" t="n">
        <v>0.50235809088141</v>
      </c>
      <c r="H40" s="56"/>
      <c r="I40" s="82" t="n">
        <v>72.574235200861</v>
      </c>
      <c r="J40" s="54"/>
      <c r="K40" s="82"/>
      <c r="L40" s="63" t="s">
        <v>20</v>
      </c>
      <c r="M40" s="64"/>
      <c r="N40" s="65" t="s">
        <v>20</v>
      </c>
      <c r="O40" s="82" t="n">
        <v>45.710752973926</v>
      </c>
      <c r="P40" s="54"/>
      <c r="Q40" s="82"/>
      <c r="R40" s="54" t="s">
        <v>20</v>
      </c>
      <c r="S40" s="57"/>
      <c r="T40" s="56" t="s">
        <v>20</v>
      </c>
      <c r="U40" s="83" t="n">
        <v>2.9689271300324</v>
      </c>
      <c r="V40" s="59"/>
      <c r="W40" s="83"/>
      <c r="X40" s="59" t="s">
        <v>20</v>
      </c>
      <c r="Y40" s="60"/>
      <c r="Z40" s="61" t="s">
        <v>20</v>
      </c>
      <c r="AA40" s="82" t="n">
        <v>79.416347528516</v>
      </c>
      <c r="AB40" s="54"/>
      <c r="AC40" s="55" t="n">
        <v>77.777514845232</v>
      </c>
      <c r="AD40" s="56"/>
      <c r="AE40" s="82" t="n">
        <v>69.650732028495</v>
      </c>
      <c r="AF40" s="54"/>
    </row>
    <row r="41" customFormat="false" ht="13.2" hidden="false" customHeight="false" outlineLevel="0" collapsed="false">
      <c r="A41" s="62" t="s">
        <v>67</v>
      </c>
      <c r="B41" s="89"/>
      <c r="C41" s="82"/>
      <c r="D41" s="54" t="s">
        <v>22</v>
      </c>
      <c r="E41" s="82"/>
      <c r="F41" s="54" t="s">
        <v>22</v>
      </c>
      <c r="G41" s="55"/>
      <c r="H41" s="56" t="s">
        <v>22</v>
      </c>
      <c r="I41" s="82" t="n">
        <v>52.316210355108</v>
      </c>
      <c r="J41" s="54"/>
      <c r="K41" s="82" t="n">
        <v>51.417395422435</v>
      </c>
      <c r="L41" s="63"/>
      <c r="M41" s="64" t="n">
        <v>44.673561572184</v>
      </c>
      <c r="N41" s="65"/>
      <c r="O41" s="82" t="n">
        <v>35.877569952362</v>
      </c>
      <c r="P41" s="54"/>
      <c r="Q41" s="82" t="n">
        <v>33.771792806279</v>
      </c>
      <c r="R41" s="54"/>
      <c r="S41" s="57" t="n">
        <v>27.445248240815</v>
      </c>
      <c r="T41" s="56"/>
      <c r="U41" s="83" t="n">
        <v>3.3323706494757</v>
      </c>
      <c r="V41" s="59"/>
      <c r="W41" s="83" t="n">
        <v>2.6634497848146</v>
      </c>
      <c r="X41" s="59"/>
      <c r="Y41" s="60" t="n">
        <v>1.2429133066517</v>
      </c>
      <c r="Z41" s="61"/>
      <c r="AA41" s="82" t="n">
        <v>63.64937731196</v>
      </c>
      <c r="AB41" s="54"/>
      <c r="AC41" s="55" t="n">
        <v>62.553034603846</v>
      </c>
      <c r="AD41" s="56"/>
      <c r="AE41" s="82" t="n">
        <v>55.510875178905</v>
      </c>
      <c r="AF41" s="54"/>
    </row>
    <row r="42" customFormat="false" ht="13.2" hidden="false" customHeight="false" outlineLevel="0" collapsed="false">
      <c r="A42" s="66" t="s">
        <v>68</v>
      </c>
      <c r="B42" s="67"/>
      <c r="C42" s="68" t="n">
        <v>1.3058864238296</v>
      </c>
      <c r="D42" s="69"/>
      <c r="E42" s="68" t="n">
        <v>1.2978366168247</v>
      </c>
      <c r="F42" s="69"/>
      <c r="G42" s="70" t="n">
        <v>1.028008027538</v>
      </c>
      <c r="H42" s="71"/>
      <c r="I42" s="68" t="n">
        <v>56.189166599261</v>
      </c>
      <c r="J42" s="69"/>
      <c r="K42" s="68" t="n">
        <v>54.180484779854</v>
      </c>
      <c r="L42" s="72"/>
      <c r="M42" s="73"/>
      <c r="N42" s="74" t="s">
        <v>24</v>
      </c>
      <c r="O42" s="68" t="n">
        <v>38.765299740909</v>
      </c>
      <c r="P42" s="69"/>
      <c r="Q42" s="68" t="n">
        <v>36.721930798586</v>
      </c>
      <c r="R42" s="69"/>
      <c r="S42" s="75"/>
      <c r="T42" s="71" t="s">
        <v>20</v>
      </c>
      <c r="U42" s="76" t="n">
        <v>2.893622362904</v>
      </c>
      <c r="V42" s="77"/>
      <c r="W42" s="76" t="n">
        <v>2.6583806174393</v>
      </c>
      <c r="X42" s="77"/>
      <c r="Y42" s="78" t="n">
        <v>1.9752502262327</v>
      </c>
      <c r="Z42" s="79"/>
      <c r="AA42" s="68" t="n">
        <v>59.676337065387</v>
      </c>
      <c r="AB42" s="69"/>
      <c r="AC42" s="70" t="n">
        <v>57.014677075922</v>
      </c>
      <c r="AD42" s="71"/>
      <c r="AE42" s="68" t="n">
        <v>50.003999962935</v>
      </c>
      <c r="AF42" s="69"/>
    </row>
    <row r="43" customFormat="false" ht="13.2" hidden="false" customHeight="false" outlineLevel="0" collapsed="false">
      <c r="A43" s="66" t="s">
        <v>69</v>
      </c>
      <c r="B43" s="67"/>
      <c r="C43" s="68" t="n">
        <v>28.494783580872</v>
      </c>
      <c r="D43" s="69"/>
      <c r="E43" s="68" t="n">
        <v>28.204817282794</v>
      </c>
      <c r="F43" s="69"/>
      <c r="G43" s="70" t="n">
        <v>18.805041962016</v>
      </c>
      <c r="H43" s="71"/>
      <c r="I43" s="68" t="n">
        <v>79.143156793499</v>
      </c>
      <c r="J43" s="69"/>
      <c r="K43" s="68" t="n">
        <v>76.831591118155</v>
      </c>
      <c r="L43" s="72"/>
      <c r="M43" s="73" t="n">
        <v>71.441720859653</v>
      </c>
      <c r="N43" s="74"/>
      <c r="O43" s="68" t="n">
        <v>28.043039089461</v>
      </c>
      <c r="P43" s="69"/>
      <c r="Q43" s="68" t="n">
        <v>26.588057101892</v>
      </c>
      <c r="R43" s="69"/>
      <c r="S43" s="75" t="n">
        <v>23.380959819508</v>
      </c>
      <c r="T43" s="71"/>
      <c r="U43" s="76" t="n">
        <v>2.7024726590593</v>
      </c>
      <c r="V43" s="77"/>
      <c r="W43" s="76" t="n">
        <v>2.5276756055429</v>
      </c>
      <c r="X43" s="77"/>
      <c r="Y43" s="78" t="n">
        <v>1.810644077099</v>
      </c>
      <c r="Z43" s="79"/>
      <c r="AA43" s="68" t="n">
        <v>74.529129949608</v>
      </c>
      <c r="AB43" s="69"/>
      <c r="AC43" s="70" t="n">
        <v>71.869731206725</v>
      </c>
      <c r="AD43" s="71"/>
      <c r="AE43" s="68" t="n">
        <v>68.33693013565</v>
      </c>
      <c r="AF43" s="69"/>
    </row>
    <row r="44" customFormat="false" ht="13.2" hidden="false" customHeight="false" outlineLevel="0" collapsed="false">
      <c r="A44" s="62" t="s">
        <v>70</v>
      </c>
      <c r="B44" s="52"/>
      <c r="C44" s="82" t="n">
        <v>25.713401162871</v>
      </c>
      <c r="D44" s="54"/>
      <c r="E44" s="82"/>
      <c r="F44" s="54" t="s">
        <v>20</v>
      </c>
      <c r="G44" s="55"/>
      <c r="H44" s="56" t="s">
        <v>20</v>
      </c>
      <c r="I44" s="82" t="n">
        <v>46.335335905364</v>
      </c>
      <c r="J44" s="54"/>
      <c r="K44" s="82" t="n">
        <v>45.692254003372</v>
      </c>
      <c r="L44" s="63"/>
      <c r="M44" s="64" t="n">
        <v>41.521121028987</v>
      </c>
      <c r="N44" s="65"/>
      <c r="O44" s="82" t="n">
        <v>10.214510855187</v>
      </c>
      <c r="P44" s="54"/>
      <c r="Q44" s="82" t="n">
        <v>8.4000738820625</v>
      </c>
      <c r="R44" s="54"/>
      <c r="S44" s="57" t="n">
        <v>7.1256509267626</v>
      </c>
      <c r="T44" s="56"/>
      <c r="U44" s="83"/>
      <c r="V44" s="59" t="s">
        <v>20</v>
      </c>
      <c r="W44" s="83"/>
      <c r="X44" s="59" t="s">
        <v>20</v>
      </c>
      <c r="Y44" s="60"/>
      <c r="Z44" s="61" t="s">
        <v>20</v>
      </c>
      <c r="AA44" s="82" t="n">
        <v>69.64903896203</v>
      </c>
      <c r="AB44" s="54"/>
      <c r="AC44" s="55"/>
      <c r="AD44" s="56" t="s">
        <v>20</v>
      </c>
      <c r="AE44" s="82"/>
      <c r="AF44" s="54" t="s">
        <v>20</v>
      </c>
    </row>
    <row r="45" customFormat="false" ht="13.2" hidden="false" customHeight="false" outlineLevel="0" collapsed="false">
      <c r="A45" s="90" t="s">
        <v>71</v>
      </c>
      <c r="B45" s="91"/>
      <c r="C45" s="82" t="n">
        <v>9.3192519406096</v>
      </c>
      <c r="D45" s="54"/>
      <c r="E45" s="82" t="n">
        <v>9.3017273413076</v>
      </c>
      <c r="F45" s="54"/>
      <c r="G45" s="55" t="n">
        <v>4.4021071923374</v>
      </c>
      <c r="H45" s="56"/>
      <c r="I45" s="82" t="n">
        <v>46.898801458638</v>
      </c>
      <c r="J45" s="54"/>
      <c r="K45" s="82" t="n">
        <v>45.131074998049</v>
      </c>
      <c r="L45" s="63"/>
      <c r="M45" s="64" t="n">
        <v>32.590169560757</v>
      </c>
      <c r="N45" s="65"/>
      <c r="O45" s="82" t="n">
        <v>28.515227919942</v>
      </c>
      <c r="P45" s="54"/>
      <c r="Q45" s="82" t="n">
        <v>24.31398750699</v>
      </c>
      <c r="R45" s="54"/>
      <c r="S45" s="57" t="n">
        <v>18.02999161812</v>
      </c>
      <c r="T45" s="56"/>
      <c r="U45" s="83" t="n">
        <v>2.7382295004698</v>
      </c>
      <c r="V45" s="59"/>
      <c r="W45" s="83" t="n">
        <v>1.5680064977553</v>
      </c>
      <c r="X45" s="59"/>
      <c r="Y45" s="60" t="n">
        <v>0.71692842652688</v>
      </c>
      <c r="Z45" s="61"/>
      <c r="AA45" s="82" t="n">
        <v>56.451980101916</v>
      </c>
      <c r="AB45" s="54"/>
      <c r="AC45" s="55" t="n">
        <v>51.091999922383</v>
      </c>
      <c r="AD45" s="56"/>
      <c r="AE45" s="82" t="n">
        <v>39.622077320704</v>
      </c>
      <c r="AF45" s="54"/>
    </row>
    <row r="46" customFormat="false" ht="13.2" hidden="false" customHeight="false" outlineLevel="0" collapsed="false">
      <c r="A46" s="92" t="s">
        <v>72</v>
      </c>
      <c r="B46" s="93"/>
      <c r="C46" s="68" t="n">
        <v>4.6703293344187</v>
      </c>
      <c r="D46" s="69"/>
      <c r="E46" s="68"/>
      <c r="F46" s="69" t="s">
        <v>20</v>
      </c>
      <c r="G46" s="70"/>
      <c r="H46" s="71" t="s">
        <v>20</v>
      </c>
      <c r="I46" s="68" t="n">
        <v>59.675787910202</v>
      </c>
      <c r="J46" s="69"/>
      <c r="K46" s="68"/>
      <c r="L46" s="72" t="s">
        <v>20</v>
      </c>
      <c r="M46" s="73"/>
      <c r="N46" s="74" t="s">
        <v>20</v>
      </c>
      <c r="O46" s="68" t="n">
        <v>20.915476892696</v>
      </c>
      <c r="P46" s="69"/>
      <c r="Q46" s="68"/>
      <c r="R46" s="69" t="s">
        <v>20</v>
      </c>
      <c r="S46" s="75"/>
      <c r="T46" s="71" t="s">
        <v>20</v>
      </c>
      <c r="U46" s="76" t="n">
        <v>4.9138947449123</v>
      </c>
      <c r="V46" s="77"/>
      <c r="W46" s="76"/>
      <c r="X46" s="77" t="s">
        <v>20</v>
      </c>
      <c r="Y46" s="78"/>
      <c r="Z46" s="79" t="s">
        <v>20</v>
      </c>
      <c r="AA46" s="68" t="n">
        <v>75.999536845451</v>
      </c>
      <c r="AB46" s="69"/>
      <c r="AC46" s="70"/>
      <c r="AD46" s="71" t="s">
        <v>20</v>
      </c>
      <c r="AE46" s="68"/>
      <c r="AF46" s="69" t="s">
        <v>20</v>
      </c>
    </row>
    <row r="47" customFormat="false" ht="13.2" hidden="false" customHeight="false" outlineLevel="0" collapsed="false">
      <c r="A47" s="92" t="s">
        <v>73</v>
      </c>
      <c r="B47" s="93"/>
      <c r="C47" s="68" t="n">
        <v>35.235226056086</v>
      </c>
      <c r="D47" s="69"/>
      <c r="E47" s="68"/>
      <c r="F47" s="69" t="s">
        <v>20</v>
      </c>
      <c r="G47" s="70"/>
      <c r="H47" s="71" t="s">
        <v>20</v>
      </c>
      <c r="I47" s="68" t="n">
        <v>33.622097658989</v>
      </c>
      <c r="J47" s="69"/>
      <c r="K47" s="68"/>
      <c r="L47" s="72" t="s">
        <v>20</v>
      </c>
      <c r="M47" s="73"/>
      <c r="N47" s="74" t="s">
        <v>20</v>
      </c>
      <c r="O47" s="68" t="n">
        <v>7.8709143736413</v>
      </c>
      <c r="P47" s="69"/>
      <c r="Q47" s="68"/>
      <c r="R47" s="69" t="s">
        <v>20</v>
      </c>
      <c r="S47" s="75"/>
      <c r="T47" s="71" t="s">
        <v>20</v>
      </c>
      <c r="U47" s="76" t="n">
        <v>1.5211938977143</v>
      </c>
      <c r="V47" s="77"/>
      <c r="W47" s="76"/>
      <c r="X47" s="77" t="s">
        <v>20</v>
      </c>
      <c r="Y47" s="78"/>
      <c r="Z47" s="79" t="s">
        <v>20</v>
      </c>
      <c r="AA47" s="68" t="n">
        <v>70.369768771252</v>
      </c>
      <c r="AB47" s="69"/>
      <c r="AC47" s="70"/>
      <c r="AD47" s="71" t="s">
        <v>20</v>
      </c>
      <c r="AE47" s="68"/>
      <c r="AF47" s="69" t="s">
        <v>20</v>
      </c>
    </row>
    <row r="48" customFormat="false" ht="13.2" hidden="false" customHeight="false" outlineLevel="0" collapsed="false">
      <c r="A48" s="90" t="s">
        <v>74</v>
      </c>
      <c r="B48" s="91"/>
      <c r="C48" s="82" t="n">
        <v>8.5162108615264</v>
      </c>
      <c r="D48" s="54"/>
      <c r="E48" s="82" t="n">
        <v>6.8925374491928</v>
      </c>
      <c r="F48" s="54"/>
      <c r="G48" s="55" t="n">
        <v>3.0959028718296</v>
      </c>
      <c r="H48" s="56"/>
      <c r="I48" s="82" t="n">
        <v>57.665308374745</v>
      </c>
      <c r="J48" s="54"/>
      <c r="K48" s="82" t="n">
        <v>48.327842184404</v>
      </c>
      <c r="L48" s="63"/>
      <c r="M48" s="64" t="n">
        <v>40.362850036935</v>
      </c>
      <c r="N48" s="65"/>
      <c r="O48" s="82" t="n">
        <v>27.641013193497</v>
      </c>
      <c r="P48" s="54"/>
      <c r="Q48" s="82" t="n">
        <v>14.541631484167</v>
      </c>
      <c r="R48" s="54"/>
      <c r="S48" s="57" t="n">
        <v>7.9271086418841</v>
      </c>
      <c r="T48" s="56"/>
      <c r="U48" s="83" t="n">
        <v>3.9865856470202</v>
      </c>
      <c r="V48" s="59"/>
      <c r="W48" s="83" t="n">
        <v>2.218293942707</v>
      </c>
      <c r="X48" s="59"/>
      <c r="Y48" s="60" t="n">
        <v>1.3655713189223</v>
      </c>
      <c r="Z48" s="61"/>
      <c r="AA48" s="82" t="n">
        <v>58.232530755393</v>
      </c>
      <c r="AB48" s="54"/>
      <c r="AC48" s="55" t="n">
        <v>50.940708063645</v>
      </c>
      <c r="AD48" s="56"/>
      <c r="AE48" s="82" t="n">
        <v>41.503314393076</v>
      </c>
      <c r="AF48" s="54"/>
    </row>
    <row r="49" customFormat="false" ht="13.2" hidden="false" customHeight="false" outlineLevel="0" collapsed="false">
      <c r="A49" s="90" t="s">
        <v>75</v>
      </c>
      <c r="B49" s="91"/>
      <c r="C49" s="82" t="n">
        <v>38.768534901304</v>
      </c>
      <c r="D49" s="54"/>
      <c r="E49" s="82" t="n">
        <v>38.193579757064</v>
      </c>
      <c r="F49" s="54"/>
      <c r="G49" s="55" t="n">
        <v>26.565956040286</v>
      </c>
      <c r="H49" s="56"/>
      <c r="I49" s="82"/>
      <c r="J49" s="54" t="s">
        <v>20</v>
      </c>
      <c r="K49" s="82"/>
      <c r="L49" s="63" t="s">
        <v>20</v>
      </c>
      <c r="M49" s="64"/>
      <c r="N49" s="65" t="s">
        <v>20</v>
      </c>
      <c r="O49" s="82" t="n">
        <v>13.2106792876</v>
      </c>
      <c r="P49" s="54"/>
      <c r="Q49" s="82" t="n">
        <v>11.559260055972</v>
      </c>
      <c r="R49" s="54"/>
      <c r="S49" s="57" t="n">
        <v>7.2268441075155</v>
      </c>
      <c r="T49" s="56"/>
      <c r="U49" s="83" t="n">
        <v>1.1897868998415</v>
      </c>
      <c r="V49" s="59"/>
      <c r="W49" s="83" t="n">
        <v>0.69547258558598</v>
      </c>
      <c r="X49" s="59"/>
      <c r="Y49" s="60" t="n">
        <v>0.42586611239338</v>
      </c>
      <c r="Z49" s="61"/>
      <c r="AA49" s="82" t="n">
        <v>52.428624494604</v>
      </c>
      <c r="AB49" s="54"/>
      <c r="AC49" s="55" t="n">
        <v>51.148695705634</v>
      </c>
      <c r="AD49" s="56"/>
      <c r="AE49" s="82" t="n">
        <v>46.795843322762</v>
      </c>
      <c r="AF49" s="54"/>
    </row>
    <row r="50" customFormat="false" ht="13.2" hidden="false" customHeight="false" outlineLevel="0" collapsed="false">
      <c r="A50" s="94"/>
      <c r="B50" s="95"/>
      <c r="C50" s="96"/>
      <c r="D50" s="97"/>
      <c r="E50" s="96"/>
      <c r="F50" s="97"/>
      <c r="G50" s="98"/>
      <c r="H50" s="99"/>
      <c r="I50" s="96"/>
      <c r="J50" s="97"/>
      <c r="K50" s="96"/>
      <c r="L50" s="97"/>
      <c r="M50" s="98"/>
      <c r="N50" s="99"/>
      <c r="O50" s="96"/>
      <c r="P50" s="97"/>
      <c r="Q50" s="96"/>
      <c r="R50" s="97"/>
      <c r="S50" s="100"/>
      <c r="T50" s="99"/>
      <c r="U50" s="101"/>
      <c r="V50" s="102"/>
      <c r="W50" s="101"/>
      <c r="X50" s="102"/>
      <c r="Y50" s="103"/>
      <c r="Z50" s="104"/>
      <c r="AA50" s="96"/>
      <c r="AB50" s="97"/>
      <c r="AC50" s="98"/>
      <c r="AD50" s="99"/>
      <c r="AE50" s="96"/>
      <c r="AF50" s="97"/>
    </row>
    <row r="51" customFormat="false" ht="13.8" hidden="false" customHeight="false" outlineLevel="0" collapsed="false">
      <c r="A51" s="105" t="s">
        <v>76</v>
      </c>
      <c r="B51" s="106"/>
      <c r="C51" s="107" t="n">
        <f aca="false">IF(COUNTBLANK(C16:C49)&gt;15,"",AVERAGE(C16:C49))</f>
        <v>17.5585745666116</v>
      </c>
      <c r="D51" s="108" t="str">
        <f aca="false">IF(C51="","m","")</f>
        <v/>
      </c>
      <c r="E51" s="107" t="str">
        <f aca="false">IF(COUNTBLANK(E16:E49)&gt;15,"",AVERAGE(E16:E49))</f>
        <v/>
      </c>
      <c r="F51" s="108" t="str">
        <f aca="false">IF(E51="","m","")</f>
        <v>m</v>
      </c>
      <c r="G51" s="107" t="str">
        <f aca="false">IF(COUNTBLANK(G16:G49)&gt;15,"",AVERAGE(G16:G49))</f>
        <v/>
      </c>
      <c r="H51" s="108" t="str">
        <f aca="false">IF(G51="","m","")</f>
        <v>m</v>
      </c>
      <c r="I51" s="107" t="n">
        <f aca="false">IF(COUNTBLANK(I16:I49)&gt;15,"",AVERAGE(I16:I49))</f>
        <v>57.021314989572</v>
      </c>
      <c r="J51" s="108" t="str">
        <f aca="false">IF(I51="","m","")</f>
        <v/>
      </c>
      <c r="K51" s="107" t="n">
        <f aca="false">IF(COUNTBLANK(K16:K49)&gt;15,"",AVERAGE(K16:K49))</f>
        <v>54.6799836211281</v>
      </c>
      <c r="L51" s="108" t="str">
        <f aca="false">IF(K51="","m","")</f>
        <v/>
      </c>
      <c r="M51" s="107" t="n">
        <f aca="false">IF(COUNTBLANK(M16:M49)&gt;15,"",AVERAGE(M16:M49))</f>
        <v>45.0611427008744</v>
      </c>
      <c r="N51" s="108" t="str">
        <f aca="false">IF(M51="","m","")</f>
        <v/>
      </c>
      <c r="O51" s="107" t="n">
        <f aca="false">IF(COUNTBLANK(O16:O49)&gt;15,"",AVERAGE(O16:O49))</f>
        <v>22.2365153764578</v>
      </c>
      <c r="P51" s="108" t="str">
        <f aca="false">IF(O51="","m","")</f>
        <v/>
      </c>
      <c r="Q51" s="107" t="n">
        <f aca="false">IF(COUNTBLANK(Q16:Q49)&gt;15,"",AVERAGE(Q16:Q49))</f>
        <v>19.674579042969</v>
      </c>
      <c r="R51" s="108" t="str">
        <f aca="false">IF(Q51="","m","")</f>
        <v/>
      </c>
      <c r="S51" s="107" t="n">
        <f aca="false">IF(COUNTBLANK(S16:S49)&gt;15,"",AVERAGE(S16:S49))</f>
        <v>13.7204979542887</v>
      </c>
      <c r="T51" s="108" t="str">
        <f aca="false">IF(S51="","m","")</f>
        <v/>
      </c>
      <c r="U51" s="109" t="n">
        <f aca="false">IF(COUNTBLANK(U16:U49)&gt;15,"",AVERAGE(U16:U49))</f>
        <v>2.48389733975149</v>
      </c>
      <c r="V51" s="108" t="str">
        <f aca="false">IF(U51="","m","")</f>
        <v/>
      </c>
      <c r="W51" s="109" t="n">
        <f aca="false">IF(COUNTBLANK(W16:W49)&gt;15,"",AVERAGE(W16:W49))</f>
        <v>1.79521680325477</v>
      </c>
      <c r="X51" s="108" t="str">
        <f aca="false">IF(W51="","m","")</f>
        <v/>
      </c>
      <c r="Y51" s="109" t="n">
        <f aca="false">IF(COUNTBLANK(Y16:Y49)&gt;15,"",AVERAGE(Y16:Y49))</f>
        <v>1.14832407305567</v>
      </c>
      <c r="Z51" s="108" t="str">
        <f aca="false">IF(Y51="","m","")</f>
        <v/>
      </c>
      <c r="AA51" s="107" t="n">
        <f aca="false">IF(COUNTBLANK(AA16:AA49)&gt;15,"",AVERAGE(AA16:AA49))</f>
        <v>66.6128478082396</v>
      </c>
      <c r="AB51" s="108" t="str">
        <f aca="false">IF(AA51="","m","")</f>
        <v/>
      </c>
      <c r="AC51" s="107" t="n">
        <f aca="false">AVERAGE(AC16:AC49)</f>
        <v>59.7055030954709</v>
      </c>
      <c r="AD51" s="108" t="str">
        <f aca="false">IF(AC51="","m","")</f>
        <v/>
      </c>
      <c r="AE51" s="107" t="n">
        <f aca="false">AVERAGE(AE16:AE49)</f>
        <v>50.2857065097661</v>
      </c>
      <c r="AF51" s="108" t="str">
        <f aca="false">IF(AE51="","m","")</f>
        <v/>
      </c>
      <c r="AG51" s="110"/>
      <c r="AH51" s="111"/>
    </row>
    <row r="52" customFormat="false" ht="13.2" hidden="false" customHeight="false" outlineLevel="0" collapsed="false">
      <c r="A52" s="105" t="s">
        <v>77</v>
      </c>
      <c r="B52" s="106"/>
      <c r="C52" s="107" t="n">
        <f aca="false">IF(COUNTBLANK(C16:C49)&gt;15,"",AVERAGE(C17,C18,C21,C22,C24,C25,C26,C27,C28,C30,C32,C35,C37,C40,C41,C42,C43,C44,C45,C23,C48))</f>
        <v>11.9678762639948</v>
      </c>
      <c r="D52" s="108" t="str">
        <f aca="false">IF(C52="","m","")</f>
        <v/>
      </c>
      <c r="E52" s="107" t="str">
        <f aca="false">IF(COUNTBLANK(E16:E49)&gt;15,"",AVERAGE(E17,E18,E21,E22,E24,E25,E26,E27,E28,E30,E32,E35,E37,E40,E41,E42,E43,E44,E45,E23,E48))</f>
        <v/>
      </c>
      <c r="F52" s="108" t="str">
        <f aca="false">IF(E52="","m","")</f>
        <v>m</v>
      </c>
      <c r="G52" s="107" t="str">
        <f aca="false">IF(COUNTBLANK(G16:G49)&gt;15,"",AVERAGE(G17,G18,G21,G22,G24,G25,G26,G27,G28,G30,G32,G35,G37,G40,G41,G42,G43,G44,G45,G23,G48))</f>
        <v/>
      </c>
      <c r="H52" s="108" t="str">
        <f aca="false">IF(G52="","m","")</f>
        <v>m</v>
      </c>
      <c r="I52" s="107" t="n">
        <f aca="false">IF(COUNTBLANK(I16:I49)&gt;15,"",AVERAGE(I17,I18,I21,I22,I24,I25,I26,I27,I28,I30,I32,I35,I37,I40,I41,I42,I43,I44,I45,I23,I48))</f>
        <v>55.9711633171129</v>
      </c>
      <c r="J52" s="108" t="str">
        <f aca="false">IF(I52="","m","")</f>
        <v/>
      </c>
      <c r="K52" s="107" t="n">
        <f aca="false">IF(COUNTBLANK(K16:K49)&gt;15,"",AVERAGE(K17,K18,K21,K22,K24,K25,K26,K27,K28,K30,K32,K35,K37,K40,K41,K42,K43,K44,K45,K23,K48))</f>
        <v>52.0262549084305</v>
      </c>
      <c r="L52" s="108" t="str">
        <f aca="false">IF(K52="","m","")</f>
        <v/>
      </c>
      <c r="M52" s="107" t="n">
        <f aca="false">IF(COUNTBLANK(M16:M49)&gt;15,"",AVERAGE(M17,M18,M21,M22,M24,M25,M26,M27,M28,M30,M32,M35,M37,M40,M41,M42,M43,M44,M45,M23,M48))</f>
        <v>44.5682390254706</v>
      </c>
      <c r="N52" s="108" t="str">
        <f aca="false">IF(M52="","m","")</f>
        <v/>
      </c>
      <c r="O52" s="107" t="n">
        <f aca="false">IF(COUNTBLANK(O16:O49)&gt;15,"",AVERAGE(O17,O18,O21,O22,O24,O25,O26,O27,O28,O30,O32,O35,O37,O40,O41,O42,O43,O44,O45,O23,O48))</f>
        <v>25.6754532448076</v>
      </c>
      <c r="P52" s="108" t="str">
        <f aca="false">IF(O52="","m","")</f>
        <v/>
      </c>
      <c r="Q52" s="107" t="n">
        <f aca="false">IF(COUNTBLANK(Q16:Q49)&gt;15,"",AVERAGE(Q17,Q18,Q21,Q22,Q24,Q25,Q26,Q27,Q28,Q30,Q32,Q35,Q37,Q40,Q41,Q42,Q43,Q44,Q45,Q23,Q48))</f>
        <v>20.7815753690526</v>
      </c>
      <c r="R52" s="108" t="str">
        <f aca="false">IF(Q52="","m","")</f>
        <v/>
      </c>
      <c r="S52" s="107" t="n">
        <f aca="false">IF(COUNTBLANK(S16:S49)&gt;15,"",AVERAGE(S17,S18,S21,S22,S24,S25,S26,S27,S28,S30,S32,S35,S37,S40,S41,S42,S43,S44,S45,S23,S48))</f>
        <v>16.0616819408892</v>
      </c>
      <c r="T52" s="108" t="str">
        <f aca="false">IF(S52="","m","")</f>
        <v/>
      </c>
      <c r="U52" s="109" t="n">
        <f aca="false">IF(COUNTBLANK(U16:U49)&gt;15,"",AVERAGE(U17,U18,U21,U22,U24,U25,U26,U27,U28,U30,U32,U35,U37,U40,U41,U42,U43,U44,U45,U23,U48))</f>
        <v>2.67519929813672</v>
      </c>
      <c r="V52" s="108" t="str">
        <f aca="false">IF(U52="","m","")</f>
        <v/>
      </c>
      <c r="W52" s="109" t="n">
        <f aca="false">IF(COUNTBLANK(W16:W49)&gt;15,"",AVERAGE(W17,W18,W21,W22,W24,W25,W26,W27,W28,W30,W32,W35,W37,W40,W41,W42,W43,W44,W45,W23,W48))</f>
        <v>2.04126380081111</v>
      </c>
      <c r="X52" s="108" t="str">
        <f aca="false">IF(W52="","m","")</f>
        <v/>
      </c>
      <c r="Y52" s="109" t="n">
        <f aca="false">IF(COUNTBLANK(Y16:Y49)&gt;15,"",AVERAGE(Y17,Y18,Y21,Y22,Y24,Y25,Y26,Y27,Y28,Y30,Y32,Y35,Y37,Y40,Y41,Y42,Y43,Y44,Y45,Y23,Y48))</f>
        <v>1.41949622966315</v>
      </c>
      <c r="Z52" s="108" t="str">
        <f aca="false">IF(Y52="","m","")</f>
        <v/>
      </c>
      <c r="AA52" s="107" t="n">
        <f aca="false">IF(COUNTBLANK(AA16:AA49)&gt;15,"",AVERAGE(AA17,AA18,AA21,AA22,AA24,AA25,AA26,AA27,AA28,AA30,AA32,AA35,AA37,AA40,AA41,AA42,AA43,AA44,AA45,AA23,AA48))</f>
        <v>63.2725810477409</v>
      </c>
      <c r="AB52" s="108" t="str">
        <f aca="false">IF(AA52="","m","")</f>
        <v/>
      </c>
      <c r="AC52" s="107" t="n">
        <f aca="false">AVERAGE(AC17,AC18,AC21,AC22,AC24,AC25,AC26,AC27,AC28,AC30,AC32,AC35,AC37,AC40,AC41,AC42,AC43,AC44,AC45,AC23,AC48)</f>
        <v>56.8553443083356</v>
      </c>
      <c r="AD52" s="108" t="str">
        <f aca="false">IF(AC52="","m","")</f>
        <v/>
      </c>
      <c r="AE52" s="107" t="n">
        <f aca="false">AVERAGE(AE17,AE18,AE21,AE22,AE24,AE25,AE26,AE27,AE28,AE30,AE32,AE35,AE37,AE40,AE41,AE42,AE43,AE44,AE45,AE23,AE48)</f>
        <v>49.3309198091936</v>
      </c>
      <c r="AF52" s="108" t="str">
        <f aca="false">IF(AE52="","m","")</f>
        <v/>
      </c>
      <c r="AH52" s="112"/>
    </row>
    <row r="53" customFormat="false" ht="13.2" hidden="false" customHeight="false" outlineLevel="0" collapsed="false">
      <c r="A53" s="94"/>
      <c r="B53" s="95"/>
      <c r="C53" s="113"/>
      <c r="D53" s="114"/>
      <c r="E53" s="96"/>
      <c r="F53" s="97"/>
      <c r="G53" s="98"/>
      <c r="H53" s="99"/>
      <c r="I53" s="96"/>
      <c r="J53" s="97"/>
      <c r="K53" s="96"/>
      <c r="L53" s="97"/>
      <c r="M53" s="98"/>
      <c r="N53" s="99"/>
      <c r="O53" s="96"/>
      <c r="P53" s="97"/>
      <c r="Q53" s="96"/>
      <c r="R53" s="97"/>
      <c r="S53" s="100"/>
      <c r="T53" s="99"/>
      <c r="U53" s="101"/>
      <c r="V53" s="102"/>
      <c r="W53" s="101"/>
      <c r="X53" s="102"/>
      <c r="Y53" s="103"/>
      <c r="Z53" s="104"/>
      <c r="AA53" s="96"/>
      <c r="AB53" s="97"/>
      <c r="AC53" s="98"/>
      <c r="AD53" s="99"/>
      <c r="AE53" s="96"/>
      <c r="AF53" s="97"/>
    </row>
    <row r="54" customFormat="false" ht="13.2" hidden="false" customHeight="false" outlineLevel="0" collapsed="false">
      <c r="A54" s="115" t="s">
        <v>78</v>
      </c>
      <c r="B54" s="116"/>
      <c r="C54" s="117"/>
      <c r="D54" s="118"/>
      <c r="E54" s="117"/>
      <c r="F54" s="118"/>
      <c r="G54" s="119"/>
      <c r="H54" s="120"/>
      <c r="I54" s="117"/>
      <c r="J54" s="118"/>
      <c r="K54" s="117"/>
      <c r="L54" s="118"/>
      <c r="M54" s="119"/>
      <c r="N54" s="120"/>
      <c r="O54" s="117"/>
      <c r="P54" s="118"/>
      <c r="Q54" s="117"/>
      <c r="R54" s="118"/>
      <c r="S54" s="121"/>
      <c r="T54" s="120"/>
      <c r="U54" s="122"/>
      <c r="V54" s="123"/>
      <c r="W54" s="122"/>
      <c r="X54" s="123"/>
      <c r="Y54" s="124"/>
      <c r="Z54" s="125"/>
      <c r="AA54" s="117"/>
      <c r="AB54" s="118"/>
      <c r="AC54" s="119"/>
      <c r="AD54" s="120"/>
      <c r="AE54" s="117"/>
      <c r="AF54" s="118"/>
    </row>
    <row r="55" customFormat="false" ht="13.2" hidden="false" customHeight="false" outlineLevel="0" collapsed="false">
      <c r="A55" s="90" t="s">
        <v>79</v>
      </c>
      <c r="B55" s="89"/>
      <c r="C55" s="82"/>
      <c r="D55" s="63" t="s">
        <v>20</v>
      </c>
      <c r="E55" s="82"/>
      <c r="F55" s="54" t="s">
        <v>20</v>
      </c>
      <c r="G55" s="55"/>
      <c r="H55" s="56" t="s">
        <v>20</v>
      </c>
      <c r="I55" s="82"/>
      <c r="J55" s="54" t="s">
        <v>20</v>
      </c>
      <c r="K55" s="82"/>
      <c r="L55" s="63" t="s">
        <v>20</v>
      </c>
      <c r="M55" s="64"/>
      <c r="N55" s="65" t="s">
        <v>20</v>
      </c>
      <c r="O55" s="82"/>
      <c r="P55" s="54" t="s">
        <v>20</v>
      </c>
      <c r="Q55" s="82"/>
      <c r="R55" s="54" t="s">
        <v>20</v>
      </c>
      <c r="S55" s="57"/>
      <c r="T55" s="56" t="s">
        <v>20</v>
      </c>
      <c r="U55" s="83"/>
      <c r="V55" s="59" t="s">
        <v>20</v>
      </c>
      <c r="W55" s="83"/>
      <c r="X55" s="59" t="s">
        <v>20</v>
      </c>
      <c r="Y55" s="60"/>
      <c r="Z55" s="61" t="s">
        <v>20</v>
      </c>
      <c r="AA55" s="82"/>
      <c r="AB55" s="54" t="s">
        <v>20</v>
      </c>
      <c r="AC55" s="55"/>
      <c r="AD55" s="56" t="s">
        <v>20</v>
      </c>
      <c r="AE55" s="82"/>
      <c r="AF55" s="54" t="s">
        <v>20</v>
      </c>
    </row>
    <row r="56" customFormat="false" ht="13.2" hidden="false" customHeight="false" outlineLevel="0" collapsed="false">
      <c r="A56" s="90" t="s">
        <v>80</v>
      </c>
      <c r="B56" s="91"/>
      <c r="C56" s="53"/>
      <c r="D56" s="54" t="s">
        <v>20</v>
      </c>
      <c r="E56" s="53"/>
      <c r="F56" s="54" t="s">
        <v>20</v>
      </c>
      <c r="G56" s="55"/>
      <c r="H56" s="56" t="s">
        <v>20</v>
      </c>
      <c r="I56" s="53"/>
      <c r="J56" s="54" t="s">
        <v>20</v>
      </c>
      <c r="K56" s="53"/>
      <c r="L56" s="54" t="s">
        <v>20</v>
      </c>
      <c r="M56" s="55"/>
      <c r="N56" s="56" t="s">
        <v>20</v>
      </c>
      <c r="O56" s="53"/>
      <c r="P56" s="54" t="s">
        <v>20</v>
      </c>
      <c r="Q56" s="53"/>
      <c r="R56" s="54" t="s">
        <v>20</v>
      </c>
      <c r="S56" s="57"/>
      <c r="T56" s="56" t="s">
        <v>20</v>
      </c>
      <c r="U56" s="58"/>
      <c r="V56" s="59" t="s">
        <v>20</v>
      </c>
      <c r="W56" s="58"/>
      <c r="X56" s="59" t="s">
        <v>20</v>
      </c>
      <c r="Y56" s="60"/>
      <c r="Z56" s="61" t="s">
        <v>20</v>
      </c>
      <c r="AA56" s="53"/>
      <c r="AB56" s="54" t="s">
        <v>20</v>
      </c>
      <c r="AC56" s="55"/>
      <c r="AD56" s="56" t="s">
        <v>20</v>
      </c>
      <c r="AE56" s="53"/>
      <c r="AF56" s="54" t="s">
        <v>20</v>
      </c>
    </row>
    <row r="57" customFormat="false" ht="13.2" hidden="false" customHeight="false" outlineLevel="0" collapsed="false">
      <c r="A57" s="92" t="s">
        <v>81</v>
      </c>
      <c r="B57" s="126"/>
      <c r="C57" s="68" t="n">
        <v>25.170186540472</v>
      </c>
      <c r="D57" s="72"/>
      <c r="E57" s="80" t="n">
        <v>25.166032025532</v>
      </c>
      <c r="F57" s="69"/>
      <c r="G57" s="70"/>
      <c r="H57" s="71" t="s">
        <v>20</v>
      </c>
      <c r="I57" s="80" t="n">
        <v>25.413200902438</v>
      </c>
      <c r="J57" s="69"/>
      <c r="K57" s="68" t="n">
        <v>25.302322126231</v>
      </c>
      <c r="L57" s="72"/>
      <c r="M57" s="73"/>
      <c r="N57" s="74" t="s">
        <v>20</v>
      </c>
      <c r="O57" s="80" t="n">
        <v>2.9048144803809</v>
      </c>
      <c r="P57" s="69"/>
      <c r="Q57" s="80" t="n">
        <v>2.5396938105401</v>
      </c>
      <c r="R57" s="69"/>
      <c r="S57" s="75"/>
      <c r="T57" s="71" t="s">
        <v>20</v>
      </c>
      <c r="U57" s="81" t="n">
        <v>0.28083780027794</v>
      </c>
      <c r="V57" s="77"/>
      <c r="W57" s="76" t="n">
        <v>0.27147111375819</v>
      </c>
      <c r="X57" s="77"/>
      <c r="Y57" s="78"/>
      <c r="Z57" s="79" t="s">
        <v>20</v>
      </c>
      <c r="AA57" s="80"/>
      <c r="AB57" s="69" t="s">
        <v>20</v>
      </c>
      <c r="AC57" s="70"/>
      <c r="AD57" s="71" t="s">
        <v>20</v>
      </c>
      <c r="AE57" s="80"/>
      <c r="AF57" s="69" t="s">
        <v>20</v>
      </c>
    </row>
    <row r="58" customFormat="false" ht="13.2" hidden="false" customHeight="false" outlineLevel="0" collapsed="false">
      <c r="A58" s="92" t="s">
        <v>82</v>
      </c>
      <c r="B58" s="126"/>
      <c r="C58" s="68" t="n">
        <v>16.182386163356</v>
      </c>
      <c r="D58" s="72"/>
      <c r="E58" s="80"/>
      <c r="F58" s="69" t="s">
        <v>20</v>
      </c>
      <c r="G58" s="70"/>
      <c r="H58" s="71" t="s">
        <v>20</v>
      </c>
      <c r="I58" s="80" t="n">
        <v>45.877138571262</v>
      </c>
      <c r="J58" s="69"/>
      <c r="K58" s="68"/>
      <c r="L58" s="72" t="s">
        <v>20</v>
      </c>
      <c r="M58" s="73"/>
      <c r="N58" s="74" t="s">
        <v>20</v>
      </c>
      <c r="O58" s="80" t="n">
        <v>11.08022283556</v>
      </c>
      <c r="P58" s="69"/>
      <c r="Q58" s="80"/>
      <c r="R58" s="69" t="s">
        <v>20</v>
      </c>
      <c r="S58" s="75"/>
      <c r="T58" s="71" t="s">
        <v>20</v>
      </c>
      <c r="U58" s="81" t="n">
        <v>0.14204734898709</v>
      </c>
      <c r="V58" s="77"/>
      <c r="W58" s="76"/>
      <c r="X58" s="77" t="s">
        <v>20</v>
      </c>
      <c r="Y58" s="78"/>
      <c r="Z58" s="79" t="s">
        <v>20</v>
      </c>
      <c r="AA58" s="80" t="n">
        <v>62.05987195684</v>
      </c>
      <c r="AB58" s="69"/>
      <c r="AC58" s="70"/>
      <c r="AD58" s="71" t="s">
        <v>20</v>
      </c>
      <c r="AE58" s="80"/>
      <c r="AF58" s="69" t="s">
        <v>20</v>
      </c>
    </row>
    <row r="59" customFormat="false" ht="13.2" hidden="false" customHeight="false" outlineLevel="0" collapsed="false">
      <c r="A59" s="127" t="s">
        <v>83</v>
      </c>
      <c r="B59" s="128"/>
      <c r="C59" s="82"/>
      <c r="D59" s="63" t="s">
        <v>20</v>
      </c>
      <c r="E59" s="53"/>
      <c r="F59" s="54" t="s">
        <v>20</v>
      </c>
      <c r="G59" s="55"/>
      <c r="H59" s="56" t="s">
        <v>20</v>
      </c>
      <c r="I59" s="53"/>
      <c r="J59" s="54" t="s">
        <v>20</v>
      </c>
      <c r="K59" s="82"/>
      <c r="L59" s="63" t="s">
        <v>20</v>
      </c>
      <c r="M59" s="64"/>
      <c r="N59" s="65" t="s">
        <v>20</v>
      </c>
      <c r="O59" s="53"/>
      <c r="P59" s="54" t="s">
        <v>20</v>
      </c>
      <c r="Q59" s="53"/>
      <c r="R59" s="54" t="s">
        <v>20</v>
      </c>
      <c r="S59" s="57"/>
      <c r="T59" s="56" t="s">
        <v>20</v>
      </c>
      <c r="U59" s="58"/>
      <c r="V59" s="59" t="s">
        <v>20</v>
      </c>
      <c r="W59" s="83"/>
      <c r="X59" s="59" t="s">
        <v>20</v>
      </c>
      <c r="Y59" s="60"/>
      <c r="Z59" s="61" t="s">
        <v>20</v>
      </c>
      <c r="AA59" s="53"/>
      <c r="AB59" s="54" t="s">
        <v>20</v>
      </c>
      <c r="AC59" s="55"/>
      <c r="AD59" s="56" t="s">
        <v>20</v>
      </c>
      <c r="AE59" s="53"/>
      <c r="AF59" s="54" t="s">
        <v>20</v>
      </c>
    </row>
    <row r="60" customFormat="false" ht="13.2" hidden="false" customHeight="false" outlineLevel="0" collapsed="false">
      <c r="A60" s="90" t="s">
        <v>84</v>
      </c>
      <c r="B60" s="89"/>
      <c r="C60" s="82"/>
      <c r="D60" s="63" t="s">
        <v>20</v>
      </c>
      <c r="E60" s="129"/>
      <c r="F60" s="130" t="s">
        <v>20</v>
      </c>
      <c r="G60" s="131"/>
      <c r="H60" s="132" t="s">
        <v>20</v>
      </c>
      <c r="I60" s="129" t="n">
        <v>28.657433911891</v>
      </c>
      <c r="J60" s="130"/>
      <c r="K60" s="82"/>
      <c r="L60" s="63" t="s">
        <v>20</v>
      </c>
      <c r="M60" s="64"/>
      <c r="N60" s="65" t="s">
        <v>20</v>
      </c>
      <c r="O60" s="129" t="n">
        <v>1.5896391791026</v>
      </c>
      <c r="P60" s="130"/>
      <c r="Q60" s="129"/>
      <c r="R60" s="130" t="s">
        <v>20</v>
      </c>
      <c r="S60" s="133"/>
      <c r="T60" s="132" t="s">
        <v>20</v>
      </c>
      <c r="U60" s="134" t="n">
        <v>0.12583614735411</v>
      </c>
      <c r="V60" s="135"/>
      <c r="W60" s="83"/>
      <c r="X60" s="135" t="s">
        <v>20</v>
      </c>
      <c r="Y60" s="136"/>
      <c r="Z60" s="137" t="s">
        <v>20</v>
      </c>
      <c r="AA60" s="129"/>
      <c r="AB60" s="130" t="s">
        <v>20</v>
      </c>
      <c r="AC60" s="131"/>
      <c r="AD60" s="132" t="s">
        <v>20</v>
      </c>
      <c r="AE60" s="129"/>
      <c r="AF60" s="130" t="s">
        <v>20</v>
      </c>
    </row>
    <row r="61" customFormat="false" ht="13.2" hidden="false" customHeight="false" outlineLevel="0" collapsed="false">
      <c r="A61" s="92" t="s">
        <v>85</v>
      </c>
      <c r="B61" s="138"/>
      <c r="C61" s="68" t="n">
        <v>26.094415414092</v>
      </c>
      <c r="D61" s="72"/>
      <c r="E61" s="139"/>
      <c r="F61" s="140" t="s">
        <v>20</v>
      </c>
      <c r="G61" s="141"/>
      <c r="H61" s="142" t="s">
        <v>20</v>
      </c>
      <c r="I61" s="139" t="n">
        <v>77.013368145789</v>
      </c>
      <c r="J61" s="140"/>
      <c r="K61" s="68"/>
      <c r="L61" s="72" t="s">
        <v>20</v>
      </c>
      <c r="M61" s="73"/>
      <c r="N61" s="74" t="s">
        <v>20</v>
      </c>
      <c r="O61" s="139" t="n">
        <v>18.490942623813</v>
      </c>
      <c r="P61" s="140"/>
      <c r="Q61" s="139"/>
      <c r="R61" s="140" t="s">
        <v>20</v>
      </c>
      <c r="S61" s="143"/>
      <c r="T61" s="142" t="s">
        <v>20</v>
      </c>
      <c r="U61" s="144" t="n">
        <v>2.2537166334533</v>
      </c>
      <c r="V61" s="145"/>
      <c r="W61" s="76"/>
      <c r="X61" s="145" t="s">
        <v>20</v>
      </c>
      <c r="Y61" s="146"/>
      <c r="Z61" s="147" t="s">
        <v>20</v>
      </c>
      <c r="AA61" s="139"/>
      <c r="AB61" s="140" t="s">
        <v>20</v>
      </c>
      <c r="AC61" s="141"/>
      <c r="AD61" s="142" t="s">
        <v>20</v>
      </c>
      <c r="AE61" s="139"/>
      <c r="AF61" s="140" t="s">
        <v>20</v>
      </c>
    </row>
    <row r="62" customFormat="false" ht="13.2" hidden="false" customHeight="false" outlineLevel="0" collapsed="false">
      <c r="A62" s="92" t="s">
        <v>86</v>
      </c>
      <c r="B62" s="138"/>
      <c r="C62" s="68" t="n">
        <v>37.792855743088</v>
      </c>
      <c r="D62" s="72"/>
      <c r="E62" s="80"/>
      <c r="F62" s="69" t="s">
        <v>20</v>
      </c>
      <c r="G62" s="70"/>
      <c r="H62" s="71" t="s">
        <v>20</v>
      </c>
      <c r="I62" s="80" t="n">
        <v>71.810067728999</v>
      </c>
      <c r="J62" s="69"/>
      <c r="K62" s="68"/>
      <c r="L62" s="72" t="s">
        <v>20</v>
      </c>
      <c r="M62" s="73"/>
      <c r="N62" s="74" t="s">
        <v>20</v>
      </c>
      <c r="O62" s="80" t="n">
        <v>11.066594026272</v>
      </c>
      <c r="P62" s="69"/>
      <c r="Q62" s="80"/>
      <c r="R62" s="69" t="s">
        <v>20</v>
      </c>
      <c r="S62" s="75"/>
      <c r="T62" s="71" t="s">
        <v>20</v>
      </c>
      <c r="U62" s="81" t="n">
        <v>1.9701854344977</v>
      </c>
      <c r="V62" s="77"/>
      <c r="W62" s="76"/>
      <c r="X62" s="77" t="s">
        <v>20</v>
      </c>
      <c r="Y62" s="78"/>
      <c r="Z62" s="79" t="s">
        <v>20</v>
      </c>
      <c r="AA62" s="80"/>
      <c r="AB62" s="69" t="s">
        <v>24</v>
      </c>
      <c r="AC62" s="70"/>
      <c r="AD62" s="71" t="s">
        <v>20</v>
      </c>
      <c r="AE62" s="80"/>
      <c r="AF62" s="69" t="s">
        <v>20</v>
      </c>
    </row>
    <row r="63" customFormat="false" ht="13.2" hidden="false" customHeight="false" outlineLevel="0" collapsed="false">
      <c r="A63" s="127" t="s">
        <v>87</v>
      </c>
      <c r="B63" s="148"/>
      <c r="C63" s="82" t="n">
        <v>11.661631786718</v>
      </c>
      <c r="D63" s="63"/>
      <c r="E63" s="129"/>
      <c r="F63" s="130" t="s">
        <v>20</v>
      </c>
      <c r="G63" s="131"/>
      <c r="H63" s="132" t="s">
        <v>20</v>
      </c>
      <c r="I63" s="129" t="n">
        <v>72.252584380609</v>
      </c>
      <c r="J63" s="130"/>
      <c r="K63" s="82"/>
      <c r="L63" s="63" t="s">
        <v>20</v>
      </c>
      <c r="M63" s="64"/>
      <c r="N63" s="65" t="s">
        <v>20</v>
      </c>
      <c r="O63" s="129" t="n">
        <v>3.118079106386</v>
      </c>
      <c r="P63" s="130"/>
      <c r="Q63" s="129"/>
      <c r="R63" s="130" t="s">
        <v>20</v>
      </c>
      <c r="S63" s="133"/>
      <c r="T63" s="132" t="s">
        <v>20</v>
      </c>
      <c r="U63" s="134" t="n">
        <v>0.18221333219678</v>
      </c>
      <c r="V63" s="135"/>
      <c r="W63" s="83"/>
      <c r="X63" s="135" t="s">
        <v>20</v>
      </c>
      <c r="Y63" s="136"/>
      <c r="Z63" s="137" t="s">
        <v>20</v>
      </c>
      <c r="AA63" s="129"/>
      <c r="AB63" s="130" t="s">
        <v>24</v>
      </c>
      <c r="AC63" s="131"/>
      <c r="AD63" s="132" t="s">
        <v>20</v>
      </c>
      <c r="AE63" s="129"/>
      <c r="AF63" s="130" t="s">
        <v>20</v>
      </c>
    </row>
    <row r="64" customFormat="false" ht="13.2" hidden="false" customHeight="false" outlineLevel="0" collapsed="false">
      <c r="A64" s="127" t="s">
        <v>88</v>
      </c>
      <c r="B64" s="148" t="n">
        <v>1</v>
      </c>
      <c r="C64" s="53"/>
      <c r="D64" s="54" t="s">
        <v>20</v>
      </c>
      <c r="E64" s="53"/>
      <c r="F64" s="54" t="s">
        <v>20</v>
      </c>
      <c r="G64" s="55"/>
      <c r="H64" s="56" t="s">
        <v>20</v>
      </c>
      <c r="I64" s="53"/>
      <c r="J64" s="54" t="s">
        <v>20</v>
      </c>
      <c r="K64" s="53"/>
      <c r="L64" s="54" t="s">
        <v>20</v>
      </c>
      <c r="M64" s="55"/>
      <c r="N64" s="56" t="s">
        <v>20</v>
      </c>
      <c r="O64" s="53"/>
      <c r="P64" s="54" t="s">
        <v>20</v>
      </c>
      <c r="Q64" s="53"/>
      <c r="R64" s="54" t="s">
        <v>20</v>
      </c>
      <c r="S64" s="57"/>
      <c r="T64" s="56" t="s">
        <v>20</v>
      </c>
      <c r="U64" s="58"/>
      <c r="V64" s="59" t="s">
        <v>20</v>
      </c>
      <c r="W64" s="58"/>
      <c r="X64" s="59" t="s">
        <v>20</v>
      </c>
      <c r="Y64" s="60"/>
      <c r="Z64" s="61" t="s">
        <v>20</v>
      </c>
      <c r="AA64" s="53" t="n">
        <v>18.817746165807</v>
      </c>
      <c r="AB64" s="54"/>
      <c r="AC64" s="55"/>
      <c r="AD64" s="56" t="s">
        <v>20</v>
      </c>
      <c r="AE64" s="53"/>
      <c r="AF64" s="54" t="s">
        <v>20</v>
      </c>
    </row>
    <row r="65" customFormat="false" ht="13.2" hidden="false" customHeight="false" outlineLevel="0" collapsed="false">
      <c r="A65" s="94"/>
      <c r="B65" s="95"/>
      <c r="C65" s="113"/>
      <c r="D65" s="114"/>
      <c r="E65" s="113"/>
      <c r="F65" s="114"/>
      <c r="G65" s="149"/>
      <c r="H65" s="150"/>
      <c r="I65" s="113"/>
      <c r="J65" s="114"/>
      <c r="K65" s="113"/>
      <c r="L65" s="114"/>
      <c r="M65" s="149"/>
      <c r="N65" s="150"/>
      <c r="O65" s="113"/>
      <c r="P65" s="114"/>
      <c r="Q65" s="113"/>
      <c r="R65" s="114"/>
      <c r="S65" s="151"/>
      <c r="T65" s="150"/>
      <c r="U65" s="101"/>
      <c r="V65" s="102"/>
      <c r="W65" s="101"/>
      <c r="X65" s="102"/>
      <c r="Y65" s="103"/>
      <c r="Z65" s="104"/>
      <c r="AA65" s="113"/>
      <c r="AB65" s="114"/>
      <c r="AC65" s="149"/>
      <c r="AD65" s="150"/>
      <c r="AE65" s="113"/>
      <c r="AF65" s="114"/>
    </row>
    <row r="66" customFormat="false" ht="13.2" hidden="false" customHeight="false" outlineLevel="0" collapsed="false">
      <c r="A66" s="152" t="s">
        <v>89</v>
      </c>
      <c r="B66" s="153"/>
      <c r="C66" s="154" t="n">
        <f aca="false">IF(COUNTBLANK(C57:C59)&gt;1,"",AVERAGE(C16,C19,C25,C26,C32,C33,C34,C36,C47,C48,C49,C55,C56,C57,C59,C60,C62,C63,C64))</f>
        <v>20.2036124336081</v>
      </c>
      <c r="D66" s="155" t="str">
        <f aca="false">IF(C66="","m","")</f>
        <v/>
      </c>
      <c r="E66" s="154" t="str">
        <f aca="false">IF(COUNTBLANK(E57:E59)&gt;1,"",AVERAGE(E16,E19,E25,E26,E32,E33,E34,E36,E47,E48,E49,E55,E56,E57,E59,E60,E62,E63,E64))</f>
        <v/>
      </c>
      <c r="F66" s="155" t="str">
        <f aca="false">IF(E66="","m","")</f>
        <v>m</v>
      </c>
      <c r="G66" s="154" t="str">
        <f aca="false">IF(COUNTBLANK(G57:G59)&gt;1,"",AVERAGE(G16,G19,G25,G26,G32,G33,G34,G36,G47,G48,G49,G55,G56,G57,G59,G60,G62,G63,G64))</f>
        <v/>
      </c>
      <c r="H66" s="155" t="str">
        <f aca="false">IF(G66="","m","")</f>
        <v>m</v>
      </c>
      <c r="I66" s="154" t="n">
        <f aca="false">IF(COUNTBLANK(I57:I59)&gt;1,"",AVERAGE(I16,I19,I25,I26,I32,I33,I34,I36,I47,I48,I49,I55,I56,I57,I59,I60,I62,I63,I64))</f>
        <v>50.2869337505668</v>
      </c>
      <c r="J66" s="155" t="str">
        <f aca="false">IF(I66="","m","")</f>
        <v/>
      </c>
      <c r="K66" s="154" t="str">
        <f aca="false">IF(COUNTBLANK(K57:K59)&gt;1,"",AVERAGE(K16,K19,K25,K26,K32,K33,K34,K36,K47,K48,K49,K55,K56,K57,K59,K60,K62,K63,K64))</f>
        <v/>
      </c>
      <c r="L66" s="155" t="str">
        <f aca="false">IF(K66="","m","")</f>
        <v>m</v>
      </c>
      <c r="M66" s="154" t="str">
        <f aca="false">IF(COUNTBLANK(M57:M59)&gt;1,"",AVERAGE(M16,M19,M25,M26,M32,M33,M34,M36,M47,M48,M49,M55,M56,M57,M59,M60,M62,M63,M64))</f>
        <v/>
      </c>
      <c r="N66" s="155" t="str">
        <f aca="false">IF(M66="","m","")</f>
        <v>m</v>
      </c>
      <c r="O66" s="154" t="n">
        <f aca="false">IF(COUNTBLANK(O57:O59)&gt;1,"",AVERAGE(O16,O19,O25,O26,O32,O33,O34,O36,O47,O48,O49,O55,O56,O57,O59,O60,O62,O63,O64))</f>
        <v>13.0665981151385</v>
      </c>
      <c r="P66" s="155" t="str">
        <f aca="false">IF(O66="","m","")</f>
        <v/>
      </c>
      <c r="Q66" s="154" t="str">
        <f aca="false">IF(COUNTBLANK(Q57:Q59)&gt;1,"",AVERAGE(Q16,Q19,Q25,Q26,Q32,Q33,Q34,Q36,Q47,Q48,Q49,Q55,Q56,Q57,Q59,Q60,Q62,Q63,Q64))</f>
        <v/>
      </c>
      <c r="R66" s="155" t="str">
        <f aca="false">IF(Q66="","m","")</f>
        <v>m</v>
      </c>
      <c r="S66" s="154" t="str">
        <f aca="false">IF(COUNTBLANK(S57:S59)&gt;1,"",AVERAGE(S16,S19,S25,S26,S32,S33,S34,S36,S47,S48,S49,S55,S56,S57,S59,S60,S62,S63,S64))</f>
        <v/>
      </c>
      <c r="T66" s="155" t="str">
        <f aca="false">IF(S66="","m","")</f>
        <v>m</v>
      </c>
      <c r="U66" s="154" t="n">
        <f aca="false">IF(COUNTBLANK(U57:U59)&gt;1,"",AVERAGE(U16,U19,U25,U26,U32,U33,U34,U36,U47,U48,U49,U55,U56,U57,U59,U60,U62,U63,U64))</f>
        <v>1.95928147730275</v>
      </c>
      <c r="V66" s="155" t="str">
        <f aca="false">IF(U66="","m","")</f>
        <v/>
      </c>
      <c r="W66" s="154" t="str">
        <f aca="false">IF(COUNTBLANK(W57:W59)&gt;1,"",AVERAGE(W16,W19,W25,W26,W32,W33,W34,W36,W47,W48,W49,W55,W56,W57,W59,W60,W62,W63,W64))</f>
        <v/>
      </c>
      <c r="X66" s="155" t="str">
        <f aca="false">IF(W66="","m","")</f>
        <v>m</v>
      </c>
      <c r="Y66" s="154" t="str">
        <f aca="false">IF(COUNTBLANK(Y57:Y59)&gt;1,"",AVERAGE(Y16,Y19,Y25,Y26,Y32,Y33,Y34,Y36,Y47,Y48,Y49,Y55,Y56,Y57,Y59,Y60,Y62,Y63,Y64))</f>
        <v/>
      </c>
      <c r="Z66" s="155" t="str">
        <f aca="false">IF(Y66="","m","")</f>
        <v>m</v>
      </c>
      <c r="AA66" s="154" t="str">
        <f aca="false">IF(COUNTBLANK(AA57:AA59)&gt;1,"",AVERAGE(AA16,AA19,AA25,AA26,AA32,AA33,AA34,AA36,AA47,AA48,AA49,AA55,AA56,AA57,AA59,AA60,AA62,AA63,AA64))</f>
        <v/>
      </c>
      <c r="AB66" s="155" t="str">
        <f aca="false">IF(AA66="","m","")</f>
        <v>m</v>
      </c>
      <c r="AC66" s="154" t="str">
        <f aca="false">IF(COUNTBLANK(AC57:AC59)&gt;1,"",AVERAGE(AC16,AC19,AC25,AC26,AC32,AC33,AC34,AC36,AC47,AC48,AC49,AC55,AC56,AC57,AC59,AC60,AC62,AC63,AC64))</f>
        <v/>
      </c>
      <c r="AD66" s="155" t="str">
        <f aca="false">IF(AC66="","m","")</f>
        <v>m</v>
      </c>
      <c r="AE66" s="154" t="str">
        <f aca="false">IF(COUNTBLANK(AE57:AE59)&gt;1,"",AVERAGE(AE16,AE19,AE25,AE26,AE32,AE33,AE34,AE36,AE47,AE48,AE49,AE55,AE56,AE57,AE59,AE60,AE62,AE63,AE64))</f>
        <v/>
      </c>
      <c r="AF66" s="155" t="str">
        <f aca="false">IF(AE66="","m","")</f>
        <v>m</v>
      </c>
    </row>
    <row r="67" customFormat="false" ht="35.25" hidden="false" customHeight="true" outlineLevel="0" collapsed="false">
      <c r="A67" s="156" t="s">
        <v>90</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row>
    <row r="68" customFormat="false" ht="13.2" hidden="false" customHeight="false" outlineLevel="0" collapsed="false">
      <c r="A68" s="157" t="s">
        <v>91</v>
      </c>
    </row>
    <row r="69" customFormat="false" ht="13.2" hidden="false" customHeight="true" outlineLevel="0" collapsed="false">
      <c r="A69" s="158" t="s">
        <v>92</v>
      </c>
      <c r="B69" s="158"/>
      <c r="C69" s="158"/>
      <c r="D69" s="158"/>
      <c r="E69" s="158"/>
      <c r="F69" s="158"/>
      <c r="G69" s="158"/>
      <c r="H69" s="158"/>
      <c r="I69" s="158"/>
      <c r="J69" s="158"/>
      <c r="K69" s="158"/>
      <c r="L69" s="158"/>
      <c r="M69" s="158"/>
      <c r="N69" s="158"/>
      <c r="O69" s="158"/>
      <c r="P69" s="158"/>
      <c r="Q69" s="158"/>
      <c r="R69" s="158"/>
      <c r="S69" s="158"/>
      <c r="T69" s="158"/>
      <c r="U69" s="158"/>
      <c r="V69" s="158"/>
      <c r="W69" s="158"/>
      <c r="X69" s="158"/>
      <c r="Y69" s="158"/>
      <c r="Z69" s="158"/>
      <c r="AA69" s="158"/>
      <c r="AB69" s="158"/>
      <c r="AC69" s="158"/>
      <c r="AD69" s="158"/>
      <c r="AE69" s="158"/>
      <c r="AF69" s="158"/>
    </row>
    <row r="70" customFormat="false" ht="13.2" hidden="false" customHeight="false" outlineLevel="0" collapsed="false">
      <c r="A70" s="159" t="s">
        <v>93</v>
      </c>
      <c r="S70" s="1"/>
    </row>
  </sheetData>
  <mergeCells count="42">
    <mergeCell ref="C11:H11"/>
    <mergeCell ref="I11:N11"/>
    <mergeCell ref="O11:T11"/>
    <mergeCell ref="U11:Z11"/>
    <mergeCell ref="AA11:AF11"/>
    <mergeCell ref="C12:D13"/>
    <mergeCell ref="E12:H12"/>
    <mergeCell ref="I12:J13"/>
    <mergeCell ref="K12:N12"/>
    <mergeCell ref="O12:P13"/>
    <mergeCell ref="Q12:T12"/>
    <mergeCell ref="U12:V13"/>
    <mergeCell ref="W12:Z12"/>
    <mergeCell ref="AA12:AB13"/>
    <mergeCell ref="AC12:AF12"/>
    <mergeCell ref="E13:F13"/>
    <mergeCell ref="G13:H13"/>
    <mergeCell ref="K13:L13"/>
    <mergeCell ref="M13:N13"/>
    <mergeCell ref="Q13:R13"/>
    <mergeCell ref="S13:T13"/>
    <mergeCell ref="W13:X13"/>
    <mergeCell ref="Y13:Z13"/>
    <mergeCell ref="AC13:AD13"/>
    <mergeCell ref="AE13:AF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67:AF67"/>
    <mergeCell ref="A69:AF69"/>
  </mergeCells>
  <conditionalFormatting sqref="C16:C32 C34:C49">
    <cfRule type="expression" priority="2" aboveAverage="0" equalAverage="0" bottom="0" percent="0" rank="0" text="" dxfId="0">
      <formula>NOT(ISERROR(SEARCH("NA",C16)))</formula>
    </cfRule>
  </conditionalFormatting>
  <conditionalFormatting sqref="E16:E32 E34:E49">
    <cfRule type="expression" priority="3" aboveAverage="0" equalAverage="0" bottom="0" percent="0" rank="0" text="" dxfId="1">
      <formula>NOT(ISERROR(SEARCH("NA",E16)))</formula>
    </cfRule>
  </conditionalFormatting>
  <conditionalFormatting sqref="I16:I32 I34:I49">
    <cfRule type="expression" priority="4" aboveAverage="0" equalAverage="0" bottom="0" percent="0" rank="0" text="" dxfId="2">
      <formula>NOT(ISERROR(SEARCH("NA",I16)))</formula>
    </cfRule>
  </conditionalFormatting>
  <conditionalFormatting sqref="K16:K32 K34:K49">
    <cfRule type="expression" priority="5" aboveAverage="0" equalAverage="0" bottom="0" percent="0" rank="0" text="" dxfId="3">
      <formula>NOT(ISERROR(SEARCH("NA",K16)))</formula>
    </cfRule>
  </conditionalFormatting>
  <conditionalFormatting sqref="O16:O32 O34:O49">
    <cfRule type="expression" priority="6" aboveAverage="0" equalAverage="0" bottom="0" percent="0" rank="0" text="" dxfId="4">
      <formula>NOT(ISERROR(SEARCH("NA",O16)))</formula>
    </cfRule>
  </conditionalFormatting>
  <conditionalFormatting sqref="Q16:Q32 Q34:Q49">
    <cfRule type="expression" priority="7" aboveAverage="0" equalAverage="0" bottom="0" percent="0" rank="0" text="" dxfId="5">
      <formula>NOT(ISERROR(SEARCH("NA",Q16)))</formula>
    </cfRule>
  </conditionalFormatting>
  <conditionalFormatting sqref="U16:U32 U34:U49">
    <cfRule type="expression" priority="8" aboveAverage="0" equalAverage="0" bottom="0" percent="0" rank="0" text="" dxfId="6">
      <formula>NOT(ISERROR(SEARCH("NA",U16)))</formula>
    </cfRule>
  </conditionalFormatting>
  <conditionalFormatting sqref="E55:E64">
    <cfRule type="expression" priority="9" aboveAverage="0" equalAverage="0" bottom="0" percent="0" rank="0" text="" dxfId="7">
      <formula>NOT(ISERROR(SEARCH("NA",E55)))</formula>
    </cfRule>
  </conditionalFormatting>
  <conditionalFormatting sqref="W16:W32 W34:W49">
    <cfRule type="expression" priority="10" aboveAverage="0" equalAverage="0" bottom="0" percent="0" rank="0" text="" dxfId="8">
      <formula>NOT(ISERROR(SEARCH("NA",W16)))</formula>
    </cfRule>
  </conditionalFormatting>
  <conditionalFormatting sqref="I55:I64">
    <cfRule type="expression" priority="11" aboveAverage="0" equalAverage="0" bottom="0" percent="0" rank="0" text="" dxfId="9">
      <formula>NOT(ISERROR(SEARCH("NA",I55)))</formula>
    </cfRule>
  </conditionalFormatting>
  <conditionalFormatting sqref="K55:K64">
    <cfRule type="expression" priority="12" aboveAverage="0" equalAverage="0" bottom="0" percent="0" rank="0" text="" dxfId="10">
      <formula>NOT(ISERROR(SEARCH("NA",K55)))</formula>
    </cfRule>
  </conditionalFormatting>
  <conditionalFormatting sqref="O55:O64">
    <cfRule type="expression" priority="13" aboveAverage="0" equalAverage="0" bottom="0" percent="0" rank="0" text="" dxfId="11">
      <formula>NOT(ISERROR(SEARCH("NA",O55)))</formula>
    </cfRule>
  </conditionalFormatting>
  <conditionalFormatting sqref="Q55:Q64">
    <cfRule type="expression" priority="14" aboveAverage="0" equalAverage="0" bottom="0" percent="0" rank="0" text="" dxfId="12">
      <formula>NOT(ISERROR(SEARCH("NA",Q55)))</formula>
    </cfRule>
  </conditionalFormatting>
  <conditionalFormatting sqref="U55:U64">
    <cfRule type="expression" priority="15" aboveAverage="0" equalAverage="0" bottom="0" percent="0" rank="0" text="" dxfId="13">
      <formula>NOT(ISERROR(SEARCH("NA",U55)))</formula>
    </cfRule>
  </conditionalFormatting>
  <conditionalFormatting sqref="W55:W64">
    <cfRule type="expression" priority="16" aboveAverage="0" equalAverage="0" bottom="0" percent="0" rank="0" text="" dxfId="14">
      <formula>NOT(ISERROR(SEARCH("NA",W55)))</formula>
    </cfRule>
  </conditionalFormatting>
  <conditionalFormatting sqref="AA16:AA32 AA34:AA49">
    <cfRule type="expression" priority="17" aboveAverage="0" equalAverage="0" bottom="0" percent="0" rank="0" text="" dxfId="15">
      <formula>NOT(ISERROR(SEARCH("NA",AA16)))</formula>
    </cfRule>
  </conditionalFormatting>
  <conditionalFormatting sqref="AE16:AE32 AE34:AE49">
    <cfRule type="expression" priority="18" aboveAverage="0" equalAverage="0" bottom="0" percent="0" rank="0" text="" dxfId="16">
      <formula>NOT(ISERROR(SEARCH("NA",AE16)))</formula>
    </cfRule>
  </conditionalFormatting>
  <conditionalFormatting sqref="AA55:AA64">
    <cfRule type="expression" priority="19" aboveAverage="0" equalAverage="0" bottom="0" percent="0" rank="0" text="" dxfId="17">
      <formula>NOT(ISERROR(SEARCH("NA",AA55)))</formula>
    </cfRule>
  </conditionalFormatting>
  <conditionalFormatting sqref="AE55:AE64">
    <cfRule type="expression" priority="20" aboveAverage="0" equalAverage="0" bottom="0" percent="0" rank="0" text="" dxfId="18">
      <formula>NOT(ISERROR(SEARCH("NA",AE55)))</formula>
    </cfRule>
  </conditionalFormatting>
  <conditionalFormatting sqref="C55:C64">
    <cfRule type="expression" priority="21" aboveAverage="0" equalAverage="0" bottom="0" percent="0" rank="0" text="" dxfId="19">
      <formula>NOT(ISERROR(SEARCH("NA",C55)))</formula>
    </cfRule>
  </conditionalFormatting>
  <conditionalFormatting sqref="C33">
    <cfRule type="expression" priority="22" aboveAverage="0" equalAverage="0" bottom="0" percent="0" rank="0" text="" dxfId="20">
      <formula>NOT(ISERROR(SEARCH("NA",C33)))</formula>
    </cfRule>
  </conditionalFormatting>
  <conditionalFormatting sqref="E33">
    <cfRule type="expression" priority="23" aboveAverage="0" equalAverage="0" bottom="0" percent="0" rank="0" text="" dxfId="21">
      <formula>NOT(ISERROR(SEARCH("NA",E33)))</formula>
    </cfRule>
  </conditionalFormatting>
  <conditionalFormatting sqref="I33">
    <cfRule type="expression" priority="24" aboveAverage="0" equalAverage="0" bottom="0" percent="0" rank="0" text="" dxfId="22">
      <formula>NOT(ISERROR(SEARCH("NA",I33)))</formula>
    </cfRule>
  </conditionalFormatting>
  <conditionalFormatting sqref="K33">
    <cfRule type="expression" priority="25" aboveAverage="0" equalAverage="0" bottom="0" percent="0" rank="0" text="" dxfId="23">
      <formula>NOT(ISERROR(SEARCH("NA",K33)))</formula>
    </cfRule>
  </conditionalFormatting>
  <conditionalFormatting sqref="O33">
    <cfRule type="expression" priority="26" aboveAverage="0" equalAverage="0" bottom="0" percent="0" rank="0" text="" dxfId="24">
      <formula>NOT(ISERROR(SEARCH("NA",O33)))</formula>
    </cfRule>
  </conditionalFormatting>
  <conditionalFormatting sqref="Q33">
    <cfRule type="expression" priority="27" aboveAverage="0" equalAverage="0" bottom="0" percent="0" rank="0" text="" dxfId="25">
      <formula>NOT(ISERROR(SEARCH("NA",Q33)))</formula>
    </cfRule>
  </conditionalFormatting>
  <conditionalFormatting sqref="U33">
    <cfRule type="expression" priority="28" aboveAverage="0" equalAverage="0" bottom="0" percent="0" rank="0" text="" dxfId="26">
      <formula>NOT(ISERROR(SEARCH("NA",U33)))</formula>
    </cfRule>
  </conditionalFormatting>
  <conditionalFormatting sqref="W33">
    <cfRule type="expression" priority="29" aboveAverage="0" equalAverage="0" bottom="0" percent="0" rank="0" text="" dxfId="27">
      <formula>NOT(ISERROR(SEARCH("NA",W33)))</formula>
    </cfRule>
  </conditionalFormatting>
  <conditionalFormatting sqref="AA33">
    <cfRule type="expression" priority="30" aboveAverage="0" equalAverage="0" bottom="0" percent="0" rank="0" text="" dxfId="28">
      <formula>NOT(ISERROR(SEARCH("NA",AA33)))</formula>
    </cfRule>
  </conditionalFormatting>
  <conditionalFormatting sqref="AE33">
    <cfRule type="expression" priority="31" aboveAverage="0" equalAverage="0" bottom="0" percent="0" rank="0" text="" dxfId="29">
      <formula>NOT(ISERROR(SEARCH("NA",AE33)))</formula>
    </cfRule>
  </conditionalFormatting>
  <hyperlinks>
    <hyperlink ref="A1" r:id="rId1" display="Education at a Glance 2015 - © OECD 01-01-2015"/>
  </hyperlinks>
  <printOptions headings="false" gridLines="false" gridLinesSet="true" horizontalCentered="true" verticalCentered="true"/>
  <pageMargins left="0.196527777777778" right="0.19652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H69"/>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AF50" activeCellId="0" sqref="AF50"/>
    </sheetView>
  </sheetViews>
  <sheetFormatPr defaultColWidth="9.0546875" defaultRowHeight="13.2" zeroHeight="false" outlineLevelRow="0" outlineLevelCol="0"/>
  <cols>
    <col collapsed="false" customWidth="true" hidden="false" outlineLevel="0" max="1" min="1" style="1" width="15.66"/>
    <col collapsed="false" customWidth="true" hidden="false" outlineLevel="0" max="2" min="2" style="26" width="2.43"/>
    <col collapsed="false" customWidth="true" hidden="false" outlineLevel="0" max="3" min="3" style="1" width="10.87"/>
    <col collapsed="false" customWidth="true" hidden="false" outlineLevel="0" max="4" min="4" style="27" width="2.43"/>
    <col collapsed="false" customWidth="true" hidden="false" outlineLevel="0" max="5" min="5" style="1" width="10.87"/>
    <col collapsed="false" customWidth="true" hidden="false" outlineLevel="0" max="6" min="6" style="27" width="2.43"/>
    <col collapsed="false" customWidth="true" hidden="false" outlineLevel="0" max="7" min="7" style="1" width="10.87"/>
    <col collapsed="false" customWidth="true" hidden="false" outlineLevel="0" max="8" min="8" style="27" width="2.43"/>
    <col collapsed="false" customWidth="true" hidden="false" outlineLevel="0" max="9" min="9" style="1" width="10.87"/>
    <col collapsed="false" customWidth="true" hidden="false" outlineLevel="0" max="10" min="10" style="27" width="2.43"/>
    <col collapsed="false" customWidth="true" hidden="false" outlineLevel="0" max="11" min="11" style="1" width="10.87"/>
    <col collapsed="false" customWidth="true" hidden="false" outlineLevel="0" max="12" min="12" style="27" width="2.43"/>
    <col collapsed="false" customWidth="true" hidden="false" outlineLevel="0" max="13" min="13" style="1" width="10.87"/>
    <col collapsed="false" customWidth="true" hidden="false" outlineLevel="0" max="14" min="14" style="27" width="2.43"/>
    <col collapsed="false" customWidth="true" hidden="false" outlineLevel="0" max="15" min="15" style="1" width="8.43"/>
    <col collapsed="false" customWidth="true" hidden="false" outlineLevel="0" max="16" min="16" style="27" width="2.43"/>
    <col collapsed="false" customWidth="true" hidden="false" outlineLevel="0" max="17" min="17" style="1" width="8.43"/>
    <col collapsed="false" customWidth="true" hidden="false" outlineLevel="0" max="18" min="18" style="27" width="2.43"/>
    <col collapsed="false" customWidth="true" hidden="false" outlineLevel="0" max="19" min="19" style="1" width="8.43"/>
    <col collapsed="false" customWidth="true" hidden="false" outlineLevel="0" max="20" min="20" style="27" width="2.43"/>
    <col collapsed="false" customWidth="true" hidden="false" outlineLevel="0" max="21" min="21" style="1" width="8.43"/>
    <col collapsed="false" customWidth="true" hidden="false" outlineLevel="0" max="22" min="22" style="27" width="2.1"/>
    <col collapsed="false" customWidth="true" hidden="false" outlineLevel="0" max="23" min="23" style="1" width="8.43"/>
    <col collapsed="false" customWidth="true" hidden="false" outlineLevel="0" max="24" min="24" style="27" width="2.43"/>
    <col collapsed="false" customWidth="true" hidden="false" outlineLevel="0" max="25" min="25" style="1" width="8.43"/>
    <col collapsed="false" customWidth="true" hidden="false" outlineLevel="0" max="26" min="26" style="27" width="2.43"/>
    <col collapsed="false" customWidth="true" hidden="false" outlineLevel="0" max="27" min="27" style="1" width="8.43"/>
    <col collapsed="false" customWidth="true" hidden="false" outlineLevel="0" max="28" min="28" style="27" width="2.43"/>
    <col collapsed="false" customWidth="true" hidden="false" outlineLevel="0" max="29" min="29" style="1" width="8.43"/>
    <col collapsed="false" customWidth="true" hidden="false" outlineLevel="0" max="30" min="30" style="27" width="2.43"/>
  </cols>
  <sheetData>
    <row r="1" s="3" customFormat="true" ht="13.2" hidden="false" customHeight="false" outlineLevel="0" collapsed="false">
      <c r="A1" s="2" t="s">
        <v>0</v>
      </c>
      <c r="B1" s="26"/>
      <c r="D1" s="27"/>
      <c r="F1" s="27"/>
      <c r="H1" s="27"/>
      <c r="J1" s="27"/>
      <c r="L1" s="27"/>
      <c r="N1" s="27"/>
      <c r="P1" s="27"/>
      <c r="R1" s="27"/>
      <c r="T1" s="27"/>
      <c r="V1" s="27"/>
      <c r="X1" s="27"/>
      <c r="Z1" s="27"/>
      <c r="AB1" s="27"/>
      <c r="AD1" s="27"/>
    </row>
    <row r="2" s="3" customFormat="true" ht="13.2" hidden="false" customHeight="false" outlineLevel="0" collapsed="false">
      <c r="A2" s="3" t="s">
        <v>1</v>
      </c>
      <c r="B2" s="26" t="s">
        <v>2</v>
      </c>
      <c r="D2" s="27"/>
      <c r="F2" s="27"/>
      <c r="H2" s="27"/>
      <c r="J2" s="27"/>
      <c r="L2" s="27"/>
      <c r="N2" s="27"/>
      <c r="P2" s="27"/>
      <c r="R2" s="27"/>
      <c r="T2" s="27"/>
      <c r="V2" s="27"/>
      <c r="X2" s="27"/>
      <c r="Z2" s="27"/>
      <c r="AB2" s="27"/>
      <c r="AD2" s="27"/>
    </row>
    <row r="3" s="3" customFormat="true" ht="13.2" hidden="false" customHeight="false" outlineLevel="0" collapsed="false">
      <c r="A3" s="3" t="s">
        <v>3</v>
      </c>
      <c r="B3" s="26"/>
      <c r="D3" s="27"/>
      <c r="F3" s="27"/>
      <c r="H3" s="27"/>
      <c r="J3" s="27"/>
      <c r="L3" s="27"/>
      <c r="N3" s="27"/>
      <c r="P3" s="27"/>
      <c r="R3" s="27"/>
      <c r="T3" s="27"/>
      <c r="V3" s="27"/>
      <c r="X3" s="27"/>
      <c r="Z3" s="27"/>
      <c r="AB3" s="27"/>
      <c r="AD3" s="27"/>
    </row>
    <row r="4" s="3" customFormat="true" ht="13.2" hidden="false" customHeight="false" outlineLevel="0" collapsed="false">
      <c r="A4" s="3" t="s">
        <v>4</v>
      </c>
      <c r="B4" s="26"/>
      <c r="D4" s="27"/>
      <c r="F4" s="27"/>
      <c r="H4" s="27"/>
      <c r="J4" s="27"/>
      <c r="L4" s="27"/>
      <c r="N4" s="27"/>
      <c r="P4" s="27"/>
      <c r="R4" s="27"/>
      <c r="T4" s="27"/>
      <c r="V4" s="27"/>
      <c r="X4" s="27"/>
      <c r="Z4" s="27"/>
      <c r="AB4" s="27"/>
      <c r="AD4" s="27"/>
    </row>
    <row r="5" s="3" customFormat="true" ht="13.2" hidden="false" customHeight="false" outlineLevel="0" collapsed="false">
      <c r="B5" s="26"/>
      <c r="D5" s="27"/>
      <c r="F5" s="27"/>
      <c r="H5" s="27"/>
      <c r="J5" s="27"/>
      <c r="L5" s="27"/>
      <c r="N5" s="27"/>
      <c r="P5" s="27"/>
      <c r="R5" s="27"/>
      <c r="T5" s="27"/>
      <c r="V5" s="27"/>
      <c r="X5" s="27"/>
      <c r="Z5" s="27"/>
      <c r="AB5" s="27"/>
      <c r="AD5" s="27"/>
    </row>
    <row r="6" customFormat="false" ht="13.2" hidden="false" customHeight="false" outlineLevel="0" collapsed="false">
      <c r="A6" s="160" t="s">
        <v>94</v>
      </c>
    </row>
    <row r="7" customFormat="false" ht="13.2" hidden="false" customHeight="false" outlineLevel="0" collapsed="false">
      <c r="A7" s="161" t="s">
        <v>95</v>
      </c>
    </row>
    <row r="8" customFormat="false" ht="13.2" hidden="false" customHeight="false" outlineLevel="0" collapsed="false">
      <c r="A8" s="162"/>
    </row>
    <row r="11" customFormat="false" ht="33.75" hidden="false" customHeight="true" outlineLevel="0" collapsed="false">
      <c r="C11" s="163" t="s">
        <v>96</v>
      </c>
      <c r="D11" s="163"/>
      <c r="E11" s="163" t="s">
        <v>97</v>
      </c>
      <c r="F11" s="163"/>
      <c r="G11" s="163" t="s">
        <v>98</v>
      </c>
      <c r="H11" s="163"/>
      <c r="I11" s="163" t="s">
        <v>99</v>
      </c>
      <c r="J11" s="163"/>
      <c r="K11" s="163"/>
      <c r="L11" s="163"/>
      <c r="M11" s="163"/>
      <c r="N11" s="163"/>
      <c r="O11" s="164" t="s">
        <v>100</v>
      </c>
      <c r="P11" s="164"/>
      <c r="Q11" s="164"/>
      <c r="R11" s="164"/>
      <c r="S11" s="164"/>
      <c r="T11" s="164"/>
      <c r="U11" s="164"/>
      <c r="V11" s="164"/>
      <c r="W11" s="164"/>
      <c r="X11" s="164"/>
      <c r="Y11" s="164"/>
      <c r="Z11" s="164"/>
      <c r="AA11" s="164"/>
      <c r="AB11" s="164"/>
      <c r="AC11" s="164"/>
      <c r="AD11" s="164"/>
    </row>
    <row r="12" customFormat="false" ht="34.5" hidden="false" customHeight="true" outlineLevel="0" collapsed="false">
      <c r="A12" s="33"/>
      <c r="B12" s="34"/>
      <c r="C12" s="163"/>
      <c r="D12" s="163"/>
      <c r="E12" s="163"/>
      <c r="F12" s="163"/>
      <c r="G12" s="163"/>
      <c r="H12" s="163"/>
      <c r="I12" s="165" t="s">
        <v>101</v>
      </c>
      <c r="J12" s="165"/>
      <c r="K12" s="165" t="s">
        <v>102</v>
      </c>
      <c r="L12" s="165"/>
      <c r="M12" s="165" t="s">
        <v>103</v>
      </c>
      <c r="N12" s="165"/>
      <c r="O12" s="166" t="s">
        <v>104</v>
      </c>
      <c r="P12" s="166"/>
      <c r="Q12" s="165" t="s">
        <v>105</v>
      </c>
      <c r="R12" s="165"/>
      <c r="S12" s="165" t="s">
        <v>106</v>
      </c>
      <c r="T12" s="165"/>
      <c r="U12" s="166" t="s">
        <v>107</v>
      </c>
      <c r="V12" s="166"/>
      <c r="W12" s="165" t="s">
        <v>108</v>
      </c>
      <c r="X12" s="165"/>
      <c r="Y12" s="165" t="s">
        <v>109</v>
      </c>
      <c r="Z12" s="165"/>
      <c r="AA12" s="166" t="s">
        <v>110</v>
      </c>
      <c r="AB12" s="166"/>
      <c r="AC12" s="166" t="s">
        <v>111</v>
      </c>
      <c r="AD12" s="166"/>
    </row>
    <row r="13" customFormat="false" ht="13.2" hidden="false" customHeight="false" outlineLevel="0" collapsed="false">
      <c r="A13" s="37"/>
      <c r="B13" s="34"/>
      <c r="C13" s="38" t="n">
        <v>1</v>
      </c>
      <c r="D13" s="38"/>
      <c r="E13" s="39" t="n">
        <f aca="false">C13+1</f>
        <v>2</v>
      </c>
      <c r="F13" s="39"/>
      <c r="G13" s="39" t="n">
        <f aca="false">E13+1</f>
        <v>3</v>
      </c>
      <c r="H13" s="39"/>
      <c r="I13" s="39" t="n">
        <f aca="false">G13+1</f>
        <v>4</v>
      </c>
      <c r="J13" s="39"/>
      <c r="K13" s="39" t="n">
        <f aca="false">I13+1</f>
        <v>5</v>
      </c>
      <c r="L13" s="39"/>
      <c r="M13" s="39" t="n">
        <f aca="false">K13+1</f>
        <v>6</v>
      </c>
      <c r="N13" s="39"/>
      <c r="O13" s="39" t="n">
        <f aca="false">M13+1</f>
        <v>7</v>
      </c>
      <c r="P13" s="39"/>
      <c r="Q13" s="39" t="n">
        <f aca="false">O13+1</f>
        <v>8</v>
      </c>
      <c r="R13" s="39"/>
      <c r="S13" s="39" t="n">
        <f aca="false">Q13+1</f>
        <v>9</v>
      </c>
      <c r="T13" s="39"/>
      <c r="U13" s="39" t="n">
        <f aca="false">S13+1</f>
        <v>10</v>
      </c>
      <c r="V13" s="39"/>
      <c r="W13" s="39" t="n">
        <f aca="false">U13+1</f>
        <v>11</v>
      </c>
      <c r="X13" s="39"/>
      <c r="Y13" s="39" t="n">
        <f aca="false">W13+1</f>
        <v>12</v>
      </c>
      <c r="Z13" s="39"/>
      <c r="AA13" s="39" t="n">
        <f aca="false">Y13+1</f>
        <v>13</v>
      </c>
      <c r="AB13" s="39"/>
      <c r="AC13" s="39" t="n">
        <f aca="false">AA13+1</f>
        <v>14</v>
      </c>
      <c r="AD13" s="39"/>
    </row>
    <row r="14" customFormat="false" ht="13.2" hidden="false" customHeight="false" outlineLevel="0" collapsed="false">
      <c r="A14" s="40" t="s">
        <v>112</v>
      </c>
      <c r="B14" s="41"/>
      <c r="C14" s="42"/>
      <c r="D14" s="43"/>
      <c r="E14" s="42"/>
      <c r="F14" s="43"/>
      <c r="G14" s="42"/>
      <c r="H14" s="43"/>
      <c r="I14" s="42"/>
      <c r="J14" s="43"/>
      <c r="K14" s="42"/>
      <c r="L14" s="43"/>
      <c r="M14" s="42"/>
      <c r="N14" s="43"/>
      <c r="O14" s="42"/>
      <c r="P14" s="43"/>
      <c r="Q14" s="42"/>
      <c r="R14" s="43"/>
      <c r="S14" s="42"/>
      <c r="T14" s="43"/>
      <c r="U14" s="42"/>
      <c r="V14" s="43"/>
      <c r="W14" s="42"/>
      <c r="X14" s="43"/>
      <c r="Y14" s="42"/>
      <c r="Z14" s="43"/>
      <c r="AA14" s="42"/>
      <c r="AB14" s="43"/>
      <c r="AC14" s="42"/>
      <c r="AD14" s="43"/>
    </row>
    <row r="15" customFormat="false" ht="13.2" hidden="false" customHeight="false" outlineLevel="0" collapsed="false">
      <c r="A15" s="51" t="s">
        <v>42</v>
      </c>
      <c r="B15" s="52"/>
      <c r="C15" s="53"/>
      <c r="D15" s="54" t="s">
        <v>20</v>
      </c>
      <c r="E15" s="53"/>
      <c r="F15" s="54" t="s">
        <v>20</v>
      </c>
      <c r="G15" s="53"/>
      <c r="H15" s="54" t="s">
        <v>20</v>
      </c>
      <c r="I15" s="53"/>
      <c r="J15" s="54" t="s">
        <v>20</v>
      </c>
      <c r="K15" s="53"/>
      <c r="L15" s="54" t="s">
        <v>20</v>
      </c>
      <c r="M15" s="53"/>
      <c r="N15" s="54" t="s">
        <v>20</v>
      </c>
      <c r="O15" s="53"/>
      <c r="P15" s="54" t="s">
        <v>20</v>
      </c>
      <c r="Q15" s="53"/>
      <c r="R15" s="54" t="s">
        <v>20</v>
      </c>
      <c r="S15" s="53"/>
      <c r="T15" s="54" t="s">
        <v>20</v>
      </c>
      <c r="U15" s="53"/>
      <c r="V15" s="54" t="s">
        <v>20</v>
      </c>
      <c r="W15" s="53"/>
      <c r="X15" s="54" t="s">
        <v>20</v>
      </c>
      <c r="Y15" s="53"/>
      <c r="Z15" s="59" t="s">
        <v>20</v>
      </c>
      <c r="AA15" s="53"/>
      <c r="AB15" s="54" t="s">
        <v>20</v>
      </c>
      <c r="AC15" s="53"/>
      <c r="AD15" s="54" t="s">
        <v>20</v>
      </c>
    </row>
    <row r="16" customFormat="false" ht="13.2" hidden="false" customHeight="false" outlineLevel="0" collapsed="false">
      <c r="A16" s="62" t="s">
        <v>43</v>
      </c>
      <c r="B16" s="52"/>
      <c r="C16" s="53" t="n">
        <v>53.833017982715</v>
      </c>
      <c r="D16" s="54"/>
      <c r="E16" s="53" t="n">
        <v>78.788796672998</v>
      </c>
      <c r="F16" s="63"/>
      <c r="G16" s="53" t="n">
        <v>23.188450611172</v>
      </c>
      <c r="H16" s="54"/>
      <c r="I16" s="53" t="n">
        <v>43.541728954674</v>
      </c>
      <c r="J16" s="54"/>
      <c r="K16" s="53" t="n">
        <v>37.175689526883</v>
      </c>
      <c r="L16" s="54"/>
      <c r="M16" s="53" t="n">
        <v>19.282581518443</v>
      </c>
      <c r="N16" s="54"/>
      <c r="O16" s="53" t="n">
        <v>12.692403417269</v>
      </c>
      <c r="P16" s="54"/>
      <c r="Q16" s="53" t="n">
        <v>9.7639387944544</v>
      </c>
      <c r="R16" s="63"/>
      <c r="S16" s="53" t="n">
        <v>32.919834858486</v>
      </c>
      <c r="T16" s="54"/>
      <c r="U16" s="53" t="n">
        <v>10.701149731535</v>
      </c>
      <c r="V16" s="54"/>
      <c r="W16" s="53" t="n">
        <v>19.378660662065</v>
      </c>
      <c r="X16" s="54"/>
      <c r="Y16" s="53" t="n">
        <v>1.519349241021</v>
      </c>
      <c r="Z16" s="59"/>
      <c r="AA16" s="53" t="n">
        <v>5.6751776693856</v>
      </c>
      <c r="AB16" s="63"/>
      <c r="AC16" s="53" t="n">
        <v>7.3494856257845</v>
      </c>
      <c r="AD16" s="54"/>
    </row>
    <row r="17" customFormat="false" ht="13.2" hidden="false" customHeight="false" outlineLevel="0" collapsed="false">
      <c r="A17" s="66" t="s">
        <v>44</v>
      </c>
      <c r="B17" s="67"/>
      <c r="C17" s="68" t="n">
        <v>55.771786919328</v>
      </c>
      <c r="D17" s="69"/>
      <c r="E17" s="68" t="n">
        <v>94.473035456642</v>
      </c>
      <c r="F17" s="72"/>
      <c r="G17" s="68" t="n">
        <v>16.759256103518</v>
      </c>
      <c r="H17" s="69"/>
      <c r="I17" s="68"/>
      <c r="J17" s="69" t="s">
        <v>20</v>
      </c>
      <c r="K17" s="68" t="n">
        <v>97.393862967633</v>
      </c>
      <c r="L17" s="69"/>
      <c r="M17" s="68" t="n">
        <v>2.6061370323665</v>
      </c>
      <c r="N17" s="69"/>
      <c r="O17" s="68"/>
      <c r="P17" s="69" t="s">
        <v>20</v>
      </c>
      <c r="Q17" s="68"/>
      <c r="R17" s="72" t="s">
        <v>20</v>
      </c>
      <c r="S17" s="68"/>
      <c r="T17" s="69" t="s">
        <v>20</v>
      </c>
      <c r="U17" s="68"/>
      <c r="V17" s="69" t="s">
        <v>20</v>
      </c>
      <c r="W17" s="68"/>
      <c r="X17" s="69" t="s">
        <v>20</v>
      </c>
      <c r="Y17" s="68"/>
      <c r="Z17" s="77" t="s">
        <v>20</v>
      </c>
      <c r="AA17" s="68"/>
      <c r="AB17" s="72" t="s">
        <v>20</v>
      </c>
      <c r="AC17" s="68"/>
      <c r="AD17" s="69" t="s">
        <v>20</v>
      </c>
    </row>
    <row r="18" customFormat="false" ht="13.2" hidden="false" customHeight="false" outlineLevel="0" collapsed="false">
      <c r="A18" s="66" t="s">
        <v>45</v>
      </c>
      <c r="B18" s="67"/>
      <c r="C18" s="80"/>
      <c r="D18" s="69" t="s">
        <v>20</v>
      </c>
      <c r="E18" s="80"/>
      <c r="F18" s="69" t="s">
        <v>20</v>
      </c>
      <c r="G18" s="80"/>
      <c r="H18" s="69" t="s">
        <v>20</v>
      </c>
      <c r="I18" s="80"/>
      <c r="J18" s="69" t="s">
        <v>20</v>
      </c>
      <c r="K18" s="80"/>
      <c r="L18" s="69" t="s">
        <v>20</v>
      </c>
      <c r="M18" s="80"/>
      <c r="N18" s="69" t="s">
        <v>20</v>
      </c>
      <c r="O18" s="80"/>
      <c r="P18" s="69" t="s">
        <v>20</v>
      </c>
      <c r="Q18" s="80"/>
      <c r="R18" s="69" t="s">
        <v>20</v>
      </c>
      <c r="S18" s="80"/>
      <c r="T18" s="69" t="s">
        <v>20</v>
      </c>
      <c r="U18" s="80"/>
      <c r="V18" s="69" t="s">
        <v>20</v>
      </c>
      <c r="W18" s="80"/>
      <c r="X18" s="69" t="s">
        <v>20</v>
      </c>
      <c r="Y18" s="80"/>
      <c r="Z18" s="77" t="s">
        <v>20</v>
      </c>
      <c r="AA18" s="80"/>
      <c r="AB18" s="69" t="s">
        <v>20</v>
      </c>
      <c r="AC18" s="80"/>
      <c r="AD18" s="69" t="s">
        <v>20</v>
      </c>
    </row>
    <row r="19" customFormat="false" ht="13.2" hidden="false" customHeight="false" outlineLevel="0" collapsed="false">
      <c r="A19" s="62" t="s">
        <v>46</v>
      </c>
      <c r="B19" s="52"/>
      <c r="C19" s="82" t="n">
        <v>52.195069030361</v>
      </c>
      <c r="D19" s="54"/>
      <c r="E19" s="82" t="n">
        <v>78.166436297594</v>
      </c>
      <c r="F19" s="63"/>
      <c r="G19" s="82" t="n">
        <v>0.13098892621225</v>
      </c>
      <c r="H19" s="54"/>
      <c r="I19" s="82" t="n">
        <v>45.247532907954</v>
      </c>
      <c r="J19" s="54"/>
      <c r="K19" s="82" t="n">
        <v>51.73412998173</v>
      </c>
      <c r="L19" s="54"/>
      <c r="M19" s="82" t="n">
        <v>3.0183371103147</v>
      </c>
      <c r="N19" s="54"/>
      <c r="O19" s="82" t="n">
        <v>10.190924162451</v>
      </c>
      <c r="P19" s="54"/>
      <c r="Q19" s="82" t="n">
        <v>3.9575527830403</v>
      </c>
      <c r="R19" s="63"/>
      <c r="S19" s="82" t="n">
        <v>24.935197219006</v>
      </c>
      <c r="T19" s="54"/>
      <c r="U19" s="82" t="n">
        <v>5.9109265340256</v>
      </c>
      <c r="V19" s="54"/>
      <c r="W19" s="82" t="n">
        <v>19.551747585075</v>
      </c>
      <c r="X19" s="54"/>
      <c r="Y19" s="82" t="n">
        <v>1.8343484880095</v>
      </c>
      <c r="Z19" s="59"/>
      <c r="AA19" s="82" t="n">
        <v>19.337313576496</v>
      </c>
      <c r="AB19" s="63"/>
      <c r="AC19" s="82" t="n">
        <v>14.281989651897</v>
      </c>
      <c r="AD19" s="54"/>
    </row>
    <row r="20" customFormat="false" ht="13.2" hidden="false" customHeight="false" outlineLevel="0" collapsed="false">
      <c r="A20" s="62" t="s">
        <v>47</v>
      </c>
      <c r="B20" s="52"/>
      <c r="C20" s="82" t="n">
        <v>57.970279739976</v>
      </c>
      <c r="D20" s="54"/>
      <c r="E20" s="82" t="n">
        <v>82.54413537477</v>
      </c>
      <c r="F20" s="63"/>
      <c r="G20" s="82" t="n">
        <v>11.812620407611</v>
      </c>
      <c r="H20" s="54"/>
      <c r="I20" s="82" t="n">
        <v>0.55993060015097</v>
      </c>
      <c r="J20" s="54"/>
      <c r="K20" s="82" t="n">
        <v>90.992665697773</v>
      </c>
      <c r="L20" s="54"/>
      <c r="M20" s="82" t="n">
        <v>8.4474037020764</v>
      </c>
      <c r="N20" s="54"/>
      <c r="O20" s="82" t="n">
        <v>8.6360155035161</v>
      </c>
      <c r="P20" s="54"/>
      <c r="Q20" s="82" t="n">
        <v>8.8866711537123</v>
      </c>
      <c r="R20" s="63"/>
      <c r="S20" s="82" t="n">
        <v>32.018938426904</v>
      </c>
      <c r="T20" s="54"/>
      <c r="U20" s="82" t="n">
        <v>12.812062416351</v>
      </c>
      <c r="V20" s="54"/>
      <c r="W20" s="82" t="n">
        <v>15.382056459412</v>
      </c>
      <c r="X20" s="54"/>
      <c r="Y20" s="82" t="n">
        <v>4.9280138634236</v>
      </c>
      <c r="Z20" s="59"/>
      <c r="AA20" s="82" t="n">
        <v>11.59591833577</v>
      </c>
      <c r="AB20" s="63"/>
      <c r="AC20" s="82" t="n">
        <v>5.740323840911</v>
      </c>
      <c r="AD20" s="54"/>
    </row>
    <row r="21" customFormat="false" ht="13.2" hidden="false" customHeight="false" outlineLevel="0" collapsed="false">
      <c r="A21" s="66" t="s">
        <v>48</v>
      </c>
      <c r="B21" s="67"/>
      <c r="C21" s="68" t="n">
        <v>53.75115825798</v>
      </c>
      <c r="D21" s="69"/>
      <c r="E21" s="68" t="n">
        <v>74.133303511519</v>
      </c>
      <c r="F21" s="72"/>
      <c r="G21" s="68" t="n">
        <v>13.651468191839</v>
      </c>
      <c r="H21" s="69"/>
      <c r="I21" s="68" t="n">
        <v>23.914432693229</v>
      </c>
      <c r="J21" s="69"/>
      <c r="K21" s="68" t="n">
        <v>70.259130268077</v>
      </c>
      <c r="L21" s="69"/>
      <c r="M21" s="68" t="n">
        <v>5.8264370386938</v>
      </c>
      <c r="N21" s="69"/>
      <c r="O21" s="68" t="n">
        <v>6.5036356989073</v>
      </c>
      <c r="P21" s="69"/>
      <c r="Q21" s="68" t="n">
        <v>10.641020433034</v>
      </c>
      <c r="R21" s="72"/>
      <c r="S21" s="68" t="n">
        <v>41.724214973392</v>
      </c>
      <c r="T21" s="69"/>
      <c r="U21" s="68" t="n">
        <v>9.0090181581834</v>
      </c>
      <c r="V21" s="69"/>
      <c r="W21" s="68" t="n">
        <v>11.282853312751</v>
      </c>
      <c r="X21" s="69"/>
      <c r="Y21" s="68" t="n">
        <v>1.2968680180363</v>
      </c>
      <c r="Z21" s="77"/>
      <c r="AA21" s="68" t="n">
        <v>17.34573668603</v>
      </c>
      <c r="AB21" s="72"/>
      <c r="AC21" s="68" t="n">
        <v>2.1966527196653</v>
      </c>
      <c r="AD21" s="69"/>
    </row>
    <row r="22" customFormat="false" ht="13.2" hidden="false" customHeight="false" outlineLevel="0" collapsed="false">
      <c r="A22" s="66" t="s">
        <v>49</v>
      </c>
      <c r="B22" s="67"/>
      <c r="C22" s="68"/>
      <c r="D22" s="69" t="s">
        <v>20</v>
      </c>
      <c r="E22" s="68"/>
      <c r="F22" s="72" t="s">
        <v>20</v>
      </c>
      <c r="G22" s="68"/>
      <c r="H22" s="69" t="s">
        <v>20</v>
      </c>
      <c r="I22" s="68"/>
      <c r="J22" s="69" t="s">
        <v>22</v>
      </c>
      <c r="K22" s="68"/>
      <c r="L22" s="69" t="s">
        <v>20</v>
      </c>
      <c r="M22" s="68"/>
      <c r="N22" s="69" t="s">
        <v>20</v>
      </c>
      <c r="O22" s="68" t="n">
        <v>6.8077276908924</v>
      </c>
      <c r="P22" s="69"/>
      <c r="Q22" s="68" t="n">
        <v>12.621895124195</v>
      </c>
      <c r="R22" s="72"/>
      <c r="S22" s="68" t="n">
        <v>29.126034958602</v>
      </c>
      <c r="T22" s="69"/>
      <c r="U22" s="68" t="n">
        <v>15.191659000307</v>
      </c>
      <c r="V22" s="69"/>
      <c r="W22" s="68" t="n">
        <v>16.479607482367</v>
      </c>
      <c r="X22" s="69"/>
      <c r="Y22" s="68" t="n">
        <v>2.2017785955228</v>
      </c>
      <c r="Z22" s="77"/>
      <c r="AA22" s="68" t="n">
        <v>9.671879791475</v>
      </c>
      <c r="AB22" s="72"/>
      <c r="AC22" s="68" t="n">
        <v>7.8994173566391</v>
      </c>
      <c r="AD22" s="69"/>
    </row>
    <row r="23" customFormat="false" ht="13.2" hidden="false" customHeight="false" outlineLevel="0" collapsed="false">
      <c r="A23" s="62" t="s">
        <v>50</v>
      </c>
      <c r="B23" s="52"/>
      <c r="C23" s="82" t="n">
        <v>54.74173859267</v>
      </c>
      <c r="D23" s="54"/>
      <c r="E23" s="82" t="n">
        <v>82.275281654164</v>
      </c>
      <c r="F23" s="63"/>
      <c r="G23" s="82" t="n">
        <v>12.209943265844</v>
      </c>
      <c r="H23" s="54"/>
      <c r="I23" s="82"/>
      <c r="J23" s="54" t="s">
        <v>22</v>
      </c>
      <c r="K23" s="82" t="n">
        <v>94.216342663548</v>
      </c>
      <c r="L23" s="54"/>
      <c r="M23" s="82" t="n">
        <v>5.7836573364524</v>
      </c>
      <c r="N23" s="54"/>
      <c r="O23" s="82" t="n">
        <v>4.2396810001078</v>
      </c>
      <c r="P23" s="54"/>
      <c r="Q23" s="82" t="n">
        <v>10.039874986529</v>
      </c>
      <c r="R23" s="63"/>
      <c r="S23" s="82" t="n">
        <v>23.323634012286</v>
      </c>
      <c r="T23" s="54"/>
      <c r="U23" s="82" t="n">
        <v>9.1410712361246</v>
      </c>
      <c r="V23" s="54"/>
      <c r="W23" s="82" t="n">
        <v>23.060674641664</v>
      </c>
      <c r="X23" s="54"/>
      <c r="Y23" s="82" t="n">
        <v>2.3019721952797</v>
      </c>
      <c r="Z23" s="59"/>
      <c r="AA23" s="82" t="n">
        <v>20.193986420951</v>
      </c>
      <c r="AB23" s="63"/>
      <c r="AC23" s="82" t="n">
        <v>7.699105507059</v>
      </c>
      <c r="AD23" s="54"/>
      <c r="AG23" s="157"/>
      <c r="AH23" s="167"/>
    </row>
    <row r="24" customFormat="false" ht="13.2" hidden="false" customHeight="false" outlineLevel="0" collapsed="false">
      <c r="A24" s="62" t="s">
        <v>51</v>
      </c>
      <c r="B24" s="52"/>
      <c r="C24" s="82"/>
      <c r="D24" s="54" t="s">
        <v>20</v>
      </c>
      <c r="E24" s="82"/>
      <c r="F24" s="63" t="s">
        <v>20</v>
      </c>
      <c r="G24" s="82"/>
      <c r="H24" s="54" t="s">
        <v>20</v>
      </c>
      <c r="I24" s="82"/>
      <c r="J24" s="54" t="s">
        <v>20</v>
      </c>
      <c r="K24" s="82"/>
      <c r="L24" s="54" t="s">
        <v>20</v>
      </c>
      <c r="M24" s="82"/>
      <c r="N24" s="54" t="s">
        <v>20</v>
      </c>
      <c r="O24" s="82"/>
      <c r="P24" s="54" t="s">
        <v>20</v>
      </c>
      <c r="Q24" s="82"/>
      <c r="R24" s="63" t="s">
        <v>20</v>
      </c>
      <c r="S24" s="82"/>
      <c r="T24" s="54" t="s">
        <v>20</v>
      </c>
      <c r="U24" s="82"/>
      <c r="V24" s="54" t="s">
        <v>20</v>
      </c>
      <c r="W24" s="82"/>
      <c r="X24" s="54" t="s">
        <v>20</v>
      </c>
      <c r="Y24" s="82"/>
      <c r="Z24" s="59" t="s">
        <v>20</v>
      </c>
      <c r="AA24" s="82"/>
      <c r="AB24" s="63" t="s">
        <v>20</v>
      </c>
      <c r="AC24" s="82"/>
      <c r="AD24" s="54" t="s">
        <v>20</v>
      </c>
      <c r="AG24" s="157"/>
      <c r="AH24" s="168"/>
    </row>
    <row r="25" customFormat="false" ht="13.2" hidden="false" customHeight="false" outlineLevel="0" collapsed="false">
      <c r="A25" s="66" t="s">
        <v>52</v>
      </c>
      <c r="B25" s="67"/>
      <c r="C25" s="68" t="n">
        <v>49.514751817994</v>
      </c>
      <c r="D25" s="69"/>
      <c r="E25" s="68" t="n">
        <v>82.896443934003</v>
      </c>
      <c r="F25" s="72"/>
      <c r="G25" s="68" t="n">
        <v>10.330900508483</v>
      </c>
      <c r="H25" s="69"/>
      <c r="I25" s="68" t="n">
        <v>0.0750883138109</v>
      </c>
      <c r="J25" s="69"/>
      <c r="K25" s="68" t="n">
        <v>81.443432369512</v>
      </c>
      <c r="L25" s="69"/>
      <c r="M25" s="68" t="n">
        <v>18.481479316678</v>
      </c>
      <c r="N25" s="69"/>
      <c r="O25" s="68" t="n">
        <v>9.9600992283317</v>
      </c>
      <c r="P25" s="69"/>
      <c r="Q25" s="68" t="n">
        <v>11.498673871896</v>
      </c>
      <c r="R25" s="72"/>
      <c r="S25" s="68" t="n">
        <v>30.318174691826</v>
      </c>
      <c r="T25" s="69"/>
      <c r="U25" s="68" t="n">
        <v>15.848961819774</v>
      </c>
      <c r="V25" s="69"/>
      <c r="W25" s="68" t="n">
        <v>22.201878726562</v>
      </c>
      <c r="X25" s="69"/>
      <c r="Y25" s="68" t="n">
        <v>1.8483219983909</v>
      </c>
      <c r="Z25" s="77"/>
      <c r="AA25" s="68" t="n">
        <v>5.5672140215462</v>
      </c>
      <c r="AB25" s="72"/>
      <c r="AC25" s="68" t="n">
        <v>2.7566756416733</v>
      </c>
      <c r="AD25" s="69"/>
      <c r="AG25" s="157"/>
      <c r="AH25" s="168"/>
    </row>
    <row r="26" customFormat="false" ht="13.2" hidden="false" customHeight="false" outlineLevel="0" collapsed="false">
      <c r="A26" s="66" t="s">
        <v>53</v>
      </c>
      <c r="B26" s="67"/>
      <c r="C26" s="68"/>
      <c r="D26" s="69" t="s">
        <v>20</v>
      </c>
      <c r="E26" s="68"/>
      <c r="F26" s="72" t="s">
        <v>20</v>
      </c>
      <c r="G26" s="68"/>
      <c r="H26" s="69" t="s">
        <v>20</v>
      </c>
      <c r="I26" s="68"/>
      <c r="J26" s="69" t="s">
        <v>22</v>
      </c>
      <c r="K26" s="68"/>
      <c r="L26" s="69" t="s">
        <v>20</v>
      </c>
      <c r="M26" s="68"/>
      <c r="N26" s="69" t="s">
        <v>20</v>
      </c>
      <c r="O26" s="68" t="n">
        <v>8.3845146731668</v>
      </c>
      <c r="P26" s="69"/>
      <c r="Q26" s="68" t="n">
        <v>13.5374200347</v>
      </c>
      <c r="R26" s="72"/>
      <c r="S26" s="68" t="n">
        <v>29.227117417267</v>
      </c>
      <c r="T26" s="69"/>
      <c r="U26" s="68" t="n">
        <v>13.973836311963</v>
      </c>
      <c r="V26" s="69"/>
      <c r="W26" s="68" t="n">
        <v>18.557271653166</v>
      </c>
      <c r="X26" s="69"/>
      <c r="Y26" s="68" t="n">
        <v>3.6988940572876</v>
      </c>
      <c r="Z26" s="77"/>
      <c r="AA26" s="68" t="n">
        <v>10.799706217335</v>
      </c>
      <c r="AB26" s="72"/>
      <c r="AC26" s="68" t="n">
        <v>1.8212396351134</v>
      </c>
      <c r="AD26" s="69"/>
      <c r="AG26" s="157"/>
      <c r="AH26" s="168"/>
    </row>
    <row r="27" customFormat="false" ht="13.2" hidden="false" customHeight="false" outlineLevel="0" collapsed="false">
      <c r="A27" s="62" t="s">
        <v>54</v>
      </c>
      <c r="B27" s="52"/>
      <c r="C27" s="82"/>
      <c r="D27" s="54" t="s">
        <v>20</v>
      </c>
      <c r="E27" s="82"/>
      <c r="F27" s="63" t="s">
        <v>20</v>
      </c>
      <c r="G27" s="82"/>
      <c r="H27" s="54" t="s">
        <v>20</v>
      </c>
      <c r="I27" s="82"/>
      <c r="J27" s="54" t="s">
        <v>20</v>
      </c>
      <c r="K27" s="82"/>
      <c r="L27" s="54" t="s">
        <v>20</v>
      </c>
      <c r="M27" s="82"/>
      <c r="N27" s="54" t="s">
        <v>20</v>
      </c>
      <c r="O27" s="82" t="n">
        <v>6.0220429496648</v>
      </c>
      <c r="P27" s="54"/>
      <c r="Q27" s="82" t="n">
        <v>10.838541074878</v>
      </c>
      <c r="R27" s="63"/>
      <c r="S27" s="82" t="n">
        <v>36.610612430406</v>
      </c>
      <c r="T27" s="54"/>
      <c r="U27" s="82" t="n">
        <v>9.8216111805477</v>
      </c>
      <c r="V27" s="54"/>
      <c r="W27" s="82" t="n">
        <v>14.18247926372</v>
      </c>
      <c r="X27" s="54"/>
      <c r="Y27" s="82" t="n">
        <v>2.5451653221225</v>
      </c>
      <c r="Z27" s="59"/>
      <c r="AA27" s="82" t="n">
        <v>9.4318827405977</v>
      </c>
      <c r="AB27" s="63"/>
      <c r="AC27" s="82" t="n">
        <v>10.547665038064</v>
      </c>
      <c r="AD27" s="54"/>
      <c r="AG27" s="157"/>
      <c r="AH27" s="168"/>
    </row>
    <row r="28" customFormat="false" ht="13.2" hidden="false" customHeight="false" outlineLevel="0" collapsed="false">
      <c r="A28" s="62" t="s">
        <v>55</v>
      </c>
      <c r="B28" s="89"/>
      <c r="C28" s="82" t="n">
        <v>57.737063629611</v>
      </c>
      <c r="D28" s="54"/>
      <c r="E28" s="82" t="n">
        <v>69.07650408517</v>
      </c>
      <c r="F28" s="63"/>
      <c r="G28" s="82" t="n">
        <v>17.875711809854</v>
      </c>
      <c r="H28" s="54"/>
      <c r="I28" s="82" t="n">
        <v>4.5308244615004</v>
      </c>
      <c r="J28" s="54"/>
      <c r="K28" s="82" t="n">
        <v>89.180490220352</v>
      </c>
      <c r="L28" s="54"/>
      <c r="M28" s="82" t="n">
        <v>6.2886853181481</v>
      </c>
      <c r="N28" s="54"/>
      <c r="O28" s="82" t="n">
        <v>11.364798091668</v>
      </c>
      <c r="P28" s="54"/>
      <c r="Q28" s="82" t="n">
        <v>15.60742886352</v>
      </c>
      <c r="R28" s="63"/>
      <c r="S28" s="82" t="n">
        <v>35.951610155052</v>
      </c>
      <c r="T28" s="54"/>
      <c r="U28" s="82" t="n">
        <v>12.080422559209</v>
      </c>
      <c r="V28" s="54"/>
      <c r="W28" s="82" t="n">
        <v>9.695007667405</v>
      </c>
      <c r="X28" s="54"/>
      <c r="Y28" s="82" t="n">
        <v>1.0563980235134</v>
      </c>
      <c r="Z28" s="59"/>
      <c r="AA28" s="82" t="n">
        <v>11.671494292043</v>
      </c>
      <c r="AB28" s="63"/>
      <c r="AC28" s="82" t="n">
        <v>2.572840347589</v>
      </c>
      <c r="AD28" s="54"/>
    </row>
    <row r="29" customFormat="false" ht="13.2" hidden="false" customHeight="false" outlineLevel="0" collapsed="false">
      <c r="A29" s="66" t="s">
        <v>56</v>
      </c>
      <c r="B29" s="67"/>
      <c r="C29" s="68"/>
      <c r="D29" s="69" t="s">
        <v>20</v>
      </c>
      <c r="E29" s="68"/>
      <c r="F29" s="72" t="s">
        <v>20</v>
      </c>
      <c r="G29" s="68"/>
      <c r="H29" s="69" t="s">
        <v>20</v>
      </c>
      <c r="I29" s="68"/>
      <c r="J29" s="69" t="s">
        <v>20</v>
      </c>
      <c r="K29" s="68"/>
      <c r="L29" s="69" t="s">
        <v>20</v>
      </c>
      <c r="M29" s="68"/>
      <c r="N29" s="69" t="s">
        <v>20</v>
      </c>
      <c r="O29" s="68"/>
      <c r="P29" s="69" t="s">
        <v>20</v>
      </c>
      <c r="Q29" s="68"/>
      <c r="R29" s="72" t="s">
        <v>20</v>
      </c>
      <c r="S29" s="68"/>
      <c r="T29" s="69" t="s">
        <v>20</v>
      </c>
      <c r="U29" s="68"/>
      <c r="V29" s="69" t="s">
        <v>20</v>
      </c>
      <c r="W29" s="68"/>
      <c r="X29" s="69" t="s">
        <v>20</v>
      </c>
      <c r="Y29" s="68"/>
      <c r="Z29" s="77" t="s">
        <v>20</v>
      </c>
      <c r="AA29" s="68"/>
      <c r="AB29" s="72" t="s">
        <v>20</v>
      </c>
      <c r="AC29" s="68"/>
      <c r="AD29" s="69" t="s">
        <v>20</v>
      </c>
    </row>
    <row r="30" customFormat="false" ht="13.2" hidden="false" customHeight="false" outlineLevel="0" collapsed="false">
      <c r="A30" s="66" t="s">
        <v>57</v>
      </c>
      <c r="B30" s="67"/>
      <c r="C30" s="68" t="n">
        <v>55.861388310122</v>
      </c>
      <c r="D30" s="69"/>
      <c r="E30" s="68" t="n">
        <v>69.458152087826</v>
      </c>
      <c r="F30" s="72"/>
      <c r="G30" s="68"/>
      <c r="H30" s="69" t="s">
        <v>20</v>
      </c>
      <c r="I30" s="68" t="n">
        <v>23.769662852896</v>
      </c>
      <c r="J30" s="69"/>
      <c r="K30" s="68" t="n">
        <v>76.230337147104</v>
      </c>
      <c r="L30" s="69"/>
      <c r="M30" s="68"/>
      <c r="N30" s="69" t="s">
        <v>22</v>
      </c>
      <c r="O30" s="68" t="n">
        <v>17.886690647482</v>
      </c>
      <c r="P30" s="69"/>
      <c r="Q30" s="68" t="n">
        <v>9.2797190818774</v>
      </c>
      <c r="R30" s="72"/>
      <c r="S30" s="68" t="n">
        <v>34.776464542652</v>
      </c>
      <c r="T30" s="69"/>
      <c r="U30" s="68" t="n">
        <v>9.3152620760534</v>
      </c>
      <c r="V30" s="69"/>
      <c r="W30" s="68" t="n">
        <v>20.256080849606</v>
      </c>
      <c r="X30" s="69"/>
      <c r="Y30" s="68" t="n">
        <v>0.4830421377184</v>
      </c>
      <c r="Z30" s="77"/>
      <c r="AA30" s="68" t="n">
        <v>7.9445015416238</v>
      </c>
      <c r="AB30" s="72"/>
      <c r="AC30" s="68" t="n">
        <v>0.05823912298732</v>
      </c>
      <c r="AD30" s="69"/>
    </row>
    <row r="31" customFormat="false" ht="13.2" hidden="false" customHeight="false" outlineLevel="0" collapsed="false">
      <c r="A31" s="62" t="s">
        <v>58</v>
      </c>
      <c r="B31" s="52"/>
      <c r="C31" s="82" t="n">
        <v>55.982307821511</v>
      </c>
      <c r="D31" s="54"/>
      <c r="E31" s="82" t="n">
        <v>90.442491088592</v>
      </c>
      <c r="F31" s="63"/>
      <c r="G31" s="82"/>
      <c r="H31" s="54" t="s">
        <v>20</v>
      </c>
      <c r="I31" s="82" t="n">
        <v>0.51322247727824</v>
      </c>
      <c r="J31" s="54"/>
      <c r="K31" s="82" t="n">
        <v>84.167366515499</v>
      </c>
      <c r="L31" s="54"/>
      <c r="M31" s="82" t="n">
        <v>15.319411007222</v>
      </c>
      <c r="N31" s="54"/>
      <c r="O31" s="82" t="n">
        <v>4.0960795863604</v>
      </c>
      <c r="P31" s="54"/>
      <c r="Q31" s="82" t="n">
        <v>17.147457294326</v>
      </c>
      <c r="R31" s="63"/>
      <c r="S31" s="82" t="n">
        <v>32.718895215655</v>
      </c>
      <c r="T31" s="54"/>
      <c r="U31" s="82" t="n">
        <v>11.012500818116</v>
      </c>
      <c r="V31" s="54"/>
      <c r="W31" s="82" t="n">
        <v>18.576084822305</v>
      </c>
      <c r="X31" s="54"/>
      <c r="Y31" s="82" t="n">
        <v>2.8881471300478</v>
      </c>
      <c r="Z31" s="59"/>
      <c r="AA31" s="82" t="n">
        <v>10.330780810262</v>
      </c>
      <c r="AB31" s="63"/>
      <c r="AC31" s="82" t="n">
        <v>3.2300543229269</v>
      </c>
      <c r="AD31" s="54"/>
    </row>
    <row r="32" customFormat="false" ht="13.2" hidden="false" customHeight="false" outlineLevel="0" collapsed="false">
      <c r="A32" s="62" t="s">
        <v>59</v>
      </c>
      <c r="B32" s="52"/>
      <c r="C32" s="82" t="n">
        <v>50.248345058432</v>
      </c>
      <c r="D32" s="54"/>
      <c r="E32" s="82"/>
      <c r="F32" s="63" t="s">
        <v>20</v>
      </c>
      <c r="G32" s="82"/>
      <c r="H32" s="54" t="s">
        <v>20</v>
      </c>
      <c r="I32" s="82" t="n">
        <v>35.643329983305</v>
      </c>
      <c r="J32" s="54"/>
      <c r="K32" s="82" t="n">
        <v>61.981714660664</v>
      </c>
      <c r="L32" s="54"/>
      <c r="M32" s="82" t="n">
        <v>2.3749553560305</v>
      </c>
      <c r="N32" s="54"/>
      <c r="O32" s="82" t="n">
        <v>8.75442284699</v>
      </c>
      <c r="P32" s="54"/>
      <c r="Q32" s="82" t="n">
        <v>15.384763602695</v>
      </c>
      <c r="R32" s="63"/>
      <c r="S32" s="82" t="n">
        <v>27.480724043757</v>
      </c>
      <c r="T32" s="54"/>
      <c r="U32" s="82" t="n">
        <v>3.1826244101603</v>
      </c>
      <c r="V32" s="54"/>
      <c r="W32" s="82" t="n">
        <v>17.467469446988</v>
      </c>
      <c r="X32" s="54"/>
      <c r="Y32" s="82" t="n">
        <v>2.6004159935421</v>
      </c>
      <c r="Z32" s="59"/>
      <c r="AA32" s="82" t="n">
        <v>16.290883129342</v>
      </c>
      <c r="AB32" s="63"/>
      <c r="AC32" s="82" t="n">
        <v>8.8386965265249</v>
      </c>
      <c r="AD32" s="54"/>
    </row>
    <row r="33" customFormat="false" ht="13.2" hidden="false" customHeight="false" outlineLevel="0" collapsed="false">
      <c r="A33" s="66" t="s">
        <v>60</v>
      </c>
      <c r="B33" s="67"/>
      <c r="C33" s="68"/>
      <c r="D33" s="69" t="s">
        <v>20</v>
      </c>
      <c r="E33" s="68"/>
      <c r="F33" s="72" t="s">
        <v>20</v>
      </c>
      <c r="G33" s="68"/>
      <c r="H33" s="69" t="s">
        <v>20</v>
      </c>
      <c r="I33" s="68"/>
      <c r="J33" s="69" t="s">
        <v>20</v>
      </c>
      <c r="K33" s="68"/>
      <c r="L33" s="69" t="s">
        <v>20</v>
      </c>
      <c r="M33" s="68"/>
      <c r="N33" s="69" t="s">
        <v>20</v>
      </c>
      <c r="O33" s="68" t="n">
        <v>6.9006729300615</v>
      </c>
      <c r="P33" s="69"/>
      <c r="Q33" s="68" t="n">
        <v>18.464185346789</v>
      </c>
      <c r="R33" s="72"/>
      <c r="S33" s="68" t="n">
        <v>19.980877604515</v>
      </c>
      <c r="T33" s="69"/>
      <c r="U33" s="68" t="n">
        <v>7.2902782335552</v>
      </c>
      <c r="V33" s="69"/>
      <c r="W33" s="68" t="n">
        <v>24.98133000582</v>
      </c>
      <c r="X33" s="69"/>
      <c r="Y33" s="68" t="n">
        <v>1.1878572788669</v>
      </c>
      <c r="Z33" s="77"/>
      <c r="AA33" s="68" t="n">
        <v>14.018228396487</v>
      </c>
      <c r="AB33" s="72"/>
      <c r="AC33" s="68" t="n">
        <v>7.1765702039047</v>
      </c>
      <c r="AD33" s="69"/>
    </row>
    <row r="34" customFormat="false" ht="13.2" hidden="false" customHeight="false" outlineLevel="0" collapsed="false">
      <c r="A34" s="66" t="s">
        <v>61</v>
      </c>
      <c r="B34" s="67"/>
      <c r="C34" s="68" t="n">
        <v>52.677100494234</v>
      </c>
      <c r="D34" s="69"/>
      <c r="E34" s="68" t="n">
        <v>71.004942339374</v>
      </c>
      <c r="F34" s="72"/>
      <c r="G34" s="68" t="n">
        <v>41.186161449753</v>
      </c>
      <c r="H34" s="69"/>
      <c r="I34" s="68" t="n">
        <v>10.296540362438</v>
      </c>
      <c r="J34" s="69"/>
      <c r="K34" s="68" t="n">
        <v>60.420098846787</v>
      </c>
      <c r="L34" s="69"/>
      <c r="M34" s="68" t="n">
        <v>29.283360790774</v>
      </c>
      <c r="N34" s="69"/>
      <c r="O34" s="68" t="n">
        <v>15.911872705018</v>
      </c>
      <c r="P34" s="69"/>
      <c r="Q34" s="68" t="n">
        <v>10.746634026928</v>
      </c>
      <c r="R34" s="72"/>
      <c r="S34" s="68" t="n">
        <v>48.616891064871</v>
      </c>
      <c r="T34" s="69"/>
      <c r="U34" s="68" t="n">
        <v>10.110159118727</v>
      </c>
      <c r="V34" s="69"/>
      <c r="W34" s="68" t="n">
        <v>5.3610771113831</v>
      </c>
      <c r="X34" s="69"/>
      <c r="Y34" s="68" t="n">
        <v>0.70991432068543</v>
      </c>
      <c r="Z34" s="77"/>
      <c r="AA34" s="68" t="n">
        <v>8.5434516523868</v>
      </c>
      <c r="AB34" s="72"/>
      <c r="AC34" s="68" t="n">
        <v>0</v>
      </c>
      <c r="AD34" s="69"/>
    </row>
    <row r="35" customFormat="false" ht="13.2" hidden="false" customHeight="false" outlineLevel="0" collapsed="false">
      <c r="A35" s="62" t="s">
        <v>62</v>
      </c>
      <c r="B35" s="52"/>
      <c r="C35" s="82" t="n">
        <v>48.885066806424</v>
      </c>
      <c r="D35" s="54"/>
      <c r="E35" s="82" t="n">
        <v>93.62182928202</v>
      </c>
      <c r="F35" s="63"/>
      <c r="G35" s="82"/>
      <c r="H35" s="54" t="s">
        <v>20</v>
      </c>
      <c r="I35" s="82" t="n">
        <v>9.0135113708298</v>
      </c>
      <c r="J35" s="54"/>
      <c r="K35" s="82" t="n">
        <v>90.98648862917</v>
      </c>
      <c r="L35" s="54"/>
      <c r="M35" s="82"/>
      <c r="N35" s="54" t="s">
        <v>20</v>
      </c>
      <c r="O35" s="82" t="n">
        <v>9.7891905500126</v>
      </c>
      <c r="P35" s="54"/>
      <c r="Q35" s="82" t="n">
        <v>4.634782455071</v>
      </c>
      <c r="R35" s="63"/>
      <c r="S35" s="82" t="n">
        <v>40.583027476337</v>
      </c>
      <c r="T35" s="54"/>
      <c r="U35" s="82" t="n">
        <v>5.4297898088891</v>
      </c>
      <c r="V35" s="54"/>
      <c r="W35" s="82" t="n">
        <v>26.023903221105</v>
      </c>
      <c r="X35" s="54"/>
      <c r="Y35" s="82" t="n">
        <v>2.293485798077</v>
      </c>
      <c r="Z35" s="59"/>
      <c r="AA35" s="82" t="n">
        <v>10.081134917165</v>
      </c>
      <c r="AB35" s="63"/>
      <c r="AC35" s="82" t="n">
        <v>1.1646857733434</v>
      </c>
      <c r="AD35" s="54"/>
    </row>
    <row r="36" customFormat="false" ht="13.2" hidden="false" customHeight="false" outlineLevel="0" collapsed="false">
      <c r="A36" s="62" t="s">
        <v>63</v>
      </c>
      <c r="B36" s="52"/>
      <c r="C36" s="82" t="n">
        <v>52.395305873642</v>
      </c>
      <c r="D36" s="54"/>
      <c r="E36" s="82" t="n">
        <v>91.415044241169</v>
      </c>
      <c r="F36" s="63"/>
      <c r="G36" s="82" t="n">
        <v>15.910365821734</v>
      </c>
      <c r="H36" s="54"/>
      <c r="I36" s="82" t="n">
        <v>1.1780192821188</v>
      </c>
      <c r="J36" s="54"/>
      <c r="K36" s="82" t="n">
        <v>93.108400212417</v>
      </c>
      <c r="L36" s="54"/>
      <c r="M36" s="82" t="n">
        <v>5.7135805054638</v>
      </c>
      <c r="N36" s="54"/>
      <c r="O36" s="82" t="n">
        <v>8.9105945489997</v>
      </c>
      <c r="P36" s="54"/>
      <c r="Q36" s="82" t="n">
        <v>8.0829813634224</v>
      </c>
      <c r="R36" s="63"/>
      <c r="S36" s="82" t="n">
        <v>40.426520296083</v>
      </c>
      <c r="T36" s="54"/>
      <c r="U36" s="82" t="n">
        <v>7.5829905319585</v>
      </c>
      <c r="V36" s="54"/>
      <c r="W36" s="82" t="n">
        <v>9.2406618460542</v>
      </c>
      <c r="X36" s="54"/>
      <c r="Y36" s="82" t="n">
        <v>1.2450871927776</v>
      </c>
      <c r="Z36" s="59"/>
      <c r="AA36" s="82" t="n">
        <v>18.463597855785</v>
      </c>
      <c r="AB36" s="63"/>
      <c r="AC36" s="82" t="n">
        <v>6.04756636492</v>
      </c>
      <c r="AD36" s="54"/>
    </row>
    <row r="37" customFormat="false" ht="13.2" hidden="false" customHeight="false" outlineLevel="0" collapsed="false">
      <c r="A37" s="66" t="s">
        <v>64</v>
      </c>
      <c r="B37" s="67"/>
      <c r="C37" s="68" t="n">
        <v>55.244076052489</v>
      </c>
      <c r="D37" s="69"/>
      <c r="E37" s="68" t="n">
        <v>75.507297476349</v>
      </c>
      <c r="F37" s="72"/>
      <c r="G37" s="68" t="n">
        <v>26.313341190434</v>
      </c>
      <c r="H37" s="69"/>
      <c r="I37" s="68" t="n">
        <v>30.269040854742</v>
      </c>
      <c r="J37" s="69"/>
      <c r="K37" s="68" t="n">
        <v>67.558328755533</v>
      </c>
      <c r="L37" s="69"/>
      <c r="M37" s="68" t="n">
        <v>2.1726303897249</v>
      </c>
      <c r="N37" s="69"/>
      <c r="O37" s="68" t="n">
        <v>7.6458745025759</v>
      </c>
      <c r="P37" s="69"/>
      <c r="Q37" s="68" t="n">
        <v>15.85643577854</v>
      </c>
      <c r="R37" s="72"/>
      <c r="S37" s="68" t="n">
        <v>33.560629187753</v>
      </c>
      <c r="T37" s="69"/>
      <c r="U37" s="68" t="n">
        <v>17.211452677647</v>
      </c>
      <c r="V37" s="69"/>
      <c r="W37" s="68" t="n">
        <v>7.8291591139663</v>
      </c>
      <c r="X37" s="69"/>
      <c r="Y37" s="68" t="n">
        <v>1.1629504495772</v>
      </c>
      <c r="Z37" s="77"/>
      <c r="AA37" s="68" t="n">
        <v>11.94947816507</v>
      </c>
      <c r="AB37" s="72"/>
      <c r="AC37" s="68" t="n">
        <v>4.7840201248715</v>
      </c>
      <c r="AD37" s="69"/>
    </row>
    <row r="38" customFormat="false" ht="13.2" hidden="false" customHeight="false" outlineLevel="0" collapsed="false">
      <c r="A38" s="66" t="s">
        <v>65</v>
      </c>
      <c r="B38" s="67"/>
      <c r="C38" s="68"/>
      <c r="D38" s="69" t="s">
        <v>20</v>
      </c>
      <c r="E38" s="68"/>
      <c r="F38" s="69" t="s">
        <v>20</v>
      </c>
      <c r="G38" s="68"/>
      <c r="H38" s="69" t="s">
        <v>20</v>
      </c>
      <c r="I38" s="68"/>
      <c r="J38" s="69" t="s">
        <v>20</v>
      </c>
      <c r="K38" s="169"/>
      <c r="L38" s="69" t="s">
        <v>20</v>
      </c>
      <c r="M38" s="169"/>
      <c r="N38" s="69" t="s">
        <v>20</v>
      </c>
      <c r="O38" s="68"/>
      <c r="P38" s="69" t="s">
        <v>20</v>
      </c>
      <c r="Q38" s="68"/>
      <c r="R38" s="72" t="s">
        <v>20</v>
      </c>
      <c r="S38" s="68"/>
      <c r="T38" s="69" t="s">
        <v>20</v>
      </c>
      <c r="U38" s="68"/>
      <c r="V38" s="69" t="s">
        <v>20</v>
      </c>
      <c r="W38" s="68"/>
      <c r="X38" s="69" t="s">
        <v>20</v>
      </c>
      <c r="Y38" s="68"/>
      <c r="Z38" s="77" t="s">
        <v>20</v>
      </c>
      <c r="AA38" s="68"/>
      <c r="AB38" s="72" t="s">
        <v>20</v>
      </c>
      <c r="AC38" s="68"/>
      <c r="AD38" s="69" t="s">
        <v>20</v>
      </c>
    </row>
    <row r="39" customFormat="false" ht="13.2" hidden="false" customHeight="false" outlineLevel="0" collapsed="false">
      <c r="A39" s="62" t="s">
        <v>66</v>
      </c>
      <c r="B39" s="52"/>
      <c r="C39" s="82" t="n">
        <v>55.52518199376</v>
      </c>
      <c r="D39" s="54"/>
      <c r="E39" s="82" t="n">
        <v>87.767790818601</v>
      </c>
      <c r="F39" s="63"/>
      <c r="G39" s="82" t="n">
        <v>1.9699896003566</v>
      </c>
      <c r="H39" s="54"/>
      <c r="I39" s="82"/>
      <c r="J39" s="54" t="s">
        <v>20</v>
      </c>
      <c r="K39" s="82"/>
      <c r="L39" s="54" t="s">
        <v>20</v>
      </c>
      <c r="M39" s="82"/>
      <c r="N39" s="54" t="s">
        <v>20</v>
      </c>
      <c r="O39" s="82" t="n">
        <v>10.451598151647</v>
      </c>
      <c r="P39" s="54"/>
      <c r="Q39" s="82" t="n">
        <v>9.8880081077866</v>
      </c>
      <c r="R39" s="63"/>
      <c r="S39" s="82" t="n">
        <v>34.427194455559</v>
      </c>
      <c r="T39" s="54"/>
      <c r="U39" s="82" t="n">
        <v>9.4410601919729</v>
      </c>
      <c r="V39" s="54"/>
      <c r="W39" s="82" t="n">
        <v>16.879429117892</v>
      </c>
      <c r="X39" s="54"/>
      <c r="Y39" s="82" t="n">
        <v>1.557597264858</v>
      </c>
      <c r="Z39" s="59"/>
      <c r="AA39" s="82" t="n">
        <v>8.0540230719674</v>
      </c>
      <c r="AB39" s="63"/>
      <c r="AC39" s="82" t="n">
        <v>9.3010896383167</v>
      </c>
      <c r="AD39" s="54"/>
    </row>
    <row r="40" customFormat="false" ht="13.2" hidden="false" customHeight="false" outlineLevel="0" collapsed="false">
      <c r="A40" s="62" t="s">
        <v>67</v>
      </c>
      <c r="B40" s="89"/>
      <c r="C40" s="82" t="n">
        <v>55.532224418094</v>
      </c>
      <c r="D40" s="54"/>
      <c r="E40" s="82" t="n">
        <v>86.074055775143</v>
      </c>
      <c r="F40" s="63"/>
      <c r="G40" s="82" t="n">
        <v>1.8390425999122</v>
      </c>
      <c r="H40" s="54"/>
      <c r="I40" s="82"/>
      <c r="J40" s="54" t="s">
        <v>22</v>
      </c>
      <c r="K40" s="82" t="n">
        <v>79.707400087835</v>
      </c>
      <c r="L40" s="54"/>
      <c r="M40" s="82" t="n">
        <v>20.292599912165</v>
      </c>
      <c r="N40" s="54"/>
      <c r="O40" s="82" t="n">
        <v>7.5422602790286</v>
      </c>
      <c r="P40" s="54"/>
      <c r="Q40" s="82" t="n">
        <v>11.065180482764</v>
      </c>
      <c r="R40" s="63"/>
      <c r="S40" s="82" t="n">
        <v>34.003838488226</v>
      </c>
      <c r="T40" s="54"/>
      <c r="U40" s="82" t="n">
        <v>7.9999261829187</v>
      </c>
      <c r="V40" s="54"/>
      <c r="W40" s="82" t="n">
        <v>17.87296080313</v>
      </c>
      <c r="X40" s="54"/>
      <c r="Y40" s="82" t="n">
        <v>1.6341256366723</v>
      </c>
      <c r="Z40" s="59"/>
      <c r="AA40" s="82" t="n">
        <v>13.224330109987</v>
      </c>
      <c r="AB40" s="63"/>
      <c r="AC40" s="82" t="n">
        <v>6.6573780172732</v>
      </c>
      <c r="AD40" s="54"/>
    </row>
    <row r="41" customFormat="false" ht="13.2" hidden="false" customHeight="false" outlineLevel="0" collapsed="false">
      <c r="A41" s="66" t="s">
        <v>68</v>
      </c>
      <c r="B41" s="67"/>
      <c r="C41" s="68" t="n">
        <v>57.078360377274</v>
      </c>
      <c r="D41" s="69"/>
      <c r="E41" s="68" t="n">
        <v>84.625184390506</v>
      </c>
      <c r="F41" s="72"/>
      <c r="G41" s="68" t="n">
        <v>4.6086451209155</v>
      </c>
      <c r="H41" s="69"/>
      <c r="I41" s="68" t="n">
        <v>2.2216262125073</v>
      </c>
      <c r="J41" s="69"/>
      <c r="K41" s="68" t="n">
        <v>97.778373787493</v>
      </c>
      <c r="L41" s="69" t="s">
        <v>26</v>
      </c>
      <c r="M41" s="68"/>
      <c r="N41" s="69" t="s">
        <v>20</v>
      </c>
      <c r="O41" s="68" t="n">
        <v>12.57108769139</v>
      </c>
      <c r="P41" s="69"/>
      <c r="Q41" s="68" t="n">
        <v>7.2751375356267</v>
      </c>
      <c r="R41" s="72"/>
      <c r="S41" s="68" t="n">
        <v>31.351494664281</v>
      </c>
      <c r="T41" s="69"/>
      <c r="U41" s="68" t="n">
        <v>9.720951812819</v>
      </c>
      <c r="V41" s="69"/>
      <c r="W41" s="68" t="n">
        <v>15.716842314575</v>
      </c>
      <c r="X41" s="69"/>
      <c r="Y41" s="68" t="n">
        <v>2.0640286339232</v>
      </c>
      <c r="Z41" s="77"/>
      <c r="AA41" s="68" t="n">
        <v>14.084973818519</v>
      </c>
      <c r="AB41" s="72"/>
      <c r="AC41" s="68" t="n">
        <v>7.2154835288659</v>
      </c>
      <c r="AD41" s="69"/>
    </row>
    <row r="42" customFormat="false" ht="13.2" hidden="false" customHeight="false" outlineLevel="0" collapsed="false">
      <c r="A42" s="66" t="s">
        <v>69</v>
      </c>
      <c r="B42" s="67"/>
      <c r="C42" s="68" t="n">
        <v>53.391546443938</v>
      </c>
      <c r="D42" s="69"/>
      <c r="E42" s="68" t="n">
        <v>92.660086054164</v>
      </c>
      <c r="F42" s="72"/>
      <c r="G42" s="68" t="n">
        <v>3.7269045811187</v>
      </c>
      <c r="H42" s="69"/>
      <c r="I42" s="68" t="n">
        <v>15.2556314857</v>
      </c>
      <c r="J42" s="69"/>
      <c r="K42" s="68" t="n">
        <v>79.846874209061</v>
      </c>
      <c r="L42" s="69"/>
      <c r="M42" s="68" t="n">
        <v>4.8974943052392</v>
      </c>
      <c r="N42" s="69"/>
      <c r="O42" s="68" t="n">
        <v>6.0299930978227</v>
      </c>
      <c r="P42" s="69"/>
      <c r="Q42" s="68" t="n">
        <v>8.1806488046684</v>
      </c>
      <c r="R42" s="72"/>
      <c r="S42" s="68" t="n">
        <v>32.521804605635</v>
      </c>
      <c r="T42" s="69"/>
      <c r="U42" s="68" t="n">
        <v>10.53836983121</v>
      </c>
      <c r="V42" s="69"/>
      <c r="W42" s="68" t="n">
        <v>21.015561272511</v>
      </c>
      <c r="X42" s="69"/>
      <c r="Y42" s="68" t="n">
        <v>4.3044487670201</v>
      </c>
      <c r="Z42" s="77"/>
      <c r="AA42" s="68" t="n">
        <v>6.6825625901989</v>
      </c>
      <c r="AB42" s="72"/>
      <c r="AC42" s="68" t="n">
        <v>10.726611030934</v>
      </c>
      <c r="AD42" s="69"/>
    </row>
    <row r="43" customFormat="false" ht="13.2" hidden="false" customHeight="false" outlineLevel="0" collapsed="false">
      <c r="A43" s="62" t="s">
        <v>70</v>
      </c>
      <c r="B43" s="52"/>
      <c r="C43" s="82" t="n">
        <v>52.677245844184</v>
      </c>
      <c r="D43" s="54"/>
      <c r="E43" s="82" t="n">
        <v>84.382833986419</v>
      </c>
      <c r="F43" s="63"/>
      <c r="G43" s="82"/>
      <c r="H43" s="54" t="s">
        <v>20</v>
      </c>
      <c r="I43" s="82" t="n">
        <v>36.979458222796</v>
      </c>
      <c r="J43" s="54"/>
      <c r="K43" s="82" t="n">
        <v>54.721383892715</v>
      </c>
      <c r="L43" s="54"/>
      <c r="M43" s="82" t="n">
        <v>8.299157884489</v>
      </c>
      <c r="N43" s="54"/>
      <c r="O43" s="82"/>
      <c r="P43" s="54" t="s">
        <v>20</v>
      </c>
      <c r="Q43" s="82"/>
      <c r="R43" s="63" t="s">
        <v>20</v>
      </c>
      <c r="S43" s="82"/>
      <c r="T43" s="54" t="s">
        <v>20</v>
      </c>
      <c r="U43" s="82"/>
      <c r="V43" s="54" t="s">
        <v>20</v>
      </c>
      <c r="W43" s="82"/>
      <c r="X43" s="54" t="s">
        <v>20</v>
      </c>
      <c r="Y43" s="82"/>
      <c r="Z43" s="59" t="s">
        <v>20</v>
      </c>
      <c r="AA43" s="82"/>
      <c r="AB43" s="63" t="s">
        <v>20</v>
      </c>
      <c r="AC43" s="82"/>
      <c r="AD43" s="54" t="s">
        <v>20</v>
      </c>
    </row>
    <row r="44" customFormat="false" ht="13.2" hidden="false" customHeight="false" outlineLevel="0" collapsed="false">
      <c r="A44" s="90" t="s">
        <v>71</v>
      </c>
      <c r="B44" s="91"/>
      <c r="C44" s="82" t="n">
        <v>58.395914276692</v>
      </c>
      <c r="D44" s="54"/>
      <c r="E44" s="82" t="n">
        <v>76.251733274757</v>
      </c>
      <c r="F44" s="63"/>
      <c r="G44" s="82" t="n">
        <v>9.3919466220019</v>
      </c>
      <c r="H44" s="54"/>
      <c r="I44" s="82" t="n">
        <v>2.410796414009</v>
      </c>
      <c r="J44" s="54"/>
      <c r="K44" s="82" t="n">
        <v>73.529290627274</v>
      </c>
      <c r="L44" s="54"/>
      <c r="M44" s="82" t="n">
        <v>24.059912958717</v>
      </c>
      <c r="N44" s="54"/>
      <c r="O44" s="82" t="n">
        <v>11.106455437777</v>
      </c>
      <c r="P44" s="54"/>
      <c r="Q44" s="82" t="n">
        <v>13.616952990577</v>
      </c>
      <c r="R44" s="63"/>
      <c r="S44" s="82" t="n">
        <v>27.603883425902</v>
      </c>
      <c r="T44" s="54"/>
      <c r="U44" s="82" t="n">
        <v>9.9011313286202</v>
      </c>
      <c r="V44" s="54"/>
      <c r="W44" s="82" t="n">
        <v>17.794577824533</v>
      </c>
      <c r="X44" s="54"/>
      <c r="Y44" s="82" t="n">
        <v>1.0225641665701</v>
      </c>
      <c r="Z44" s="59"/>
      <c r="AA44" s="82" t="n">
        <v>16.246913139994</v>
      </c>
      <c r="AB44" s="63"/>
      <c r="AC44" s="82" t="n">
        <v>2.7075216860273</v>
      </c>
      <c r="AD44" s="54"/>
    </row>
    <row r="45" customFormat="false" ht="13.2" hidden="false" customHeight="false" outlineLevel="0" collapsed="false">
      <c r="A45" s="92" t="s">
        <v>72</v>
      </c>
      <c r="B45" s="93"/>
      <c r="C45" s="68" t="n">
        <v>48.67785668173</v>
      </c>
      <c r="D45" s="69"/>
      <c r="E45" s="68" t="n">
        <v>63.745642349903</v>
      </c>
      <c r="F45" s="72"/>
      <c r="G45" s="68"/>
      <c r="H45" s="69" t="s">
        <v>20</v>
      </c>
      <c r="I45" s="68" t="n">
        <v>4.1807617817947</v>
      </c>
      <c r="J45" s="69"/>
      <c r="K45" s="68" t="n">
        <v>70.312459651388</v>
      </c>
      <c r="L45" s="69"/>
      <c r="M45" s="68" t="n">
        <v>25.506778566817</v>
      </c>
      <c r="N45" s="69"/>
      <c r="O45" s="68" t="n">
        <v>8.4808388193748</v>
      </c>
      <c r="P45" s="69"/>
      <c r="Q45" s="68" t="n">
        <v>8.6944674543314</v>
      </c>
      <c r="R45" s="72"/>
      <c r="S45" s="68" t="n">
        <v>37.382831233378</v>
      </c>
      <c r="T45" s="69"/>
      <c r="U45" s="68" t="n">
        <v>9.4225487204081</v>
      </c>
      <c r="V45" s="69"/>
      <c r="W45" s="68" t="n">
        <v>15.973100231068</v>
      </c>
      <c r="X45" s="69"/>
      <c r="Y45" s="68" t="n">
        <v>1.4736016043946</v>
      </c>
      <c r="Z45" s="77"/>
      <c r="AA45" s="68" t="n">
        <v>12.484195840781</v>
      </c>
      <c r="AB45" s="72"/>
      <c r="AC45" s="68" t="n">
        <v>6.0884160962637</v>
      </c>
      <c r="AD45" s="69"/>
    </row>
    <row r="46" customFormat="false" ht="13.2" hidden="false" customHeight="false" outlineLevel="0" collapsed="false">
      <c r="A46" s="92" t="s">
        <v>73</v>
      </c>
      <c r="B46" s="93"/>
      <c r="C46" s="68" t="n">
        <v>48.559582641945</v>
      </c>
      <c r="D46" s="69"/>
      <c r="E46" s="68" t="n">
        <v>87.122253986004</v>
      </c>
      <c r="F46" s="72"/>
      <c r="G46" s="68"/>
      <c r="H46" s="69" t="s">
        <v>20</v>
      </c>
      <c r="I46" s="68" t="n">
        <v>49.88851363538</v>
      </c>
      <c r="J46" s="69"/>
      <c r="K46" s="68" t="n">
        <v>47.938573154895</v>
      </c>
      <c r="L46" s="69"/>
      <c r="M46" s="68" t="n">
        <v>2.1729132097251</v>
      </c>
      <c r="N46" s="69"/>
      <c r="O46" s="68" t="n">
        <v>7.3198190188693</v>
      </c>
      <c r="P46" s="69"/>
      <c r="Q46" s="68" t="n">
        <v>13.283600439346</v>
      </c>
      <c r="R46" s="72"/>
      <c r="S46" s="68" t="n">
        <v>38.962660703055</v>
      </c>
      <c r="T46" s="69"/>
      <c r="U46" s="68" t="n">
        <v>7.2339617005236</v>
      </c>
      <c r="V46" s="69"/>
      <c r="W46" s="68" t="n">
        <v>15.953305811575</v>
      </c>
      <c r="X46" s="69"/>
      <c r="Y46" s="68" t="n">
        <v>2.8264838837177</v>
      </c>
      <c r="Z46" s="77"/>
      <c r="AA46" s="68" t="n">
        <v>9.0610460774382</v>
      </c>
      <c r="AB46" s="72"/>
      <c r="AC46" s="68" t="n">
        <v>5.3591223654758</v>
      </c>
      <c r="AD46" s="69"/>
    </row>
    <row r="47" customFormat="false" ht="13.2" hidden="false" customHeight="false" outlineLevel="0" collapsed="false">
      <c r="A47" s="90" t="s">
        <v>74</v>
      </c>
      <c r="B47" s="91"/>
      <c r="C47" s="82" t="n">
        <v>55.345865781299</v>
      </c>
      <c r="D47" s="54"/>
      <c r="E47" s="82" t="n">
        <v>81.605909532309</v>
      </c>
      <c r="F47" s="63"/>
      <c r="G47" s="82" t="n">
        <v>12.588797140874</v>
      </c>
      <c r="H47" s="54"/>
      <c r="I47" s="82" t="n">
        <v>15.159535979228</v>
      </c>
      <c r="J47" s="54"/>
      <c r="K47" s="82" t="n">
        <v>82.476944728171</v>
      </c>
      <c r="L47" s="54"/>
      <c r="M47" s="82" t="n">
        <v>2.3635192926011</v>
      </c>
      <c r="N47" s="54"/>
      <c r="O47" s="82" t="n">
        <v>9.7425723385465</v>
      </c>
      <c r="P47" s="54"/>
      <c r="Q47" s="82" t="n">
        <v>15.971755401971</v>
      </c>
      <c r="R47" s="63"/>
      <c r="S47" s="82" t="n">
        <v>29.484086529704</v>
      </c>
      <c r="T47" s="54"/>
      <c r="U47" s="82" t="n">
        <v>18.402365739236</v>
      </c>
      <c r="V47" s="54"/>
      <c r="W47" s="82" t="n">
        <v>9.2575859160345</v>
      </c>
      <c r="X47" s="54"/>
      <c r="Y47" s="82" t="n">
        <v>1.0014727429294</v>
      </c>
      <c r="Z47" s="59"/>
      <c r="AA47" s="82" t="n">
        <v>14.740364010706</v>
      </c>
      <c r="AB47" s="63"/>
      <c r="AC47" s="82" t="n">
        <v>1.3997973208726</v>
      </c>
      <c r="AD47" s="54"/>
    </row>
    <row r="48" customFormat="false" ht="13.2" hidden="false" customHeight="false" outlineLevel="0" collapsed="false">
      <c r="A48" s="90" t="s">
        <v>75</v>
      </c>
      <c r="B48" s="91"/>
      <c r="C48" s="82" t="n">
        <v>52.550587500725</v>
      </c>
      <c r="D48" s="54"/>
      <c r="E48" s="82" t="n">
        <v>91.877589907071</v>
      </c>
      <c r="F48" s="63"/>
      <c r="G48" s="82" t="n">
        <v>2.4746372319015</v>
      </c>
      <c r="H48" s="54"/>
      <c r="I48" s="82" t="n">
        <v>44.97417219084</v>
      </c>
      <c r="J48" s="54"/>
      <c r="K48" s="82" t="n">
        <v>55.02582780916</v>
      </c>
      <c r="L48" s="54"/>
      <c r="M48" s="82"/>
      <c r="N48" s="54" t="s">
        <v>22</v>
      </c>
      <c r="O48" s="82"/>
      <c r="P48" s="54" t="s">
        <v>20</v>
      </c>
      <c r="Q48" s="82"/>
      <c r="R48" s="63" t="s">
        <v>20</v>
      </c>
      <c r="S48" s="82"/>
      <c r="T48" s="54" t="s">
        <v>20</v>
      </c>
      <c r="U48" s="82"/>
      <c r="V48" s="54" t="s">
        <v>20</v>
      </c>
      <c r="W48" s="82"/>
      <c r="X48" s="54" t="s">
        <v>20</v>
      </c>
      <c r="Y48" s="82"/>
      <c r="Z48" s="59" t="s">
        <v>20</v>
      </c>
      <c r="AA48" s="82"/>
      <c r="AB48" s="63" t="s">
        <v>20</v>
      </c>
      <c r="AC48" s="82"/>
      <c r="AD48" s="54" t="s">
        <v>20</v>
      </c>
    </row>
    <row r="49" customFormat="false" ht="13.2" hidden="false" customHeight="false" outlineLevel="0" collapsed="false">
      <c r="A49" s="94"/>
      <c r="B49" s="95"/>
      <c r="C49" s="96"/>
      <c r="D49" s="97"/>
      <c r="E49" s="96"/>
      <c r="F49" s="97"/>
      <c r="G49" s="96"/>
      <c r="H49" s="97"/>
      <c r="I49" s="170" t="n">
        <f aca="false">AVERAGE(I16,I20,I21,I23,I25,I31,I34,I36,I41,I42,I43,I44,I47)</f>
        <v>12.675500916495</v>
      </c>
      <c r="J49" s="171"/>
      <c r="K49" s="170" t="n">
        <f aca="false">AVERAGE(K16,K20,K21,K23,K25,K31,K34,K36,K41,K42,K43,K44,K47,K40)</f>
        <v>77.1316709595032</v>
      </c>
      <c r="L49" s="171"/>
      <c r="M49" s="170" t="n">
        <f aca="false">AVERAGE(M16,M20,M21,M23,M25,M31,M34,M36,M41,M42,M43,M44,M47,M40)</f>
        <v>12.9269688899242</v>
      </c>
      <c r="N49" s="171"/>
      <c r="O49" s="96"/>
      <c r="P49" s="97"/>
      <c r="Q49" s="96"/>
      <c r="R49" s="97"/>
      <c r="S49" s="96"/>
      <c r="T49" s="97"/>
      <c r="U49" s="96"/>
      <c r="V49" s="97"/>
      <c r="W49" s="96"/>
      <c r="X49" s="97"/>
      <c r="Y49" s="113"/>
      <c r="Z49" s="102"/>
      <c r="AA49" s="96"/>
      <c r="AB49" s="97"/>
      <c r="AC49" s="96"/>
      <c r="AD49" s="97"/>
    </row>
    <row r="50" customFormat="false" ht="13.8" hidden="false" customHeight="false" outlineLevel="0" collapsed="false">
      <c r="A50" s="105" t="s">
        <v>76</v>
      </c>
      <c r="B50" s="106"/>
      <c r="C50" s="107" t="n">
        <f aca="false">IF(COUNTBLANK(C15:C48)&gt;15,"",AVERAGE(C15:C48))</f>
        <v>53.7817128938852</v>
      </c>
      <c r="D50" s="108" t="str">
        <f aca="false">IF(C50="","m","")</f>
        <v/>
      </c>
      <c r="E50" s="107" t="n">
        <f aca="false">IF(COUNTBLANK(E15:E48)&gt;15,"",AVERAGE(E15:E48))</f>
        <v>82.0798655657111</v>
      </c>
      <c r="F50" s="108" t="str">
        <f aca="false">IF(E50="","m","")</f>
        <v/>
      </c>
      <c r="G50" s="107" t="n">
        <f aca="false">AVERAGE(G15:G48)</f>
        <v>12.5538428435297</v>
      </c>
      <c r="H50" s="108" t="str">
        <f aca="false">IF(G50="","m","")</f>
        <v/>
      </c>
      <c r="I50" s="107" t="n">
        <f aca="false">IF(COUNTBLANK(I15:I48)&gt;15,"",(AVERAGE(I15:I48)*100/(AVERAGE($I$15:$I$48)+AVERAGE($K$15:$K$48)+AVERAGE($M$15:$M$48))))</f>
        <v>18.2719516715107</v>
      </c>
      <c r="J50" s="108" t="str">
        <f aca="false">IF(I50="","m","")</f>
        <v/>
      </c>
      <c r="K50" s="107" t="n">
        <f aca="false">IF(COUNTBLANK(K15:K48)&gt;15,"",(AVERAGE(K15:K48)*100/(AVERAGE($I$15:$I$48)+AVERAGE($K$15:$K$48)+AVERAGE($M$15:$M$48))))</f>
        <v>71.540952419104</v>
      </c>
      <c r="L50" s="108" t="str">
        <f aca="false">IF(K50="","m","")</f>
        <v/>
      </c>
      <c r="M50" s="107" t="n">
        <f aca="false">IF(COUNTBLANK(M15:M48)&gt;15,"",(AVERAGE(M15:M48)*100/(AVERAGE($I$15:$I$48)+AVERAGE($K$15:$K$48)+AVERAGE($M$15:$M$48))))</f>
        <v>10.1870959093854</v>
      </c>
      <c r="N50" s="108" t="str">
        <f aca="false">IF(M50="","m","")</f>
        <v/>
      </c>
      <c r="O50" s="107" t="n">
        <f aca="false">IF(COUNTBLANK(O15:O48)&gt;15,"",AVERAGE(O15:O48))</f>
        <v>9.15161021415119</v>
      </c>
      <c r="P50" s="108" t="str">
        <f aca="false">IF(O50="","m","")</f>
        <v/>
      </c>
      <c r="Q50" s="107" t="n">
        <f aca="false">IF(COUNTBLANK(Q15:Q48)&gt;15,"",AVERAGE(Q15:Q48))</f>
        <v>11.3448356648723</v>
      </c>
      <c r="R50" s="108" t="str">
        <f aca="false">IF(Q50="","m","")</f>
        <v/>
      </c>
      <c r="S50" s="107" t="n">
        <f aca="false">IF(COUNTBLANK(S15:S48)&gt;15,"",AVERAGE(S15:S48))</f>
        <v>33.0783535646381</v>
      </c>
      <c r="T50" s="108" t="str">
        <f aca="false">IF(S50="","m","")</f>
        <v/>
      </c>
      <c r="U50" s="107" t="n">
        <f aca="false">IF(COUNTBLANK(U15:U48)&gt;15,"",AVERAGE(U15:U48))</f>
        <v>10.318695851186</v>
      </c>
      <c r="V50" s="108" t="str">
        <f aca="false">IF(U50="","m","")</f>
        <v/>
      </c>
      <c r="W50" s="107" t="n">
        <f aca="false">IF(COUNTBLANK(W15:W48)&gt;15,"",AVERAGE(W15:W48))</f>
        <v>16.5373602754897</v>
      </c>
      <c r="X50" s="108" t="str">
        <f aca="false">IF(W50="","m","")</f>
        <v/>
      </c>
      <c r="Y50" s="107" t="n">
        <f aca="false">IF(COUNTBLANK(Y15:Y48)&gt;15,"",AVERAGE(Y15:Y48))</f>
        <v>1.98793587707635</v>
      </c>
      <c r="Z50" s="108" t="str">
        <f aca="false">IF(Y50="","m","")</f>
        <v/>
      </c>
      <c r="AA50" s="107" t="n">
        <f aca="false">IF(COUNTBLANK(AA15:AA48)&gt;15,"",AVERAGE(AA15:AA48))</f>
        <v>12.0573374953593</v>
      </c>
      <c r="AB50" s="108" t="str">
        <f aca="false">IF(AA50="","m","")</f>
        <v/>
      </c>
      <c r="AC50" s="107" t="n">
        <f aca="false">IF(COUNTBLANK(AC15:AC48)&gt;15,"",AVERAGE(AC15:AC48))</f>
        <v>5.52387105722706</v>
      </c>
      <c r="AD50" s="108" t="str">
        <f aca="false">IF(AC50="","m","")</f>
        <v/>
      </c>
      <c r="AF50" s="111"/>
    </row>
    <row r="51" customFormat="false" ht="13.2" hidden="false" customHeight="false" outlineLevel="0" collapsed="false">
      <c r="A51" s="105" t="s">
        <v>77</v>
      </c>
      <c r="B51" s="106"/>
      <c r="C51" s="107" t="n">
        <f aca="false">IF(COUNTBLANK(C15:C48)&gt;15,"",AVERAGE(C16,C17,C20,C21,C23,C24,C25,C26,C27,C29,C31,C34,C36,C39,C40,C41,C42,C43,C44,C22,C47))</f>
        <v>54.6614866647057</v>
      </c>
      <c r="D51" s="108" t="str">
        <f aca="false">IF(C51="","m","")</f>
        <v/>
      </c>
      <c r="E51" s="107" t="n">
        <f aca="false">IF(COUNTBLANK(E15:E48)&gt;15,"",AVERAGE(E16,E17,E20,E21,E23,E24,E25,E26,E27,E29,E31,E34,E36,E39,E40,E41,E42,E43,E44,E22,E47))</f>
        <v>83.8338167565706</v>
      </c>
      <c r="F51" s="108" t="str">
        <f aca="false">IF(E51="","m","")</f>
        <v/>
      </c>
      <c r="G51" s="107" t="n">
        <f aca="false">AVERAGE(G16,G17,G20,G21,G23,G24,G25,G26,G27,G29,G31,G34,G36,G39,G40,G41,G42,G43,G44,G22,G47)</f>
        <v>12.7981780017952</v>
      </c>
      <c r="H51" s="108" t="str">
        <f aca="false">IF(G51="","m","")</f>
        <v/>
      </c>
      <c r="I51" s="107" t="n">
        <f aca="false">IFERROR(I49*100/(SUM(I49:M49)),"")</f>
        <v>12.3381583006334</v>
      </c>
      <c r="J51" s="108" t="str">
        <f aca="false">IF(I51="","m","")</f>
        <v/>
      </c>
      <c r="K51" s="107" t="n">
        <f aca="false">IFERROR(K49*100/(SUM(I49:M49)),"")</f>
        <v>75.0789079311483</v>
      </c>
      <c r="L51" s="108" t="str">
        <f aca="false">IF(K51="","m","")</f>
        <v/>
      </c>
      <c r="M51" s="107" t="n">
        <f aca="false">IFERROR(M49*100/(SUM(I49:M49)),"")</f>
        <v>12.5829337682183</v>
      </c>
      <c r="N51" s="108" t="str">
        <f aca="false">IF(M51="","m","")</f>
        <v/>
      </c>
      <c r="O51" s="107" t="n">
        <f aca="false">IF(COUNTBLANK(O15:O48)&gt;15,"",AVERAGE(O16,O17,O20,O21,O23,O24,O25,O26,O27,O29,O31,O34,O36,O39,O40,O41,O42,O43,O44,O22,O47))</f>
        <v>8.80050788226152</v>
      </c>
      <c r="P51" s="108" t="str">
        <f aca="false">IF(O51="","m","")</f>
        <v/>
      </c>
      <c r="Q51" s="107" t="n">
        <f aca="false">IF(COUNTBLANK(Q15:Q48)&gt;15,"",AVERAGE(Q16,Q17,Q20,Q21,Q23,Q24,Q25,Q26,Q27,Q29,Q31,Q34,Q36,Q39,Q40,Q41,Q42,Q43,Q44,Q22,Q47))</f>
        <v>11.1648700871452</v>
      </c>
      <c r="R51" s="108" t="str">
        <f aca="false">IF(Q51="","m","")</f>
        <v/>
      </c>
      <c r="S51" s="107" t="n">
        <f aca="false">IF(COUNTBLANK(S15:S48)&gt;15,"",AVERAGE(S16,S17,S20,S21,S23,S24,S25,S26,S27,S29,S31,S34,S36,S39,S40,S41,S42,S43,S44,S22,S47))</f>
        <v>33.3190100302991</v>
      </c>
      <c r="T51" s="108" t="str">
        <f aca="false">IF(S51="","m","")</f>
        <v/>
      </c>
      <c r="U51" s="107" t="n">
        <f aca="false">IF(COUNTBLANK(U15:U48)&gt;15,"",AVERAGE(U16,U17,U20,U21,U23,U24,U25,U26,U27,U29,U31,U34,U36,U39,U40,U41,U42,U43,U44,U22,U47))</f>
        <v>11.2475779653155</v>
      </c>
      <c r="V51" s="108" t="str">
        <f aca="false">IF(U51="","m","")</f>
        <v/>
      </c>
      <c r="W51" s="107" t="n">
        <f aca="false">IF(COUNTBLANK(W15:W48)&gt;15,"",AVERAGE(W16,W17,W20,W21,W23,W24,W25,W26,W27,W29,W31,W34,W36,W39,W40,W41,W42,W43,W44,W22,W47))</f>
        <v>16.0141331311838</v>
      </c>
      <c r="X51" s="108" t="str">
        <f aca="false">IF(W51="","m","")</f>
        <v/>
      </c>
      <c r="Y51" s="107" t="n">
        <f aca="false">IF(COUNTBLANK(Y15:Y48)&gt;15,"",AVERAGE(Y16,Y17,Y20,Y21,Y23,Y24,Y25,Y26,Y27,Y29,Y31,Y34,Y36,Y39,Y40,Y41,Y42,Y43,Y44,Y22,Y47))</f>
        <v>2.16280877332755</v>
      </c>
      <c r="Z51" s="108" t="str">
        <f aca="false">IF(Y51="","m","")</f>
        <v/>
      </c>
      <c r="AA51" s="107" t="n">
        <f aca="false">IF(COUNTBLANK(AA15:AA48)&gt;15,"",AVERAGE(AA16,AA17,AA20,AA21,AA23,AA24,AA25,AA26,AA27,AA29,AA31,AA34,AA36,AA39,AA40,AA41,AA42,AA43,AA44,AA22,AA47))</f>
        <v>11.8030881731116</v>
      </c>
      <c r="AB51" s="108" t="str">
        <f aca="false">IF(AA51="","m","")</f>
        <v/>
      </c>
      <c r="AC51" s="107" t="n">
        <f aca="false">IF(COUNTBLANK(AC15:AC48)&gt;15,"",AVERAGE(AC16,AC17,AC20,AC21,AC23,AC24,AC25,AC26,AC27,AC29,AC31,AC34,AC36,AC39,AC40,AC41,AC42,AC43,AC44,AC22,AC47))</f>
        <v>5.48800395735566</v>
      </c>
      <c r="AD51" s="108" t="str">
        <f aca="false">IF(AC51="","m","")</f>
        <v/>
      </c>
    </row>
    <row r="52" customFormat="false" ht="13.2" hidden="false" customHeight="false" outlineLevel="0" collapsed="false">
      <c r="A52" s="94"/>
      <c r="B52" s="95"/>
      <c r="C52" s="113"/>
      <c r="D52" s="114"/>
      <c r="E52" s="113"/>
      <c r="F52" s="114"/>
      <c r="G52" s="113"/>
      <c r="H52" s="114"/>
      <c r="I52" s="113"/>
      <c r="J52" s="114"/>
      <c r="K52" s="113"/>
      <c r="L52" s="114"/>
      <c r="M52" s="113"/>
      <c r="N52" s="114"/>
      <c r="O52" s="113"/>
      <c r="P52" s="114"/>
      <c r="Q52" s="113"/>
      <c r="R52" s="114"/>
      <c r="S52" s="113"/>
      <c r="T52" s="114"/>
      <c r="U52" s="113"/>
      <c r="V52" s="114"/>
      <c r="W52" s="113"/>
      <c r="X52" s="114"/>
      <c r="Y52" s="113"/>
      <c r="Z52" s="114"/>
      <c r="AA52" s="113"/>
      <c r="AB52" s="114"/>
      <c r="AC52" s="113"/>
      <c r="AD52" s="114"/>
    </row>
    <row r="53" customFormat="false" ht="13.2" hidden="false" customHeight="false" outlineLevel="0" collapsed="false">
      <c r="A53" s="115" t="s">
        <v>78</v>
      </c>
      <c r="B53" s="116"/>
      <c r="C53" s="117"/>
      <c r="D53" s="118"/>
      <c r="E53" s="117"/>
      <c r="F53" s="118"/>
      <c r="G53" s="117"/>
      <c r="H53" s="118"/>
      <c r="I53" s="117"/>
      <c r="J53" s="118"/>
      <c r="K53" s="117"/>
      <c r="L53" s="118"/>
      <c r="M53" s="117"/>
      <c r="N53" s="118"/>
      <c r="O53" s="117"/>
      <c r="P53" s="118"/>
      <c r="Q53" s="117"/>
      <c r="R53" s="118"/>
      <c r="S53" s="117"/>
      <c r="T53" s="118"/>
      <c r="U53" s="117"/>
      <c r="V53" s="118"/>
      <c r="W53" s="117"/>
      <c r="X53" s="118"/>
      <c r="Y53" s="117"/>
      <c r="Z53" s="118"/>
      <c r="AA53" s="117"/>
      <c r="AB53" s="118"/>
      <c r="AC53" s="117"/>
      <c r="AD53" s="118"/>
    </row>
    <row r="54" customFormat="false" ht="13.2" hidden="false" customHeight="false" outlineLevel="0" collapsed="false">
      <c r="A54" s="90" t="s">
        <v>79</v>
      </c>
      <c r="B54" s="89"/>
      <c r="C54" s="82"/>
      <c r="D54" s="54" t="s">
        <v>20</v>
      </c>
      <c r="E54" s="82"/>
      <c r="F54" s="63" t="s">
        <v>20</v>
      </c>
      <c r="G54" s="82"/>
      <c r="H54" s="54" t="s">
        <v>20</v>
      </c>
      <c r="I54" s="82"/>
      <c r="J54" s="54" t="s">
        <v>20</v>
      </c>
      <c r="K54" s="82"/>
      <c r="L54" s="54" t="s">
        <v>20</v>
      </c>
      <c r="M54" s="82"/>
      <c r="N54" s="54" t="s">
        <v>20</v>
      </c>
      <c r="O54" s="82"/>
      <c r="P54" s="54" t="s">
        <v>20</v>
      </c>
      <c r="Q54" s="82"/>
      <c r="R54" s="63" t="s">
        <v>20</v>
      </c>
      <c r="S54" s="82"/>
      <c r="T54" s="54" t="s">
        <v>20</v>
      </c>
      <c r="U54" s="82"/>
      <c r="V54" s="54" t="s">
        <v>20</v>
      </c>
      <c r="W54" s="82"/>
      <c r="X54" s="54" t="s">
        <v>20</v>
      </c>
      <c r="Y54" s="82"/>
      <c r="Z54" s="54" t="s">
        <v>20</v>
      </c>
      <c r="AA54" s="82"/>
      <c r="AB54" s="63" t="s">
        <v>20</v>
      </c>
      <c r="AC54" s="82"/>
      <c r="AD54" s="54" t="s">
        <v>20</v>
      </c>
    </row>
    <row r="55" customFormat="false" ht="13.2" hidden="false" customHeight="false" outlineLevel="0" collapsed="false">
      <c r="A55" s="90" t="s">
        <v>80</v>
      </c>
      <c r="B55" s="91"/>
      <c r="C55" s="53"/>
      <c r="D55" s="54" t="s">
        <v>20</v>
      </c>
      <c r="E55" s="53"/>
      <c r="F55" s="54" t="s">
        <v>20</v>
      </c>
      <c r="G55" s="53"/>
      <c r="H55" s="54" t="s">
        <v>20</v>
      </c>
      <c r="I55" s="53"/>
      <c r="J55" s="54" t="s">
        <v>20</v>
      </c>
      <c r="K55" s="53"/>
      <c r="L55" s="54" t="s">
        <v>20</v>
      </c>
      <c r="M55" s="53"/>
      <c r="N55" s="54" t="s">
        <v>20</v>
      </c>
      <c r="O55" s="53"/>
      <c r="P55" s="54" t="s">
        <v>20</v>
      </c>
      <c r="Q55" s="53"/>
      <c r="R55" s="54" t="s">
        <v>20</v>
      </c>
      <c r="S55" s="53"/>
      <c r="T55" s="54" t="s">
        <v>20</v>
      </c>
      <c r="U55" s="53"/>
      <c r="V55" s="54" t="s">
        <v>20</v>
      </c>
      <c r="W55" s="53"/>
      <c r="X55" s="54" t="s">
        <v>20</v>
      </c>
      <c r="Y55" s="53"/>
      <c r="Z55" s="54" t="s">
        <v>20</v>
      </c>
      <c r="AA55" s="53"/>
      <c r="AB55" s="54" t="s">
        <v>20</v>
      </c>
      <c r="AC55" s="53"/>
      <c r="AD55" s="54" t="s">
        <v>20</v>
      </c>
    </row>
    <row r="56" customFormat="false" ht="13.2" hidden="false" customHeight="false" outlineLevel="0" collapsed="false">
      <c r="A56" s="92" t="s">
        <v>81</v>
      </c>
      <c r="B56" s="126"/>
      <c r="C56" s="68"/>
      <c r="D56" s="69" t="s">
        <v>20</v>
      </c>
      <c r="E56" s="68"/>
      <c r="F56" s="72" t="s">
        <v>20</v>
      </c>
      <c r="G56" s="80"/>
      <c r="H56" s="69" t="s">
        <v>20</v>
      </c>
      <c r="I56" s="80"/>
      <c r="J56" s="69" t="s">
        <v>20</v>
      </c>
      <c r="K56" s="80"/>
      <c r="L56" s="69" t="s">
        <v>20</v>
      </c>
      <c r="M56" s="80"/>
      <c r="N56" s="69" t="s">
        <v>20</v>
      </c>
      <c r="O56" s="80"/>
      <c r="P56" s="69" t="s">
        <v>20</v>
      </c>
      <c r="Q56" s="68"/>
      <c r="R56" s="72" t="s">
        <v>20</v>
      </c>
      <c r="S56" s="80"/>
      <c r="T56" s="69" t="s">
        <v>20</v>
      </c>
      <c r="U56" s="80"/>
      <c r="V56" s="69" t="s">
        <v>20</v>
      </c>
      <c r="W56" s="80"/>
      <c r="X56" s="69" t="s">
        <v>20</v>
      </c>
      <c r="Y56" s="80"/>
      <c r="Z56" s="69" t="s">
        <v>20</v>
      </c>
      <c r="AA56" s="68"/>
      <c r="AB56" s="72" t="s">
        <v>20</v>
      </c>
      <c r="AC56" s="80"/>
      <c r="AD56" s="69" t="s">
        <v>20</v>
      </c>
    </row>
    <row r="57" customFormat="false" ht="13.2" hidden="false" customHeight="false" outlineLevel="0" collapsed="false">
      <c r="A57" s="92" t="s">
        <v>82</v>
      </c>
      <c r="B57" s="126"/>
      <c r="C57" s="68" t="n">
        <v>51.261085677691</v>
      </c>
      <c r="D57" s="69"/>
      <c r="E57" s="68" t="n">
        <v>74.473151494844</v>
      </c>
      <c r="F57" s="72"/>
      <c r="G57" s="80"/>
      <c r="H57" s="69" t="s">
        <v>20</v>
      </c>
      <c r="I57" s="80" t="n">
        <v>25.892653563774</v>
      </c>
      <c r="J57" s="69"/>
      <c r="K57" s="80" t="n">
        <v>74.106949899577</v>
      </c>
      <c r="L57" s="69"/>
      <c r="M57" s="80"/>
      <c r="N57" s="69" t="s">
        <v>22</v>
      </c>
      <c r="O57" s="80" t="n">
        <v>8.7874770952956</v>
      </c>
      <c r="P57" s="69"/>
      <c r="Q57" s="68" t="n">
        <v>3.6221753737582</v>
      </c>
      <c r="R57" s="72"/>
      <c r="S57" s="80" t="n">
        <v>48.070833498529</v>
      </c>
      <c r="T57" s="69"/>
      <c r="U57" s="80" t="n">
        <v>4.3259940598599</v>
      </c>
      <c r="V57" s="69"/>
      <c r="W57" s="80" t="n">
        <v>23.576805528502</v>
      </c>
      <c r="X57" s="69"/>
      <c r="Y57" s="80" t="n">
        <v>1.6865447036049</v>
      </c>
      <c r="Z57" s="69"/>
      <c r="AA57" s="68" t="n">
        <v>6.6537842967243</v>
      </c>
      <c r="AB57" s="72"/>
      <c r="AC57" s="80" t="n">
        <v>3.2763854437264</v>
      </c>
      <c r="AD57" s="69"/>
    </row>
    <row r="58" customFormat="false" ht="13.2" hidden="false" customHeight="false" outlineLevel="0" collapsed="false">
      <c r="A58" s="127" t="s">
        <v>83</v>
      </c>
      <c r="B58" s="128"/>
      <c r="C58" s="82"/>
      <c r="D58" s="54" t="s">
        <v>20</v>
      </c>
      <c r="E58" s="82"/>
      <c r="F58" s="63" t="s">
        <v>20</v>
      </c>
      <c r="G58" s="53"/>
      <c r="H58" s="54" t="s">
        <v>20</v>
      </c>
      <c r="I58" s="53"/>
      <c r="J58" s="54" t="s">
        <v>20</v>
      </c>
      <c r="K58" s="53"/>
      <c r="L58" s="54" t="s">
        <v>20</v>
      </c>
      <c r="M58" s="53"/>
      <c r="N58" s="54" t="s">
        <v>20</v>
      </c>
      <c r="O58" s="53"/>
      <c r="P58" s="54" t="s">
        <v>20</v>
      </c>
      <c r="Q58" s="82"/>
      <c r="R58" s="63" t="s">
        <v>20</v>
      </c>
      <c r="S58" s="53"/>
      <c r="T58" s="54" t="s">
        <v>20</v>
      </c>
      <c r="U58" s="53"/>
      <c r="V58" s="54" t="s">
        <v>20</v>
      </c>
      <c r="W58" s="53"/>
      <c r="X58" s="54" t="s">
        <v>20</v>
      </c>
      <c r="Y58" s="53"/>
      <c r="Z58" s="54" t="s">
        <v>20</v>
      </c>
      <c r="AA58" s="82"/>
      <c r="AB58" s="63" t="s">
        <v>20</v>
      </c>
      <c r="AC58" s="53"/>
      <c r="AD58" s="54" t="s">
        <v>20</v>
      </c>
    </row>
    <row r="59" customFormat="false" ht="13.2" hidden="false" customHeight="false" outlineLevel="0" collapsed="false">
      <c r="A59" s="90" t="s">
        <v>84</v>
      </c>
      <c r="B59" s="89"/>
      <c r="C59" s="82"/>
      <c r="D59" s="130" t="s">
        <v>20</v>
      </c>
      <c r="E59" s="82"/>
      <c r="F59" s="63" t="s">
        <v>20</v>
      </c>
      <c r="G59" s="129"/>
      <c r="H59" s="130" t="s">
        <v>20</v>
      </c>
      <c r="I59" s="129"/>
      <c r="J59" s="130" t="s">
        <v>20</v>
      </c>
      <c r="K59" s="129"/>
      <c r="L59" s="130" t="s">
        <v>20</v>
      </c>
      <c r="M59" s="129"/>
      <c r="N59" s="130" t="s">
        <v>20</v>
      </c>
      <c r="O59" s="129"/>
      <c r="P59" s="130" t="s">
        <v>20</v>
      </c>
      <c r="Q59" s="82"/>
      <c r="R59" s="63" t="s">
        <v>20</v>
      </c>
      <c r="S59" s="129"/>
      <c r="T59" s="130" t="s">
        <v>20</v>
      </c>
      <c r="U59" s="129"/>
      <c r="V59" s="130" t="s">
        <v>20</v>
      </c>
      <c r="W59" s="129"/>
      <c r="X59" s="130" t="s">
        <v>20</v>
      </c>
      <c r="Y59" s="129"/>
      <c r="Z59" s="130" t="s">
        <v>20</v>
      </c>
      <c r="AA59" s="82"/>
      <c r="AB59" s="63" t="s">
        <v>20</v>
      </c>
      <c r="AC59" s="129"/>
      <c r="AD59" s="130" t="s">
        <v>20</v>
      </c>
    </row>
    <row r="60" customFormat="false" ht="13.2" hidden="false" customHeight="false" outlineLevel="0" collapsed="false">
      <c r="A60" s="92" t="s">
        <v>85</v>
      </c>
      <c r="B60" s="138"/>
      <c r="C60" s="68"/>
      <c r="D60" s="140" t="s">
        <v>20</v>
      </c>
      <c r="E60" s="68"/>
      <c r="F60" s="72" t="s">
        <v>20</v>
      </c>
      <c r="G60" s="139"/>
      <c r="H60" s="140" t="s">
        <v>20</v>
      </c>
      <c r="I60" s="139"/>
      <c r="J60" s="140" t="s">
        <v>20</v>
      </c>
      <c r="K60" s="139"/>
      <c r="L60" s="140" t="s">
        <v>20</v>
      </c>
      <c r="M60" s="139"/>
      <c r="N60" s="140" t="s">
        <v>20</v>
      </c>
      <c r="O60" s="139" t="n">
        <v>6.3738441215324</v>
      </c>
      <c r="P60" s="140"/>
      <c r="Q60" s="68" t="n">
        <v>8.6525759577279</v>
      </c>
      <c r="R60" s="72"/>
      <c r="S60" s="139" t="n">
        <v>39.999399543653</v>
      </c>
      <c r="T60" s="140"/>
      <c r="U60" s="139" t="n">
        <v>8.1752131620031</v>
      </c>
      <c r="V60" s="140"/>
      <c r="W60" s="139" t="n">
        <v>15.933109162964</v>
      </c>
      <c r="X60" s="140"/>
      <c r="Y60" s="139" t="n">
        <v>1.552179656539</v>
      </c>
      <c r="Z60" s="140"/>
      <c r="AA60" s="68" t="n">
        <v>11.819983187222</v>
      </c>
      <c r="AB60" s="72"/>
      <c r="AC60" s="139" t="n">
        <v>7.4936952083584</v>
      </c>
      <c r="AD60" s="140"/>
    </row>
    <row r="61" customFormat="false" ht="13.2" hidden="false" customHeight="false" outlineLevel="0" collapsed="false">
      <c r="A61" s="92" t="s">
        <v>86</v>
      </c>
      <c r="B61" s="138"/>
      <c r="C61" s="68"/>
      <c r="D61" s="69" t="s">
        <v>20</v>
      </c>
      <c r="E61" s="68"/>
      <c r="F61" s="72" t="s">
        <v>20</v>
      </c>
      <c r="G61" s="80"/>
      <c r="H61" s="69" t="s">
        <v>20</v>
      </c>
      <c r="I61" s="80" t="n">
        <v>40.122677357221</v>
      </c>
      <c r="J61" s="69"/>
      <c r="K61" s="80" t="n">
        <v>51.38248456374</v>
      </c>
      <c r="L61" s="69"/>
      <c r="M61" s="80" t="n">
        <v>8.4948380790399</v>
      </c>
      <c r="N61" s="69"/>
      <c r="O61" s="80" t="n">
        <v>7.7272999940013</v>
      </c>
      <c r="P61" s="69"/>
      <c r="Q61" s="68" t="n">
        <v>4.3299474115695</v>
      </c>
      <c r="R61" s="72"/>
      <c r="S61" s="80" t="n">
        <v>38.401101757613</v>
      </c>
      <c r="T61" s="69"/>
      <c r="U61" s="80" t="n">
        <v>8.020185559177</v>
      </c>
      <c r="V61" s="69"/>
      <c r="W61" s="80" t="n">
        <v>26.666083461638</v>
      </c>
      <c r="X61" s="69"/>
      <c r="Y61" s="80" t="n">
        <v>1.7253204295055</v>
      </c>
      <c r="Z61" s="69"/>
      <c r="AA61" s="68" t="n">
        <v>6.586900881806</v>
      </c>
      <c r="AB61" s="72"/>
      <c r="AC61" s="80" t="n">
        <v>6.543160504689</v>
      </c>
      <c r="AD61" s="69"/>
    </row>
    <row r="62" customFormat="false" ht="13.2" hidden="false" customHeight="false" outlineLevel="0" collapsed="false">
      <c r="A62" s="127" t="s">
        <v>87</v>
      </c>
      <c r="B62" s="148"/>
      <c r="C62" s="82" t="n">
        <v>44.713619554519</v>
      </c>
      <c r="D62" s="130"/>
      <c r="E62" s="82"/>
      <c r="F62" s="63" t="s">
        <v>20</v>
      </c>
      <c r="G62" s="129"/>
      <c r="H62" s="130" t="s">
        <v>20</v>
      </c>
      <c r="I62" s="129" t="n">
        <v>13.768143639335</v>
      </c>
      <c r="J62" s="130"/>
      <c r="K62" s="129" t="n">
        <v>85.304010472905</v>
      </c>
      <c r="L62" s="130"/>
      <c r="M62" s="129" t="n">
        <v>0.92784588776027</v>
      </c>
      <c r="N62" s="130"/>
      <c r="O62" s="129"/>
      <c r="P62" s="130" t="s">
        <v>20</v>
      </c>
      <c r="Q62" s="82"/>
      <c r="R62" s="63" t="s">
        <v>20</v>
      </c>
      <c r="S62" s="129"/>
      <c r="T62" s="130" t="s">
        <v>20</v>
      </c>
      <c r="U62" s="129"/>
      <c r="V62" s="130" t="s">
        <v>20</v>
      </c>
      <c r="W62" s="129"/>
      <c r="X62" s="130" t="s">
        <v>20</v>
      </c>
      <c r="Y62" s="129"/>
      <c r="Z62" s="130" t="s">
        <v>20</v>
      </c>
      <c r="AA62" s="82"/>
      <c r="AB62" s="63" t="s">
        <v>20</v>
      </c>
      <c r="AC62" s="129"/>
      <c r="AD62" s="130" t="s">
        <v>20</v>
      </c>
    </row>
    <row r="63" customFormat="false" ht="13.2" hidden="false" customHeight="false" outlineLevel="0" collapsed="false">
      <c r="A63" s="127" t="s">
        <v>88</v>
      </c>
      <c r="B63" s="148" t="n">
        <v>1</v>
      </c>
      <c r="C63" s="53" t="n">
        <v>57.476400826399</v>
      </c>
      <c r="D63" s="54"/>
      <c r="E63" s="53" t="n">
        <v>78.344690613978</v>
      </c>
      <c r="F63" s="54"/>
      <c r="G63" s="53"/>
      <c r="H63" s="54" t="s">
        <v>20</v>
      </c>
      <c r="I63" s="53" t="n">
        <v>41.890673332648</v>
      </c>
      <c r="J63" s="54"/>
      <c r="K63" s="53" t="n">
        <v>58.109326667352</v>
      </c>
      <c r="L63" s="54"/>
      <c r="M63" s="53"/>
      <c r="N63" s="54" t="s">
        <v>22</v>
      </c>
      <c r="O63" s="53"/>
      <c r="P63" s="54" t="s">
        <v>20</v>
      </c>
      <c r="Q63" s="53"/>
      <c r="R63" s="54" t="s">
        <v>20</v>
      </c>
      <c r="S63" s="53"/>
      <c r="T63" s="54" t="s">
        <v>20</v>
      </c>
      <c r="U63" s="53"/>
      <c r="V63" s="54" t="s">
        <v>20</v>
      </c>
      <c r="W63" s="53"/>
      <c r="X63" s="54" t="s">
        <v>20</v>
      </c>
      <c r="Y63" s="53"/>
      <c r="Z63" s="54" t="s">
        <v>20</v>
      </c>
      <c r="AA63" s="53"/>
      <c r="AB63" s="54" t="s">
        <v>20</v>
      </c>
      <c r="AC63" s="53"/>
      <c r="AD63" s="54" t="s">
        <v>20</v>
      </c>
    </row>
    <row r="64" customFormat="false" ht="13.2" hidden="false" customHeight="false" outlineLevel="0" collapsed="false">
      <c r="A64" s="94"/>
      <c r="B64" s="95"/>
      <c r="C64" s="113"/>
      <c r="D64" s="114"/>
      <c r="E64" s="113"/>
      <c r="F64" s="114"/>
      <c r="G64" s="113"/>
      <c r="H64" s="114"/>
      <c r="I64" s="172" t="str">
        <f aca="false">IF(I56="","",IF(I58="","",AVERAGE(I15,I18,I24,I25,I31,I32,I33,I35,I43,I46,I47,I48,I54,I55,I56,I58,I59,I61,I62,I63)))</f>
        <v/>
      </c>
      <c r="J64" s="173"/>
      <c r="K64" s="172" t="str">
        <f aca="false">IF(K56="","",IF(K58="","",AVERAGE(K15,K18,K24,K25,K31,K32,K33,K35,K43,K46,K47,K48,K54,K55,K56,K58,K59,K61,K62,K63)))</f>
        <v/>
      </c>
      <c r="L64" s="173"/>
      <c r="M64" s="172" t="str">
        <f aca="false">IF(M56="","",IF(M58="","",AVERAGE(M15,M18,M24,M25,M31,M32,M33,M35,M43,M46,M47,M48,M54,M55,M56,M58,M59,M61,M62,M63)))</f>
        <v/>
      </c>
      <c r="N64" s="173"/>
      <c r="O64" s="113"/>
      <c r="P64" s="114"/>
      <c r="Q64" s="113"/>
      <c r="R64" s="114"/>
      <c r="S64" s="113"/>
      <c r="T64" s="114"/>
      <c r="U64" s="113"/>
      <c r="V64" s="114"/>
      <c r="W64" s="113"/>
      <c r="X64" s="114"/>
      <c r="Y64" s="113"/>
      <c r="Z64" s="114"/>
      <c r="AA64" s="113"/>
      <c r="AB64" s="114"/>
      <c r="AC64" s="113"/>
      <c r="AD64" s="114"/>
    </row>
    <row r="65" customFormat="false" ht="13.2" hidden="false" customHeight="false" outlineLevel="0" collapsed="false">
      <c r="A65" s="152" t="s">
        <v>89</v>
      </c>
      <c r="B65" s="153"/>
      <c r="C65" s="154" t="str">
        <f aca="false">IF(COUNTBLANK(C56:C58)&gt;1,"",AVERAGE(C15,C18,C24,C25,C31,C32,C33,C35,C43,C46,C47,C48,C54,C55,C56,C58,C59,C61,C62,C63))</f>
        <v/>
      </c>
      <c r="D65" s="155" t="str">
        <f aca="false">IF(C65="","m","")</f>
        <v>m</v>
      </c>
      <c r="E65" s="154" t="str">
        <f aca="false">IF(COUNTBLANK(E56:E58)&gt;1,"",AVERAGE(E15,E18,E24,E25,E31,E32,E33,E35,E43,E46,E47,E48,E54,E55,E56,E58,E59,E61,E62,E63))</f>
        <v/>
      </c>
      <c r="F65" s="155" t="str">
        <f aca="false">IF(E65="","m","")</f>
        <v>m</v>
      </c>
      <c r="G65" s="154" t="str">
        <f aca="false">IF(COUNTBLANK(G56:G58)&gt;1,"",AVERAGE(G15,G18,G24,G25,G31,G32,G33,G35,G43,G46,G47,G48,G54,G55,G56,G58,G59,G61,G62,G63))</f>
        <v/>
      </c>
      <c r="H65" s="155" t="str">
        <f aca="false">IF(G65="","m","")</f>
        <v>m</v>
      </c>
      <c r="I65" s="154" t="str">
        <f aca="false">IF(COUNTBLANK(I56:I58)&gt;1,"",AVERAGE(I15,I18,I24,I25,I31,I32,I33,I35,I43,I46,I47,I48,I54,I55,I56,I58,I59,I61,I62,I63))</f>
        <v/>
      </c>
      <c r="J65" s="155" t="str">
        <f aca="false">IF(I65="","m","")</f>
        <v>m</v>
      </c>
      <c r="K65" s="154" t="str">
        <f aca="false">IF(COUNTBLANK(K56:K58)&gt;1,"",AVERAGE(K15,K18,K24,K25,K31,K32,K33,K35,K43,K46,K47,K48,K54,K55,K56,K58,K59,K61,K62,K63))</f>
        <v/>
      </c>
      <c r="L65" s="155" t="str">
        <f aca="false">IF(K65="","m","")</f>
        <v>m</v>
      </c>
      <c r="M65" s="154" t="str">
        <f aca="false">IF(COUNTBLANK(M56:M58)&gt;1,"",AVERAGE(M15,M18,M24,M25,M31,M32,M33,M35,M43,M46,M47,M48,M54,M55,M56,M58,M59,M61,M62,M63))</f>
        <v/>
      </c>
      <c r="N65" s="155" t="str">
        <f aca="false">IF(M65="","m","")</f>
        <v>m</v>
      </c>
      <c r="O65" s="154" t="str">
        <f aca="false">IF(COUNTBLANK(O56:O58)&gt;1,"",AVERAGE(O15,O18,O24,O25,O31,O32,O33,O35,O43,O46,O47,O48,O54,O55,O56,O58,O59,O61,O62,O63))</f>
        <v/>
      </c>
      <c r="P65" s="155" t="str">
        <f aca="false">IF(O65="","m","")</f>
        <v>m</v>
      </c>
      <c r="Q65" s="154" t="str">
        <f aca="false">IF(COUNTBLANK(Q56:Q58)&gt;1,"",AVERAGE(Q15,Q18,Q24,Q25,Q31,Q32,Q33,Q35,Q43,Q46,Q47,Q48,Q54,Q55,Q56,Q58,Q59,Q61,Q62,Q63))</f>
        <v/>
      </c>
      <c r="R65" s="155" t="str">
        <f aca="false">IF(Q65="","m","")</f>
        <v>m</v>
      </c>
      <c r="S65" s="154" t="str">
        <f aca="false">IF(COUNTBLANK(S56:S58)&gt;1,"",AVERAGE(S15,S18,S24,S25,S31,S32,S33,S35,S43,S46,S47,S48,S54,S55,S56,S58,S59,S61,S62,S63))</f>
        <v/>
      </c>
      <c r="T65" s="155" t="str">
        <f aca="false">IF(S65="","m","")</f>
        <v>m</v>
      </c>
      <c r="U65" s="154" t="str">
        <f aca="false">IF(COUNTBLANK(U56:U58)&gt;1,"",AVERAGE(U15,U18,U24,U25,U31,U32,U33,U35,U43,U46,U47,U48,U54,U55,U56,U58,U59,U61,U62,U63))</f>
        <v/>
      </c>
      <c r="V65" s="155" t="str">
        <f aca="false">IF(U65="","m","")</f>
        <v>m</v>
      </c>
      <c r="W65" s="154" t="str">
        <f aca="false">IF(COUNTBLANK(W56:W58)&gt;1,"",AVERAGE(W15,W18,W24,W25,W31,W32,W33,W35,W43,W46,W47,W48,W54,W55,W56,W58,W59,W61,W62,W63))</f>
        <v/>
      </c>
      <c r="X65" s="155" t="str">
        <f aca="false">IF(W65="","m","")</f>
        <v>m</v>
      </c>
      <c r="Y65" s="154" t="str">
        <f aca="false">IF(COUNTBLANK(Y56:Y58)&gt;1,"",AVERAGE(Y15,Y18,Y24,Y25,Y31,Y32,Y33,Y35,Y43,Y46,Y47,Y48,Y54,Y55,Y56,Y58,Y59,Y61,Y62,Y63))</f>
        <v/>
      </c>
      <c r="Z65" s="155" t="str">
        <f aca="false">IF(Y65="","m","")</f>
        <v>m</v>
      </c>
      <c r="AA65" s="154" t="str">
        <f aca="false">IF(COUNTBLANK(AA56:AA58)&gt;1,"",AVERAGE(AA15,AA18,AA24,AA25,AA31,AA32,AA33,AA35,AA43,AA46,AA47,AA48,AA54,AA55,AA56,AA58,AA59,AA61,AA62,AA63))</f>
        <v/>
      </c>
      <c r="AB65" s="155" t="str">
        <f aca="false">IF(AA65="","m","")</f>
        <v>m</v>
      </c>
      <c r="AC65" s="154" t="str">
        <f aca="false">IF(COUNTBLANK(AC56:AC58)&gt;1,"",AVERAGE(AC15,AC18,AC24,AC25,AC31,AC32,AC33,AC35,AC43,AC46,AC47,AC48,AC54,AC55,AC56,AC58,AC59,AC61,AC62,AC63))</f>
        <v/>
      </c>
      <c r="AD65" s="155" t="str">
        <f aca="false">IF(AC65="","m","")</f>
        <v>m</v>
      </c>
    </row>
    <row r="66" customFormat="false" ht="13.2" hidden="false" customHeight="true" outlineLevel="0" collapsed="false">
      <c r="A66" s="158" t="s">
        <v>113</v>
      </c>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row>
    <row r="67" customFormat="false" ht="13.2" hidden="false" customHeight="false" outlineLevel="0" collapsed="false">
      <c r="A67" s="157" t="s">
        <v>91</v>
      </c>
    </row>
    <row r="68" customFormat="false" ht="13.2" hidden="false" customHeight="true" outlineLevel="0" collapsed="false">
      <c r="A68" s="158" t="s">
        <v>92</v>
      </c>
      <c r="B68" s="158"/>
      <c r="C68" s="158"/>
      <c r="D68" s="158"/>
      <c r="E68" s="158"/>
      <c r="F68" s="158"/>
      <c r="G68" s="158"/>
      <c r="H68" s="158"/>
      <c r="I68" s="158"/>
      <c r="J68" s="158"/>
      <c r="K68" s="158"/>
      <c r="L68" s="158"/>
      <c r="M68" s="158"/>
      <c r="N68" s="158"/>
      <c r="O68" s="158"/>
      <c r="P68" s="158"/>
      <c r="Q68" s="158"/>
      <c r="R68" s="158"/>
      <c r="S68" s="158"/>
      <c r="T68" s="158"/>
      <c r="U68" s="158"/>
      <c r="V68" s="158"/>
      <c r="W68" s="158"/>
      <c r="X68" s="158"/>
      <c r="Y68" s="158"/>
      <c r="Z68" s="158"/>
      <c r="AA68" s="158"/>
      <c r="AB68" s="158"/>
      <c r="AC68" s="158"/>
      <c r="AD68" s="158"/>
    </row>
    <row r="69" customFormat="false" ht="13.2" hidden="false" customHeight="false" outlineLevel="0" collapsed="false">
      <c r="A69" s="159" t="s">
        <v>93</v>
      </c>
    </row>
  </sheetData>
  <mergeCells count="32">
    <mergeCell ref="C11:D12"/>
    <mergeCell ref="E11:F12"/>
    <mergeCell ref="G11:H12"/>
    <mergeCell ref="I11:N11"/>
    <mergeCell ref="O11:AD11"/>
    <mergeCell ref="I12:J12"/>
    <mergeCell ref="K12:L12"/>
    <mergeCell ref="M12:N12"/>
    <mergeCell ref="O12:P12"/>
    <mergeCell ref="Q12:R12"/>
    <mergeCell ref="S12:T12"/>
    <mergeCell ref="U12:V12"/>
    <mergeCell ref="W12:X12"/>
    <mergeCell ref="Y12:Z12"/>
    <mergeCell ref="AA12:AB12"/>
    <mergeCell ref="AC12:AD12"/>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66:AD66"/>
    <mergeCell ref="A68:AD68"/>
  </mergeCells>
  <conditionalFormatting sqref="C15:C31">
    <cfRule type="expression" priority="2" aboveAverage="0" equalAverage="0" bottom="0" percent="0" rank="0" text="" dxfId="30">
      <formula>NOT(ISERROR(SEARCH("NA",C15)))</formula>
    </cfRule>
  </conditionalFormatting>
  <conditionalFormatting sqref="E15:E31">
    <cfRule type="expression" priority="3" aboveAverage="0" equalAverage="0" bottom="0" percent="0" rank="0" text="" dxfId="31">
      <formula>NOT(ISERROR(SEARCH("NA",E15)))</formula>
    </cfRule>
  </conditionalFormatting>
  <conditionalFormatting sqref="G15:G31">
    <cfRule type="expression" priority="4" aboveAverage="0" equalAverage="0" bottom="0" percent="0" rank="0" text="" dxfId="32">
      <formula>NOT(ISERROR(SEARCH("NA",G15)))</formula>
    </cfRule>
  </conditionalFormatting>
  <conditionalFormatting sqref="O15:O31">
    <cfRule type="expression" priority="5" aboveAverage="0" equalAverage="0" bottom="0" percent="0" rank="0" text="" dxfId="33">
      <formula>NOT(ISERROR(SEARCH("NA",O15)))</formula>
    </cfRule>
  </conditionalFormatting>
  <conditionalFormatting sqref="Q15:Q31">
    <cfRule type="expression" priority="6" aboveAverage="0" equalAverage="0" bottom="0" percent="0" rank="0" text="" dxfId="34">
      <formula>NOT(ISERROR(SEARCH("NA",Q15)))</formula>
    </cfRule>
  </conditionalFormatting>
  <conditionalFormatting sqref="AA15:AA31">
    <cfRule type="expression" priority="7" aboveAverage="0" equalAverage="0" bottom="0" percent="0" rank="0" text="" dxfId="35">
      <formula>NOT(ISERROR(SEARCH("NA",AA15)))</formula>
    </cfRule>
  </conditionalFormatting>
  <conditionalFormatting sqref="AC15:AC31">
    <cfRule type="expression" priority="8" aboveAverage="0" equalAverage="0" bottom="0" percent="0" rank="0" text="" dxfId="36">
      <formula>NOT(ISERROR(SEARCH("NA",AC15)))</formula>
    </cfRule>
  </conditionalFormatting>
  <conditionalFormatting sqref="E54:E63">
    <cfRule type="expression" priority="9" aboveAverage="0" equalAverage="0" bottom="0" percent="0" rank="0" text="" dxfId="37">
      <formula>NOT(ISERROR(SEARCH("NA",E54)))</formula>
    </cfRule>
  </conditionalFormatting>
  <conditionalFormatting sqref="G54:G63">
    <cfRule type="expression" priority="10" aboveAverage="0" equalAverage="0" bottom="0" percent="0" rank="0" text="" dxfId="38">
      <formula>NOT(ISERROR(SEARCH("NA",G54)))</formula>
    </cfRule>
  </conditionalFormatting>
  <conditionalFormatting sqref="O54:O63">
    <cfRule type="expression" priority="11" aboveAverage="0" equalAverage="0" bottom="0" percent="0" rank="0" text="" dxfId="39">
      <formula>NOT(ISERROR(SEARCH("NA",O54)))</formula>
    </cfRule>
  </conditionalFormatting>
  <conditionalFormatting sqref="Q54:Q63">
    <cfRule type="expression" priority="12" aboveAverage="0" equalAverage="0" bottom="0" percent="0" rank="0" text="" dxfId="40">
      <formula>NOT(ISERROR(SEARCH("NA",Q54)))</formula>
    </cfRule>
  </conditionalFormatting>
  <conditionalFormatting sqref="AA54:AA63">
    <cfRule type="expression" priority="13" aboveAverage="0" equalAverage="0" bottom="0" percent="0" rank="0" text="" dxfId="41">
      <formula>NOT(ISERROR(SEARCH("NA",AA54)))</formula>
    </cfRule>
  </conditionalFormatting>
  <conditionalFormatting sqref="AC54:AC63">
    <cfRule type="expression" priority="14" aboveAverage="0" equalAverage="0" bottom="0" percent="0" rank="0" text="" dxfId="42">
      <formula>NOT(ISERROR(SEARCH("NA",AC54)))</formula>
    </cfRule>
  </conditionalFormatting>
  <conditionalFormatting sqref="C54:C63">
    <cfRule type="expression" priority="15" aboveAverage="0" equalAverage="0" bottom="0" percent="0" rank="0" text="" dxfId="43">
      <formula>NOT(ISERROR(SEARCH("NA",C54)))</formula>
    </cfRule>
  </conditionalFormatting>
  <conditionalFormatting sqref="I54:I63">
    <cfRule type="expression" priority="16" aboveAverage="0" equalAverage="0" bottom="0" percent="0" rank="0" text="" dxfId="44">
      <formula>NOT(ISERROR(SEARCH("NA",I54)))</formula>
    </cfRule>
  </conditionalFormatting>
  <conditionalFormatting sqref="K54:K63">
    <cfRule type="expression" priority="17" aboveAverage="0" equalAverage="0" bottom="0" percent="0" rank="0" text="" dxfId="45">
      <formula>NOT(ISERROR(SEARCH("NA",K54)))</formula>
    </cfRule>
  </conditionalFormatting>
  <conditionalFormatting sqref="M54:M63">
    <cfRule type="expression" priority="18" aboveAverage="0" equalAverage="0" bottom="0" percent="0" rank="0" text="" dxfId="46">
      <formula>NOT(ISERROR(SEARCH("NA",M54)))</formula>
    </cfRule>
  </conditionalFormatting>
  <conditionalFormatting sqref="S15:S31">
    <cfRule type="expression" priority="19" aboveAverage="0" equalAverage="0" bottom="0" percent="0" rank="0" text="" dxfId="47">
      <formula>NOT(ISERROR(SEARCH("NA",S15)))</formula>
    </cfRule>
  </conditionalFormatting>
  <conditionalFormatting sqref="S54:S63">
    <cfRule type="expression" priority="20" aboveAverage="0" equalAverage="0" bottom="0" percent="0" rank="0" text="" dxfId="48">
      <formula>NOT(ISERROR(SEARCH("NA",S54)))</formula>
    </cfRule>
  </conditionalFormatting>
  <conditionalFormatting sqref="U15:U31">
    <cfRule type="expression" priority="21" aboveAverage="0" equalAverage="0" bottom="0" percent="0" rank="0" text="" dxfId="49">
      <formula>NOT(ISERROR(SEARCH("NA",U15)))</formula>
    </cfRule>
  </conditionalFormatting>
  <conditionalFormatting sqref="U54:U63">
    <cfRule type="expression" priority="22" aboveAverage="0" equalAverage="0" bottom="0" percent="0" rank="0" text="" dxfId="50">
      <formula>NOT(ISERROR(SEARCH("NA",U54)))</formula>
    </cfRule>
  </conditionalFormatting>
  <conditionalFormatting sqref="W15:W31">
    <cfRule type="expression" priority="23" aboveAverage="0" equalAverage="0" bottom="0" percent="0" rank="0" text="" dxfId="51">
      <formula>NOT(ISERROR(SEARCH("NA",W15)))</formula>
    </cfRule>
  </conditionalFormatting>
  <conditionalFormatting sqref="W54:W63">
    <cfRule type="expression" priority="24" aboveAverage="0" equalAverage="0" bottom="0" percent="0" rank="0" text="" dxfId="52">
      <formula>NOT(ISERROR(SEARCH("NA",W54)))</formula>
    </cfRule>
  </conditionalFormatting>
  <conditionalFormatting sqref="Y15:Y31">
    <cfRule type="expression" priority="25" aboveAverage="0" equalAverage="0" bottom="0" percent="0" rank="0" text="" dxfId="53">
      <formula>NOT(ISERROR(SEARCH("NA",Y15)))</formula>
    </cfRule>
  </conditionalFormatting>
  <conditionalFormatting sqref="Y54:Y63">
    <cfRule type="expression" priority="26" aboveAverage="0" equalAverage="0" bottom="0" percent="0" rank="0" text="" dxfId="54">
      <formula>NOT(ISERROR(SEARCH("NA",Y54)))</formula>
    </cfRule>
  </conditionalFormatting>
  <conditionalFormatting sqref="I15:I31 K15:K31 M15:M31">
    <cfRule type="expression" priority="27" aboveAverage="0" equalAverage="0" bottom="0" percent="0" rank="0" text="" dxfId="55">
      <formula>NOT(ISERROR(SEARCH("NA",I15)))</formula>
    </cfRule>
  </conditionalFormatting>
  <conditionalFormatting sqref="C32:C48">
    <cfRule type="expression" priority="28" aboveAverage="0" equalAverage="0" bottom="0" percent="0" rank="0" text="" dxfId="56">
      <formula>NOT(ISERROR(SEARCH("NA",C32)))</formula>
    </cfRule>
  </conditionalFormatting>
  <conditionalFormatting sqref="E32:E37 E39:E48">
    <cfRule type="expression" priority="29" aboveAverage="0" equalAverage="0" bottom="0" percent="0" rank="0" text="" dxfId="57">
      <formula>NOT(ISERROR(SEARCH("NA",E32)))</formula>
    </cfRule>
  </conditionalFormatting>
  <conditionalFormatting sqref="G32:G37 G39:G48">
    <cfRule type="expression" priority="30" aboveAverage="0" equalAverage="0" bottom="0" percent="0" rank="0" text="" dxfId="58">
      <formula>NOT(ISERROR(SEARCH("NA",G32)))</formula>
    </cfRule>
  </conditionalFormatting>
  <conditionalFormatting sqref="O32:O48">
    <cfRule type="expression" priority="31" aboveAverage="0" equalAverage="0" bottom="0" percent="0" rank="0" text="" dxfId="59">
      <formula>NOT(ISERROR(SEARCH("NA",O32)))</formula>
    </cfRule>
  </conditionalFormatting>
  <conditionalFormatting sqref="Q32:Q48">
    <cfRule type="expression" priority="32" aboveAverage="0" equalAverage="0" bottom="0" percent="0" rank="0" text="" dxfId="60">
      <formula>NOT(ISERROR(SEARCH("NA",Q32)))</formula>
    </cfRule>
  </conditionalFormatting>
  <conditionalFormatting sqref="AA32:AA48">
    <cfRule type="expression" priority="33" aboveAverage="0" equalAverage="0" bottom="0" percent="0" rank="0" text="" dxfId="61">
      <formula>NOT(ISERROR(SEARCH("NA",AA32)))</formula>
    </cfRule>
  </conditionalFormatting>
  <conditionalFormatting sqref="AC32:AC48">
    <cfRule type="expression" priority="34" aboveAverage="0" equalAverage="0" bottom="0" percent="0" rank="0" text="" dxfId="62">
      <formula>NOT(ISERROR(SEARCH("NA",AC32)))</formula>
    </cfRule>
  </conditionalFormatting>
  <conditionalFormatting sqref="S32:S48">
    <cfRule type="expression" priority="35" aboveAverage="0" equalAverage="0" bottom="0" percent="0" rank="0" text="" dxfId="63">
      <formula>NOT(ISERROR(SEARCH("NA",S32)))</formula>
    </cfRule>
  </conditionalFormatting>
  <conditionalFormatting sqref="U32:U48">
    <cfRule type="expression" priority="36" aboveAverage="0" equalAverage="0" bottom="0" percent="0" rank="0" text="" dxfId="64">
      <formula>NOT(ISERROR(SEARCH("NA",U32)))</formula>
    </cfRule>
  </conditionalFormatting>
  <conditionalFormatting sqref="W32:W48">
    <cfRule type="expression" priority="37" aboveAverage="0" equalAverage="0" bottom="0" percent="0" rank="0" text="" dxfId="65">
      <formula>NOT(ISERROR(SEARCH("NA",W32)))</formula>
    </cfRule>
  </conditionalFormatting>
  <conditionalFormatting sqref="Y32:Y48">
    <cfRule type="expression" priority="38" aboveAverage="0" equalAverage="0" bottom="0" percent="0" rank="0" text="" dxfId="66">
      <formula>NOT(ISERROR(SEARCH("NA",Y32)))</formula>
    </cfRule>
  </conditionalFormatting>
  <conditionalFormatting sqref="I32:I37 K32:K48 M32:M48 I39:I48">
    <cfRule type="expression" priority="39" aboveAverage="0" equalAverage="0" bottom="0" percent="0" rank="0" text="" dxfId="67">
      <formula>NOT(ISERROR(SEARCH("NA",I32)))</formula>
    </cfRule>
  </conditionalFormatting>
  <conditionalFormatting sqref="E38">
    <cfRule type="expression" priority="40" aboveAverage="0" equalAverage="0" bottom="0" percent="0" rank="0" text="" dxfId="68">
      <formula>NOT(ISERROR(SEARCH("NA",E38)))</formula>
    </cfRule>
  </conditionalFormatting>
  <conditionalFormatting sqref="G38">
    <cfRule type="expression" priority="41" aboveAverage="0" equalAverage="0" bottom="0" percent="0" rank="0" text="" dxfId="69">
      <formula>NOT(ISERROR(SEARCH("NA",G38)))</formula>
    </cfRule>
  </conditionalFormatting>
  <conditionalFormatting sqref="I38">
    <cfRule type="expression" priority="42" aboveAverage="0" equalAverage="0" bottom="0" percent="0" rank="0" text="" dxfId="70">
      <formula>NOT(ISERROR(SEARCH("NA",I38)))</formula>
    </cfRule>
  </conditionalFormatting>
  <hyperlinks>
    <hyperlink ref="A1" r:id="rId1" display="Education at a Glance 2015 - © OECD 01-01-2015"/>
  </hyperlinks>
  <printOptions headings="false" gridLines="false" gridLinesSet="true" horizontalCentered="true" verticalCentered="true"/>
  <pageMargins left="0.196527777777778" right="0.196527777777778" top="0.393055555555556" bottom="0.196527777777778" header="0.19652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Z50" activeCellId="0" sqref="Z50"/>
    </sheetView>
  </sheetViews>
  <sheetFormatPr defaultColWidth="9.0546875" defaultRowHeight="13.2" zeroHeight="false" outlineLevelRow="0" outlineLevelCol="0"/>
  <cols>
    <col collapsed="false" customWidth="true" hidden="false" outlineLevel="0" max="1" min="1" style="1" width="15.66"/>
    <col collapsed="false" customWidth="true" hidden="false" outlineLevel="0" max="2" min="2" style="26" width="3.1"/>
    <col collapsed="false" customWidth="true" hidden="false" outlineLevel="0" max="3" min="3" style="1" width="10.87"/>
    <col collapsed="false" customWidth="true" hidden="false" outlineLevel="0" max="4" min="4" style="27" width="2.43"/>
    <col collapsed="false" customWidth="true" hidden="false" outlineLevel="0" max="5" min="5" style="1" width="10.87"/>
    <col collapsed="false" customWidth="true" hidden="false" outlineLevel="0" max="6" min="6" style="27" width="2.43"/>
    <col collapsed="false" customWidth="true" hidden="false" outlineLevel="0" max="7" min="7" style="1" width="10.87"/>
    <col collapsed="false" customWidth="true" hidden="false" outlineLevel="0" max="8" min="8" style="27" width="2.43"/>
    <col collapsed="false" customWidth="true" hidden="false" outlineLevel="0" max="9" min="9" style="1" width="8.43"/>
    <col collapsed="false" customWidth="true" hidden="false" outlineLevel="0" max="10" min="10" style="27" width="2.43"/>
    <col collapsed="false" customWidth="true" hidden="false" outlineLevel="0" max="11" min="11" style="1" width="8.43"/>
    <col collapsed="false" customWidth="true" hidden="false" outlineLevel="0" max="12" min="12" style="27" width="2.43"/>
    <col collapsed="false" customWidth="true" hidden="false" outlineLevel="0" max="13" min="13" style="1" width="8.43"/>
    <col collapsed="false" customWidth="true" hidden="false" outlineLevel="0" max="14" min="14" style="27" width="2.43"/>
    <col collapsed="false" customWidth="true" hidden="false" outlineLevel="0" max="15" min="15" style="1" width="8.43"/>
    <col collapsed="false" customWidth="true" hidden="false" outlineLevel="0" max="16" min="16" style="27" width="2.1"/>
    <col collapsed="false" customWidth="true" hidden="false" outlineLevel="0" max="17" min="17" style="1" width="8.43"/>
    <col collapsed="false" customWidth="true" hidden="false" outlineLevel="0" max="18" min="18" style="27" width="2.43"/>
    <col collapsed="false" customWidth="true" hidden="false" outlineLevel="0" max="19" min="19" style="1" width="8.43"/>
    <col collapsed="false" customWidth="true" hidden="false" outlineLevel="0" max="20" min="20" style="27" width="2.43"/>
    <col collapsed="false" customWidth="true" hidden="false" outlineLevel="0" max="21" min="21" style="1" width="8.43"/>
    <col collapsed="false" customWidth="true" hidden="false" outlineLevel="0" max="22" min="22" style="27" width="2.43"/>
    <col collapsed="false" customWidth="true" hidden="false" outlineLevel="0" max="23" min="23" style="1" width="8.43"/>
    <col collapsed="false" customWidth="true" hidden="false" outlineLevel="0" max="24" min="24" style="27" width="2.43"/>
  </cols>
  <sheetData>
    <row r="1" s="3" customFormat="true" ht="13.2" hidden="false" customHeight="false" outlineLevel="0" collapsed="false">
      <c r="A1" s="2" t="s">
        <v>0</v>
      </c>
      <c r="B1" s="26"/>
      <c r="D1" s="27"/>
      <c r="F1" s="27"/>
      <c r="H1" s="27"/>
      <c r="J1" s="27"/>
      <c r="L1" s="27"/>
      <c r="N1" s="27"/>
      <c r="P1" s="27"/>
      <c r="R1" s="27"/>
      <c r="T1" s="27"/>
      <c r="V1" s="27"/>
      <c r="X1" s="27"/>
    </row>
    <row r="2" s="3" customFormat="true" ht="13.2" hidden="false" customHeight="false" outlineLevel="0" collapsed="false">
      <c r="A2" s="3" t="s">
        <v>1</v>
      </c>
      <c r="B2" s="26" t="s">
        <v>2</v>
      </c>
      <c r="D2" s="27"/>
      <c r="F2" s="27"/>
      <c r="H2" s="27"/>
      <c r="J2" s="27"/>
      <c r="L2" s="27"/>
      <c r="N2" s="27"/>
      <c r="P2" s="27"/>
      <c r="R2" s="27"/>
      <c r="T2" s="27"/>
      <c r="V2" s="27"/>
      <c r="X2" s="27"/>
    </row>
    <row r="3" s="3" customFormat="true" ht="13.2" hidden="false" customHeight="false" outlineLevel="0" collapsed="false">
      <c r="A3" s="3" t="s">
        <v>3</v>
      </c>
      <c r="B3" s="26"/>
      <c r="D3" s="27"/>
      <c r="F3" s="27"/>
      <c r="H3" s="27"/>
      <c r="J3" s="27"/>
      <c r="L3" s="27"/>
      <c r="N3" s="27"/>
      <c r="P3" s="27"/>
      <c r="R3" s="27"/>
      <c r="T3" s="27"/>
      <c r="V3" s="27"/>
      <c r="X3" s="27"/>
    </row>
    <row r="4" s="3" customFormat="true" ht="13.2" hidden="false" customHeight="false" outlineLevel="0" collapsed="false">
      <c r="A4" s="3" t="s">
        <v>4</v>
      </c>
      <c r="B4" s="26"/>
      <c r="D4" s="27"/>
      <c r="F4" s="27"/>
      <c r="H4" s="27"/>
      <c r="J4" s="27"/>
      <c r="L4" s="27"/>
      <c r="N4" s="27"/>
      <c r="P4" s="27"/>
      <c r="R4" s="27"/>
      <c r="T4" s="27"/>
      <c r="V4" s="27"/>
      <c r="X4" s="27"/>
    </row>
    <row r="5" s="3" customFormat="true" ht="13.2" hidden="false" customHeight="false" outlineLevel="0" collapsed="false">
      <c r="B5" s="26"/>
      <c r="D5" s="27"/>
      <c r="F5" s="27"/>
      <c r="H5" s="27"/>
      <c r="J5" s="27"/>
      <c r="L5" s="27"/>
      <c r="N5" s="27"/>
      <c r="P5" s="27"/>
      <c r="R5" s="27"/>
      <c r="T5" s="27"/>
      <c r="V5" s="27"/>
      <c r="X5" s="27"/>
    </row>
    <row r="6" customFormat="false" ht="13.2" hidden="false" customHeight="false" outlineLevel="0" collapsed="false">
      <c r="A6" s="160" t="s">
        <v>114</v>
      </c>
    </row>
    <row r="7" customFormat="false" ht="13.2" hidden="false" customHeight="false" outlineLevel="0" collapsed="false">
      <c r="A7" s="160" t="s">
        <v>115</v>
      </c>
    </row>
    <row r="8" customFormat="false" ht="13.2" hidden="false" customHeight="false" outlineLevel="0" collapsed="false">
      <c r="A8" s="31"/>
    </row>
    <row r="11" customFormat="false" ht="33.75" hidden="false" customHeight="true" outlineLevel="0" collapsed="false">
      <c r="C11" s="163" t="s">
        <v>96</v>
      </c>
      <c r="D11" s="163"/>
      <c r="E11" s="163" t="s">
        <v>97</v>
      </c>
      <c r="F11" s="163"/>
      <c r="G11" s="163" t="s">
        <v>98</v>
      </c>
      <c r="H11" s="163"/>
      <c r="I11" s="174" t="s">
        <v>116</v>
      </c>
      <c r="J11" s="174"/>
      <c r="K11" s="174"/>
      <c r="L11" s="174"/>
      <c r="M11" s="174"/>
      <c r="N11" s="174"/>
      <c r="O11" s="174"/>
      <c r="P11" s="174"/>
      <c r="Q11" s="163" t="s">
        <v>117</v>
      </c>
      <c r="R11" s="163"/>
      <c r="S11" s="163"/>
      <c r="T11" s="163"/>
      <c r="U11" s="163"/>
      <c r="V11" s="163"/>
      <c r="W11" s="163"/>
      <c r="X11" s="163"/>
    </row>
    <row r="12" customFormat="false" ht="34.5" hidden="false" customHeight="true" outlineLevel="0" collapsed="false">
      <c r="A12" s="33"/>
      <c r="B12" s="34"/>
      <c r="C12" s="163"/>
      <c r="D12" s="163"/>
      <c r="E12" s="163"/>
      <c r="F12" s="163"/>
      <c r="G12" s="163"/>
      <c r="H12" s="163"/>
      <c r="I12" s="166" t="s">
        <v>118</v>
      </c>
      <c r="J12" s="166"/>
      <c r="K12" s="165" t="s">
        <v>119</v>
      </c>
      <c r="L12" s="165"/>
      <c r="M12" s="165" t="s">
        <v>120</v>
      </c>
      <c r="N12" s="165"/>
      <c r="O12" s="165" t="s">
        <v>121</v>
      </c>
      <c r="P12" s="165"/>
      <c r="Q12" s="166" t="s">
        <v>118</v>
      </c>
      <c r="R12" s="166"/>
      <c r="S12" s="165" t="s">
        <v>119</v>
      </c>
      <c r="T12" s="165"/>
      <c r="U12" s="165" t="s">
        <v>120</v>
      </c>
      <c r="V12" s="165"/>
      <c r="W12" s="165" t="s">
        <v>121</v>
      </c>
      <c r="X12" s="165"/>
    </row>
    <row r="13" customFormat="false" ht="13.2" hidden="false" customHeight="false" outlineLevel="0" collapsed="false">
      <c r="A13" s="37"/>
      <c r="B13" s="34"/>
      <c r="C13" s="38" t="n">
        <v>1</v>
      </c>
      <c r="D13" s="38"/>
      <c r="E13" s="39" t="n">
        <f aca="false">C13+1</f>
        <v>2</v>
      </c>
      <c r="F13" s="39"/>
      <c r="G13" s="39" t="n">
        <f aca="false">E13+1</f>
        <v>3</v>
      </c>
      <c r="H13" s="39"/>
      <c r="I13" s="39" t="n">
        <f aca="false">G13+1</f>
        <v>4</v>
      </c>
      <c r="J13" s="39"/>
      <c r="K13" s="39" t="n">
        <f aca="false">I13+1</f>
        <v>5</v>
      </c>
      <c r="L13" s="39"/>
      <c r="M13" s="39" t="n">
        <f aca="false">K13+1</f>
        <v>6</v>
      </c>
      <c r="N13" s="39"/>
      <c r="O13" s="39" t="n">
        <f aca="false">M13+1</f>
        <v>7</v>
      </c>
      <c r="P13" s="39"/>
      <c r="Q13" s="39" t="n">
        <f aca="false">O13+1</f>
        <v>8</v>
      </c>
      <c r="R13" s="39"/>
      <c r="S13" s="39" t="n">
        <f aca="false">Q13+1</f>
        <v>9</v>
      </c>
      <c r="T13" s="39"/>
      <c r="U13" s="39" t="n">
        <f aca="false">S13+1</f>
        <v>10</v>
      </c>
      <c r="V13" s="39"/>
      <c r="W13" s="39" t="n">
        <f aca="false">U13+1</f>
        <v>11</v>
      </c>
      <c r="X13" s="39"/>
    </row>
    <row r="14" customFormat="false" ht="13.2" hidden="false" customHeight="false" outlineLevel="0" collapsed="false">
      <c r="A14" s="40" t="s">
        <v>112</v>
      </c>
      <c r="B14" s="41"/>
      <c r="C14" s="42"/>
      <c r="D14" s="43"/>
      <c r="E14" s="42"/>
      <c r="F14" s="43"/>
      <c r="G14" s="42"/>
      <c r="H14" s="43"/>
      <c r="I14" s="42"/>
      <c r="J14" s="43"/>
      <c r="K14" s="42"/>
      <c r="L14" s="43"/>
      <c r="M14" s="42"/>
      <c r="N14" s="43"/>
      <c r="O14" s="42"/>
      <c r="P14" s="43"/>
      <c r="Q14" s="42"/>
      <c r="R14" s="43"/>
      <c r="S14" s="42"/>
      <c r="T14" s="43"/>
      <c r="U14" s="42"/>
      <c r="V14" s="43"/>
      <c r="W14" s="42"/>
      <c r="X14" s="43"/>
    </row>
    <row r="15" customFormat="false" ht="13.2" hidden="false" customHeight="false" outlineLevel="0" collapsed="false">
      <c r="A15" s="51" t="s">
        <v>42</v>
      </c>
      <c r="B15" s="52"/>
      <c r="C15" s="53" t="n">
        <v>56.670656995986</v>
      </c>
      <c r="D15" s="54"/>
      <c r="E15" s="53" t="n">
        <v>77.838884585593</v>
      </c>
      <c r="F15" s="54"/>
      <c r="G15" s="53" t="n">
        <v>16.031969579607</v>
      </c>
      <c r="H15" s="54"/>
      <c r="I15" s="53" t="n">
        <v>57.10360527754</v>
      </c>
      <c r="J15" s="54"/>
      <c r="K15" s="53" t="n">
        <v>19.452446626238</v>
      </c>
      <c r="L15" s="54"/>
      <c r="M15" s="53" t="n">
        <v>18.417613913383</v>
      </c>
      <c r="N15" s="54"/>
      <c r="O15" s="53" t="n">
        <v>5.0263341828392</v>
      </c>
      <c r="P15" s="54"/>
      <c r="Q15" s="53" t="n">
        <v>60.016248472179</v>
      </c>
      <c r="R15" s="54"/>
      <c r="S15" s="53" t="n">
        <v>30.827253710044</v>
      </c>
      <c r="T15" s="54"/>
      <c r="U15" s="53" t="n">
        <v>73.355307484575</v>
      </c>
      <c r="V15" s="54"/>
      <c r="W15" s="53" t="n">
        <v>57.168578621957</v>
      </c>
      <c r="X15" s="54"/>
    </row>
    <row r="16" customFormat="false" ht="13.2" hidden="false" customHeight="false" outlineLevel="0" collapsed="false">
      <c r="A16" s="62" t="s">
        <v>43</v>
      </c>
      <c r="B16" s="52"/>
      <c r="C16" s="53" t="n">
        <v>55.113048834019</v>
      </c>
      <c r="D16" s="54"/>
      <c r="E16" s="53" t="n">
        <v>76.283407282232</v>
      </c>
      <c r="F16" s="63"/>
      <c r="G16" s="53" t="n">
        <v>24.29755496942</v>
      </c>
      <c r="H16" s="54"/>
      <c r="I16" s="53" t="n">
        <v>61.144069853352</v>
      </c>
      <c r="J16" s="54"/>
      <c r="K16" s="53" t="n">
        <v>32.709842641577</v>
      </c>
      <c r="L16" s="63"/>
      <c r="M16" s="53" t="n">
        <v>3.4646105778755</v>
      </c>
      <c r="N16" s="54"/>
      <c r="O16" s="53" t="n">
        <v>2.6814769271974</v>
      </c>
      <c r="P16" s="54"/>
      <c r="Q16" s="53" t="n">
        <v>64.790428678581</v>
      </c>
      <c r="R16" s="54"/>
      <c r="S16" s="53" t="n">
        <v>35.052415800979</v>
      </c>
      <c r="T16" s="54"/>
      <c r="U16" s="53" t="n">
        <v>81.124962300195</v>
      </c>
      <c r="V16" s="63"/>
      <c r="W16" s="53" t="n">
        <v>45.49138804458</v>
      </c>
      <c r="X16" s="54"/>
    </row>
    <row r="17" customFormat="false" ht="13.2" hidden="false" customHeight="false" outlineLevel="0" collapsed="false">
      <c r="A17" s="66" t="s">
        <v>44</v>
      </c>
      <c r="B17" s="67"/>
      <c r="C17" s="68" t="n">
        <v>55.49353316438</v>
      </c>
      <c r="D17" s="69"/>
      <c r="E17" s="68" t="n">
        <v>95.61631565149</v>
      </c>
      <c r="F17" s="72"/>
      <c r="G17" s="68" t="n">
        <v>11.087564449882</v>
      </c>
      <c r="H17" s="69"/>
      <c r="I17" s="68" t="n">
        <v>52.923617790455</v>
      </c>
      <c r="J17" s="69"/>
      <c r="K17" s="68" t="n">
        <v>16.346610947122</v>
      </c>
      <c r="L17" s="72"/>
      <c r="M17" s="68" t="n">
        <v>25.91953832377</v>
      </c>
      <c r="N17" s="69"/>
      <c r="O17" s="68" t="n">
        <v>4.8102329386532</v>
      </c>
      <c r="P17" s="69"/>
      <c r="Q17" s="68" t="n">
        <v>58.812224520064</v>
      </c>
      <c r="R17" s="69"/>
      <c r="S17" s="68" t="n">
        <v>18.7812795888</v>
      </c>
      <c r="T17" s="69"/>
      <c r="U17" s="68" t="n">
        <v>73.678822776711</v>
      </c>
      <c r="V17" s="72"/>
      <c r="W17" s="68" t="n">
        <v>51.666283612963</v>
      </c>
      <c r="X17" s="69"/>
    </row>
    <row r="18" customFormat="false" ht="13.2" hidden="false" customHeight="false" outlineLevel="0" collapsed="false">
      <c r="A18" s="66" t="s">
        <v>45</v>
      </c>
      <c r="B18" s="67"/>
      <c r="C18" s="80"/>
      <c r="D18" s="69" t="s">
        <v>20</v>
      </c>
      <c r="E18" s="80"/>
      <c r="F18" s="69" t="s">
        <v>20</v>
      </c>
      <c r="G18" s="80"/>
      <c r="H18" s="69" t="s">
        <v>20</v>
      </c>
      <c r="I18" s="80"/>
      <c r="J18" s="69" t="s">
        <v>20</v>
      </c>
      <c r="K18" s="80"/>
      <c r="L18" s="69" t="s">
        <v>20</v>
      </c>
      <c r="M18" s="80"/>
      <c r="N18" s="69" t="s">
        <v>20</v>
      </c>
      <c r="O18" s="80"/>
      <c r="P18" s="69" t="s">
        <v>20</v>
      </c>
      <c r="Q18" s="80"/>
      <c r="R18" s="69" t="s">
        <v>20</v>
      </c>
      <c r="S18" s="80"/>
      <c r="T18" s="69" t="s">
        <v>20</v>
      </c>
      <c r="U18" s="80"/>
      <c r="V18" s="69" t="s">
        <v>20</v>
      </c>
      <c r="W18" s="80"/>
      <c r="X18" s="69" t="s">
        <v>20</v>
      </c>
    </row>
    <row r="19" customFormat="false" ht="13.2" hidden="false" customHeight="false" outlineLevel="0" collapsed="false">
      <c r="A19" s="62" t="s">
        <v>46</v>
      </c>
      <c r="B19" s="52"/>
      <c r="C19" s="82" t="n">
        <v>51.306812380295</v>
      </c>
      <c r="D19" s="54"/>
      <c r="E19" s="82" t="n">
        <v>79.044280317212</v>
      </c>
      <c r="F19" s="63"/>
      <c r="G19" s="82" t="n">
        <v>0.12500348091376</v>
      </c>
      <c r="H19" s="54"/>
      <c r="I19" s="82" t="n">
        <v>43.834864604231</v>
      </c>
      <c r="J19" s="54"/>
      <c r="K19" s="82" t="n">
        <v>27.485976700703</v>
      </c>
      <c r="L19" s="63"/>
      <c r="M19" s="82" t="n">
        <v>17.689357176301</v>
      </c>
      <c r="N19" s="54"/>
      <c r="O19" s="82" t="n">
        <v>10.989801518764</v>
      </c>
      <c r="P19" s="54"/>
      <c r="Q19" s="82" t="n">
        <v>60.077670177623</v>
      </c>
      <c r="R19" s="54"/>
      <c r="S19" s="82" t="n">
        <v>22.806344622188</v>
      </c>
      <c r="T19" s="54"/>
      <c r="U19" s="82" t="n">
        <v>76.92644790352</v>
      </c>
      <c r="V19" s="63"/>
      <c r="W19" s="82" t="n">
        <v>46.51261215507</v>
      </c>
      <c r="X19" s="54"/>
    </row>
    <row r="20" customFormat="false" ht="13.2" hidden="false" customHeight="false" outlineLevel="0" collapsed="false">
      <c r="A20" s="62" t="s">
        <v>47</v>
      </c>
      <c r="B20" s="52"/>
      <c r="C20" s="82" t="n">
        <v>57.570661117026</v>
      </c>
      <c r="D20" s="54"/>
      <c r="E20" s="82" t="n">
        <v>82.102410221663</v>
      </c>
      <c r="F20" s="63"/>
      <c r="G20" s="82" t="n">
        <v>9.4315651921402</v>
      </c>
      <c r="H20" s="54"/>
      <c r="I20" s="82" t="n">
        <v>46.906476585408</v>
      </c>
      <c r="J20" s="54"/>
      <c r="K20" s="82" t="n">
        <v>28.872885202861</v>
      </c>
      <c r="L20" s="63"/>
      <c r="M20" s="82" t="n">
        <v>12.25631525353</v>
      </c>
      <c r="N20" s="54"/>
      <c r="O20" s="82" t="n">
        <v>11.964322958201</v>
      </c>
      <c r="P20" s="54"/>
      <c r="Q20" s="82" t="n">
        <v>68.487955431172</v>
      </c>
      <c r="R20" s="54"/>
      <c r="S20" s="82" t="n">
        <v>32.735616554772</v>
      </c>
      <c r="T20" s="54"/>
      <c r="U20" s="82" t="n">
        <v>86.126126126126</v>
      </c>
      <c r="V20" s="63"/>
      <c r="W20" s="82" t="n">
        <v>48.441345365053</v>
      </c>
      <c r="X20" s="54"/>
    </row>
    <row r="21" customFormat="false" ht="13.2" hidden="false" customHeight="false" outlineLevel="0" collapsed="false">
      <c r="A21" s="66" t="s">
        <v>48</v>
      </c>
      <c r="B21" s="67"/>
      <c r="C21" s="68" t="n">
        <v>56.057470815601</v>
      </c>
      <c r="D21" s="69"/>
      <c r="E21" s="68" t="n">
        <v>76.441650724242</v>
      </c>
      <c r="F21" s="72"/>
      <c r="G21" s="68" t="n">
        <v>7.8436731347363</v>
      </c>
      <c r="H21" s="69"/>
      <c r="I21" s="68" t="n">
        <v>50.347479795416</v>
      </c>
      <c r="J21" s="69"/>
      <c r="K21" s="68" t="n">
        <v>19.946901963846</v>
      </c>
      <c r="L21" s="72"/>
      <c r="M21" s="68" t="n">
        <v>26.129309335103</v>
      </c>
      <c r="N21" s="69"/>
      <c r="O21" s="68" t="n">
        <v>3.5763089056339</v>
      </c>
      <c r="P21" s="69"/>
      <c r="Q21" s="68" t="n">
        <v>56.546857430887</v>
      </c>
      <c r="R21" s="69"/>
      <c r="S21" s="68" t="n">
        <v>31.336856527696</v>
      </c>
      <c r="T21" s="69"/>
      <c r="U21" s="68" t="n">
        <v>77.713858797161</v>
      </c>
      <c r="V21" s="72"/>
      <c r="W21" s="68" t="n">
        <v>28.82096069869</v>
      </c>
      <c r="X21" s="69"/>
    </row>
    <row r="22" customFormat="false" ht="13.2" hidden="false" customHeight="false" outlineLevel="0" collapsed="false">
      <c r="A22" s="66" t="s">
        <v>49</v>
      </c>
      <c r="B22" s="67"/>
      <c r="C22" s="68" t="n">
        <v>54.693623085144</v>
      </c>
      <c r="D22" s="69"/>
      <c r="E22" s="68" t="n">
        <v>77.716423227645</v>
      </c>
      <c r="F22" s="72"/>
      <c r="G22" s="68" t="n">
        <v>3.5981474884218</v>
      </c>
      <c r="H22" s="69"/>
      <c r="I22" s="68" t="n">
        <v>47.27467046669</v>
      </c>
      <c r="J22" s="69"/>
      <c r="K22" s="68" t="n">
        <v>30.89597434984</v>
      </c>
      <c r="L22" s="72"/>
      <c r="M22" s="68" t="n">
        <v>10.741004631279</v>
      </c>
      <c r="N22" s="69"/>
      <c r="O22" s="68" t="n">
        <v>11.088350552191</v>
      </c>
      <c r="P22" s="69"/>
      <c r="Q22" s="68" t="n">
        <v>66.503391107762</v>
      </c>
      <c r="R22" s="69"/>
      <c r="S22" s="68" t="n">
        <v>28.769097722687</v>
      </c>
      <c r="T22" s="69"/>
      <c r="U22" s="68" t="n">
        <v>89.71807628524</v>
      </c>
      <c r="V22" s="72"/>
      <c r="W22" s="68" t="n">
        <v>42.650602409639</v>
      </c>
      <c r="X22" s="69"/>
    </row>
    <row r="23" customFormat="false" ht="13.2" hidden="false" customHeight="false" outlineLevel="0" collapsed="false">
      <c r="A23" s="62" t="s">
        <v>50</v>
      </c>
      <c r="B23" s="52"/>
      <c r="C23" s="82" t="n">
        <v>56.423363555651</v>
      </c>
      <c r="D23" s="54"/>
      <c r="E23" s="82" t="n">
        <v>79.673921816568</v>
      </c>
      <c r="F23" s="63"/>
      <c r="G23" s="82" t="n">
        <v>7.5950388764831</v>
      </c>
      <c r="H23" s="54"/>
      <c r="I23" s="82" t="n">
        <v>37.53934730555</v>
      </c>
      <c r="J23" s="54"/>
      <c r="K23" s="82" t="n">
        <v>32.064354704189</v>
      </c>
      <c r="L23" s="63"/>
      <c r="M23" s="82" t="n">
        <v>19.777233716269</v>
      </c>
      <c r="N23" s="54"/>
      <c r="O23" s="82" t="n">
        <v>10.619064273992</v>
      </c>
      <c r="P23" s="54"/>
      <c r="Q23" s="82" t="n">
        <v>66.681000501684</v>
      </c>
      <c r="R23" s="54"/>
      <c r="S23" s="82" t="n">
        <v>23.418358785031</v>
      </c>
      <c r="T23" s="54"/>
      <c r="U23" s="82" t="n">
        <v>87.199020541423</v>
      </c>
      <c r="V23" s="63"/>
      <c r="W23" s="82" t="n">
        <v>62.50316696225</v>
      </c>
      <c r="X23" s="54"/>
      <c r="AA23" s="157"/>
      <c r="AB23" s="167"/>
    </row>
    <row r="24" customFormat="false" ht="13.2" hidden="false" customHeight="false" outlineLevel="0" collapsed="false">
      <c r="A24" s="62" t="s">
        <v>51</v>
      </c>
      <c r="B24" s="52"/>
      <c r="C24" s="82"/>
      <c r="D24" s="54" t="s">
        <v>20</v>
      </c>
      <c r="E24" s="82"/>
      <c r="F24" s="63" t="s">
        <v>20</v>
      </c>
      <c r="G24" s="82"/>
      <c r="H24" s="54" t="s">
        <v>20</v>
      </c>
      <c r="I24" s="82"/>
      <c r="J24" s="54" t="s">
        <v>20</v>
      </c>
      <c r="K24" s="82"/>
      <c r="L24" s="63" t="s">
        <v>20</v>
      </c>
      <c r="M24" s="82"/>
      <c r="N24" s="54" t="s">
        <v>20</v>
      </c>
      <c r="O24" s="82"/>
      <c r="P24" s="54" t="s">
        <v>20</v>
      </c>
      <c r="Q24" s="82"/>
      <c r="R24" s="54" t="s">
        <v>20</v>
      </c>
      <c r="S24" s="82"/>
      <c r="T24" s="54" t="s">
        <v>20</v>
      </c>
      <c r="U24" s="82"/>
      <c r="V24" s="63" t="s">
        <v>20</v>
      </c>
      <c r="W24" s="82"/>
      <c r="X24" s="54" t="s">
        <v>20</v>
      </c>
      <c r="AA24" s="157"/>
      <c r="AB24" s="168"/>
    </row>
    <row r="25" customFormat="false" ht="13.2" hidden="false" customHeight="false" outlineLevel="0" collapsed="false">
      <c r="A25" s="66" t="s">
        <v>52</v>
      </c>
      <c r="B25" s="67"/>
      <c r="C25" s="68" t="n">
        <v>46.630487080458</v>
      </c>
      <c r="D25" s="69"/>
      <c r="E25" s="68" t="n">
        <v>81.495698816438</v>
      </c>
      <c r="F25" s="72"/>
      <c r="G25" s="68" t="n">
        <v>4.627018557242</v>
      </c>
      <c r="H25" s="69"/>
      <c r="I25" s="68" t="n">
        <v>50.992492753563</v>
      </c>
      <c r="J25" s="69"/>
      <c r="K25" s="68" t="n">
        <v>39.83704129143</v>
      </c>
      <c r="L25" s="72"/>
      <c r="M25" s="68" t="n">
        <v>4.0456841647622</v>
      </c>
      <c r="N25" s="69"/>
      <c r="O25" s="68" t="n">
        <v>5.124781790245</v>
      </c>
      <c r="P25" s="69"/>
      <c r="Q25" s="68" t="n">
        <v>62.555359155741</v>
      </c>
      <c r="R25" s="69"/>
      <c r="S25" s="68" t="n">
        <v>23.634877109375</v>
      </c>
      <c r="T25" s="69"/>
      <c r="U25" s="68" t="n">
        <v>78.848092749355</v>
      </c>
      <c r="V25" s="72"/>
      <c r="W25" s="68" t="n">
        <v>41.474802591292</v>
      </c>
      <c r="X25" s="69"/>
      <c r="AA25" s="157"/>
      <c r="AB25" s="168"/>
    </row>
    <row r="26" customFormat="false" ht="13.2" hidden="false" customHeight="false" outlineLevel="0" collapsed="false">
      <c r="A26" s="66" t="s">
        <v>53</v>
      </c>
      <c r="B26" s="67"/>
      <c r="C26" s="68" t="n">
        <v>54.242623814542</v>
      </c>
      <c r="D26" s="69"/>
      <c r="E26" s="68" t="n">
        <v>89.938092729189</v>
      </c>
      <c r="F26" s="72"/>
      <c r="G26" s="68"/>
      <c r="H26" s="69" t="s">
        <v>20</v>
      </c>
      <c r="I26" s="68" t="n">
        <v>51.709694415174</v>
      </c>
      <c r="J26" s="69"/>
      <c r="K26" s="68" t="n">
        <v>32.932033719705</v>
      </c>
      <c r="L26" s="72"/>
      <c r="M26" s="68" t="n">
        <v>10.018440463646</v>
      </c>
      <c r="N26" s="69"/>
      <c r="O26" s="68" t="n">
        <v>5.3398314014752</v>
      </c>
      <c r="P26" s="69"/>
      <c r="Q26" s="68" t="n">
        <v>64.633959957206</v>
      </c>
      <c r="R26" s="69"/>
      <c r="S26" s="68" t="n">
        <v>33.821294296456</v>
      </c>
      <c r="T26" s="69"/>
      <c r="U26" s="68" t="n">
        <v>71.640809886931</v>
      </c>
      <c r="V26" s="72"/>
      <c r="W26" s="68" t="n">
        <v>46.916625555007</v>
      </c>
      <c r="X26" s="69"/>
      <c r="AA26" s="157"/>
      <c r="AB26" s="168"/>
    </row>
    <row r="27" customFormat="false" ht="13.2" hidden="false" customHeight="false" outlineLevel="0" collapsed="false">
      <c r="A27" s="62" t="s">
        <v>54</v>
      </c>
      <c r="B27" s="52"/>
      <c r="C27" s="82" t="n">
        <v>50.364008978238</v>
      </c>
      <c r="D27" s="54"/>
      <c r="E27" s="82" t="n">
        <v>84.317361178882</v>
      </c>
      <c r="F27" s="63"/>
      <c r="G27" s="82"/>
      <c r="H27" s="54" t="s">
        <v>20</v>
      </c>
      <c r="I27" s="82" t="n">
        <v>49.354933151166</v>
      </c>
      <c r="J27" s="54"/>
      <c r="K27" s="82" t="n">
        <v>31.687323118962</v>
      </c>
      <c r="L27" s="63"/>
      <c r="M27" s="82" t="n">
        <v>5.8417097687128</v>
      </c>
      <c r="N27" s="54"/>
      <c r="O27" s="82" t="n">
        <v>13.116033961159</v>
      </c>
      <c r="P27" s="54"/>
      <c r="Q27" s="82" t="n">
        <v>63.55439553921</v>
      </c>
      <c r="R27" s="54"/>
      <c r="S27" s="82" t="n">
        <v>23.283030489683</v>
      </c>
      <c r="T27" s="54"/>
      <c r="U27" s="82" t="n">
        <v>83.695289007685</v>
      </c>
      <c r="V27" s="63"/>
      <c r="W27" s="82" t="n">
        <v>51.309523809524</v>
      </c>
      <c r="X27" s="54"/>
      <c r="AA27" s="157"/>
      <c r="AB27" s="168"/>
    </row>
    <row r="28" customFormat="false" ht="13.2" hidden="false" customHeight="false" outlineLevel="0" collapsed="false">
      <c r="A28" s="62" t="s">
        <v>55</v>
      </c>
      <c r="B28" s="89"/>
      <c r="C28" s="82" t="n">
        <v>59.152677857714</v>
      </c>
      <c r="D28" s="54"/>
      <c r="E28" s="82" t="n">
        <v>70.823341326938</v>
      </c>
      <c r="F28" s="63"/>
      <c r="G28" s="82" t="n">
        <v>14.12203570477</v>
      </c>
      <c r="H28" s="54"/>
      <c r="I28" s="82" t="n">
        <v>58.939515054623</v>
      </c>
      <c r="J28" s="54"/>
      <c r="K28" s="82" t="n">
        <v>24.993338662403</v>
      </c>
      <c r="L28" s="63"/>
      <c r="M28" s="82" t="n">
        <v>11.963762323475</v>
      </c>
      <c r="N28" s="54"/>
      <c r="O28" s="82" t="n">
        <v>4.1033839594991</v>
      </c>
      <c r="P28" s="54"/>
      <c r="Q28" s="82" t="n">
        <v>63.562386980108</v>
      </c>
      <c r="R28" s="54"/>
      <c r="S28" s="82" t="n">
        <v>35.820895522388</v>
      </c>
      <c r="T28" s="54"/>
      <c r="U28" s="82" t="n">
        <v>84.632516703786</v>
      </c>
      <c r="V28" s="63"/>
      <c r="W28" s="82" t="n">
        <v>63.636363636364</v>
      </c>
      <c r="X28" s="54"/>
    </row>
    <row r="29" customFormat="false" ht="13.2" hidden="false" customHeight="false" outlineLevel="0" collapsed="false">
      <c r="A29" s="66" t="s">
        <v>56</v>
      </c>
      <c r="B29" s="67"/>
      <c r="C29" s="68" t="n">
        <v>52.767886047264</v>
      </c>
      <c r="D29" s="69"/>
      <c r="E29" s="68" t="n">
        <v>90.993849142117</v>
      </c>
      <c r="F29" s="72"/>
      <c r="G29" s="68" t="n">
        <v>3.9203625768857</v>
      </c>
      <c r="H29" s="69"/>
      <c r="I29" s="68" t="n">
        <v>49.36076053106</v>
      </c>
      <c r="J29" s="69"/>
      <c r="K29" s="68" t="n">
        <v>25.655630224553</v>
      </c>
      <c r="L29" s="72"/>
      <c r="M29" s="68" t="n">
        <v>20.857236518604</v>
      </c>
      <c r="N29" s="69"/>
      <c r="O29" s="68" t="n">
        <v>4.1263727257827</v>
      </c>
      <c r="P29" s="69"/>
      <c r="Q29" s="68" t="n">
        <v>55.686534949361</v>
      </c>
      <c r="R29" s="69"/>
      <c r="S29" s="68" t="n">
        <v>29.867433317361</v>
      </c>
      <c r="T29" s="69"/>
      <c r="U29" s="68" t="n">
        <v>75.304518664047</v>
      </c>
      <c r="V29" s="72"/>
      <c r="W29" s="68" t="n">
        <v>47.666335650447</v>
      </c>
      <c r="X29" s="69"/>
    </row>
    <row r="30" customFormat="false" ht="13.2" hidden="false" customHeight="false" outlineLevel="0" collapsed="false">
      <c r="A30" s="66" t="s">
        <v>57</v>
      </c>
      <c r="B30" s="67"/>
      <c r="C30" s="68" t="n">
        <v>57.845493046586</v>
      </c>
      <c r="D30" s="69"/>
      <c r="E30" s="68" t="n">
        <v>67.969242783768</v>
      </c>
      <c r="F30" s="72"/>
      <c r="G30" s="68" t="n">
        <v>3.7320157390442</v>
      </c>
      <c r="H30" s="69"/>
      <c r="I30" s="68" t="n">
        <v>69.588952632686</v>
      </c>
      <c r="J30" s="69"/>
      <c r="K30" s="68" t="n">
        <v>24.056858799147</v>
      </c>
      <c r="L30" s="72"/>
      <c r="M30" s="68" t="n">
        <v>5.7534616886433</v>
      </c>
      <c r="N30" s="69"/>
      <c r="O30" s="68" t="n">
        <v>0.60072687952422</v>
      </c>
      <c r="P30" s="69"/>
      <c r="Q30" s="68" t="n">
        <v>64.424373873728</v>
      </c>
      <c r="R30" s="69"/>
      <c r="S30" s="68" t="n">
        <v>34.001310984175</v>
      </c>
      <c r="T30" s="69"/>
      <c r="U30" s="68" t="n">
        <v>79.417906551814</v>
      </c>
      <c r="V30" s="72"/>
      <c r="W30" s="68" t="n">
        <v>44</v>
      </c>
      <c r="X30" s="69"/>
    </row>
    <row r="31" customFormat="false" ht="13.2" hidden="false" customHeight="false" outlineLevel="0" collapsed="false">
      <c r="A31" s="62" t="s">
        <v>58</v>
      </c>
      <c r="B31" s="52"/>
      <c r="C31" s="82" t="n">
        <v>54.796737872344</v>
      </c>
      <c r="D31" s="54"/>
      <c r="E31" s="82" t="n">
        <v>89.258393681512</v>
      </c>
      <c r="F31" s="63"/>
      <c r="G31" s="82"/>
      <c r="H31" s="54" t="s">
        <v>20</v>
      </c>
      <c r="I31" s="82" t="n">
        <v>53.189177683073</v>
      </c>
      <c r="J31" s="54"/>
      <c r="K31" s="82" t="n">
        <v>30.631449642346</v>
      </c>
      <c r="L31" s="63"/>
      <c r="M31" s="82" t="n">
        <v>8.2644114999313</v>
      </c>
      <c r="N31" s="54"/>
      <c r="O31" s="82" t="n">
        <v>7.9149611746498</v>
      </c>
      <c r="P31" s="54"/>
      <c r="Q31" s="82" t="n">
        <v>63.211605802901</v>
      </c>
      <c r="R31" s="54"/>
      <c r="S31" s="82" t="n">
        <v>37.780319372258</v>
      </c>
      <c r="T31" s="54"/>
      <c r="U31" s="82" t="n">
        <v>71.946769693067</v>
      </c>
      <c r="V31" s="63"/>
      <c r="W31" s="82" t="n">
        <v>46.195652173913</v>
      </c>
      <c r="X31" s="54"/>
    </row>
    <row r="32" customFormat="false" ht="13.2" hidden="false" customHeight="false" outlineLevel="0" collapsed="false">
      <c r="A32" s="62" t="s">
        <v>59</v>
      </c>
      <c r="B32" s="52"/>
      <c r="C32" s="82" t="n">
        <v>44.159311750724</v>
      </c>
      <c r="D32" s="54"/>
      <c r="E32" s="82"/>
      <c r="F32" s="63" t="s">
        <v>20</v>
      </c>
      <c r="G32" s="82"/>
      <c r="H32" s="54" t="s">
        <v>20</v>
      </c>
      <c r="I32" s="82" t="n">
        <v>66.526157334004</v>
      </c>
      <c r="J32" s="54"/>
      <c r="K32" s="82" t="n">
        <v>19.814002821121</v>
      </c>
      <c r="L32" s="63"/>
      <c r="M32" s="82" t="n">
        <v>7.4025273455582</v>
      </c>
      <c r="N32" s="54"/>
      <c r="O32" s="82" t="n">
        <v>6.2573124993166</v>
      </c>
      <c r="P32" s="54"/>
      <c r="Q32" s="82" t="n">
        <v>47.577669357689</v>
      </c>
      <c r="R32" s="54"/>
      <c r="S32" s="82" t="n">
        <v>15.498100677869</v>
      </c>
      <c r="T32" s="54"/>
      <c r="U32" s="82" t="n">
        <v>69.501957212142</v>
      </c>
      <c r="V32" s="63"/>
      <c r="W32" s="82" t="n">
        <v>69.00247560798</v>
      </c>
      <c r="X32" s="54"/>
    </row>
    <row r="33" customFormat="false" ht="13.2" hidden="false" customHeight="false" outlineLevel="0" collapsed="false">
      <c r="A33" s="66" t="s">
        <v>60</v>
      </c>
      <c r="B33" s="67"/>
      <c r="C33" s="68" t="n">
        <v>47.047320976878</v>
      </c>
      <c r="D33" s="69"/>
      <c r="E33" s="68" t="n">
        <v>98.027528106086</v>
      </c>
      <c r="F33" s="72"/>
      <c r="G33" s="68"/>
      <c r="H33" s="69" t="s">
        <v>20</v>
      </c>
      <c r="I33" s="68" t="n">
        <v>48.434735426644</v>
      </c>
      <c r="J33" s="69"/>
      <c r="K33" s="68" t="n">
        <v>34.734378153661</v>
      </c>
      <c r="L33" s="72"/>
      <c r="M33" s="68" t="n">
        <v>9.4277603466308</v>
      </c>
      <c r="N33" s="69"/>
      <c r="O33" s="68" t="n">
        <v>7.403126073064</v>
      </c>
      <c r="P33" s="69"/>
      <c r="Q33" s="68" t="n">
        <v>56.621694023672</v>
      </c>
      <c r="R33" s="69"/>
      <c r="S33" s="68" t="n">
        <v>30.325555421396</v>
      </c>
      <c r="T33" s="69"/>
      <c r="U33" s="68" t="n">
        <v>67.514666221814</v>
      </c>
      <c r="V33" s="72"/>
      <c r="W33" s="68" t="n">
        <v>36.798498743051</v>
      </c>
      <c r="X33" s="69"/>
    </row>
    <row r="34" customFormat="false" ht="13.2" hidden="false" customHeight="false" outlineLevel="0" collapsed="false">
      <c r="A34" s="66" t="s">
        <v>61</v>
      </c>
      <c r="B34" s="67"/>
      <c r="C34" s="68" t="n">
        <v>51.056578050443</v>
      </c>
      <c r="D34" s="69"/>
      <c r="E34" s="68" t="n">
        <v>89.979550102249</v>
      </c>
      <c r="F34" s="72"/>
      <c r="G34" s="68" t="n">
        <v>25.017041581459</v>
      </c>
      <c r="H34" s="69"/>
      <c r="I34" s="68" t="n">
        <v>72.051806407635</v>
      </c>
      <c r="J34" s="69"/>
      <c r="K34" s="68" t="n">
        <v>19.972733469666</v>
      </c>
      <c r="L34" s="72"/>
      <c r="M34" s="68" t="n">
        <v>7.9754601226994</v>
      </c>
      <c r="N34" s="69"/>
      <c r="O34" s="68" t="n">
        <v>0</v>
      </c>
      <c r="P34" s="69"/>
      <c r="Q34" s="68" t="n">
        <v>57.048249763482</v>
      </c>
      <c r="R34" s="69"/>
      <c r="S34" s="68" t="n">
        <v>21.843003412969</v>
      </c>
      <c r="T34" s="69"/>
      <c r="U34" s="68" t="n">
        <v>70.08547008547</v>
      </c>
      <c r="V34" s="72"/>
      <c r="W34" s="68"/>
      <c r="X34" s="69" t="s">
        <v>22</v>
      </c>
    </row>
    <row r="35" customFormat="false" ht="13.2" hidden="false" customHeight="false" outlineLevel="0" collapsed="false">
      <c r="A35" s="62" t="s">
        <v>62</v>
      </c>
      <c r="B35" s="52"/>
      <c r="C35" s="82" t="n">
        <v>49.91885319612</v>
      </c>
      <c r="D35" s="54"/>
      <c r="E35" s="82" t="n">
        <v>93.678264895094</v>
      </c>
      <c r="F35" s="63"/>
      <c r="G35" s="82"/>
      <c r="H35" s="54" t="s">
        <v>20</v>
      </c>
      <c r="I35" s="82" t="n">
        <v>55.212152332505</v>
      </c>
      <c r="J35" s="54"/>
      <c r="K35" s="82" t="n">
        <v>30.707014808627</v>
      </c>
      <c r="L35" s="63"/>
      <c r="M35" s="82" t="n">
        <v>10.387589061943</v>
      </c>
      <c r="N35" s="54"/>
      <c r="O35" s="82" t="n">
        <v>3.6932437969255</v>
      </c>
      <c r="P35" s="54"/>
      <c r="Q35" s="82" t="n">
        <v>59.451189394834</v>
      </c>
      <c r="R35" s="54"/>
      <c r="S35" s="82" t="n">
        <v>29.271938032855</v>
      </c>
      <c r="T35" s="54"/>
      <c r="U35" s="82" t="n">
        <v>66.453653663909</v>
      </c>
      <c r="V35" s="63"/>
      <c r="W35" s="82" t="n">
        <v>32.575730288513</v>
      </c>
      <c r="X35" s="54"/>
    </row>
    <row r="36" customFormat="false" ht="13.2" hidden="false" customHeight="false" outlineLevel="0" collapsed="false">
      <c r="A36" s="62" t="s">
        <v>63</v>
      </c>
      <c r="B36" s="52"/>
      <c r="C36" s="82" t="n">
        <v>52.338032694702</v>
      </c>
      <c r="D36" s="54"/>
      <c r="E36" s="82" t="n">
        <v>94.225007028959</v>
      </c>
      <c r="F36" s="63"/>
      <c r="G36" s="82" t="n">
        <v>11.648793027272</v>
      </c>
      <c r="H36" s="54"/>
      <c r="I36" s="82" t="n">
        <v>55.830951143451</v>
      </c>
      <c r="J36" s="54"/>
      <c r="K36" s="82" t="n">
        <v>15.985576923077</v>
      </c>
      <c r="L36" s="63"/>
      <c r="M36" s="82" t="n">
        <v>19.819549116424</v>
      </c>
      <c r="N36" s="54"/>
      <c r="O36" s="82" t="n">
        <v>8.3639228170478</v>
      </c>
      <c r="P36" s="54"/>
      <c r="Q36" s="82" t="n">
        <v>53.578285913772</v>
      </c>
      <c r="R36" s="54"/>
      <c r="S36" s="82" t="n">
        <v>21.418410892095</v>
      </c>
      <c r="T36" s="54"/>
      <c r="U36" s="82" t="n">
        <v>75.439459127228</v>
      </c>
      <c r="V36" s="63"/>
      <c r="W36" s="82" t="n">
        <v>47.616273424604</v>
      </c>
      <c r="X36" s="54"/>
    </row>
    <row r="37" customFormat="false" ht="13.2" hidden="false" customHeight="false" outlineLevel="0" collapsed="false">
      <c r="A37" s="66" t="s">
        <v>64</v>
      </c>
      <c r="B37" s="67"/>
      <c r="C37" s="68" t="n">
        <v>58.637667270243</v>
      </c>
      <c r="D37" s="69"/>
      <c r="E37" s="68" t="n">
        <v>75.18425002718</v>
      </c>
      <c r="F37" s="72"/>
      <c r="G37" s="68" t="n">
        <v>21.808237674305</v>
      </c>
      <c r="H37" s="69"/>
      <c r="I37" s="68" t="n">
        <v>58.020132837888</v>
      </c>
      <c r="J37" s="69"/>
      <c r="K37" s="68" t="n">
        <v>27.018847565443</v>
      </c>
      <c r="L37" s="72"/>
      <c r="M37" s="68" t="n">
        <v>12.663757204914</v>
      </c>
      <c r="N37" s="69"/>
      <c r="O37" s="68" t="n">
        <v>2.2972623917558</v>
      </c>
      <c r="P37" s="69"/>
      <c r="Q37" s="68" t="n">
        <v>62.853470903858</v>
      </c>
      <c r="R37" s="69"/>
      <c r="S37" s="68" t="n">
        <v>41.372727164072</v>
      </c>
      <c r="T37" s="69"/>
      <c r="U37" s="68" t="n">
        <v>77.922275940188</v>
      </c>
      <c r="V37" s="72"/>
      <c r="W37" s="68" t="n">
        <v>49.021027810104</v>
      </c>
      <c r="X37" s="69"/>
    </row>
    <row r="38" customFormat="false" ht="13.2" hidden="false" customHeight="false" outlineLevel="0" collapsed="false">
      <c r="A38" s="66" t="s">
        <v>65</v>
      </c>
      <c r="B38" s="67"/>
      <c r="C38" s="68"/>
      <c r="D38" s="69" t="s">
        <v>20</v>
      </c>
      <c r="E38" s="68"/>
      <c r="F38" s="69" t="s">
        <v>20</v>
      </c>
      <c r="G38" s="68"/>
      <c r="H38" s="69" t="s">
        <v>20</v>
      </c>
      <c r="I38" s="68"/>
      <c r="J38" s="69" t="s">
        <v>20</v>
      </c>
      <c r="K38" s="68"/>
      <c r="L38" s="69" t="s">
        <v>20</v>
      </c>
      <c r="M38" s="68"/>
      <c r="N38" s="69" t="s">
        <v>20</v>
      </c>
      <c r="O38" s="68"/>
      <c r="P38" s="69" t="s">
        <v>20</v>
      </c>
      <c r="Q38" s="68"/>
      <c r="R38" s="69" t="s">
        <v>20</v>
      </c>
      <c r="S38" s="68"/>
      <c r="T38" s="69" t="s">
        <v>20</v>
      </c>
      <c r="U38" s="68"/>
      <c r="V38" s="69" t="s">
        <v>20</v>
      </c>
      <c r="W38" s="68"/>
      <c r="X38" s="69" t="s">
        <v>20</v>
      </c>
    </row>
    <row r="39" customFormat="false" ht="13.2" hidden="false" customHeight="false" outlineLevel="0" collapsed="false">
      <c r="A39" s="62" t="s">
        <v>66</v>
      </c>
      <c r="B39" s="52"/>
      <c r="C39" s="82" t="n">
        <v>54.819559151263</v>
      </c>
      <c r="D39" s="54"/>
      <c r="E39" s="82" t="n">
        <v>87.630123682711</v>
      </c>
      <c r="F39" s="63"/>
      <c r="G39" s="82"/>
      <c r="H39" s="54" t="s">
        <v>20</v>
      </c>
      <c r="I39" s="82" t="n">
        <v>46.664740394725</v>
      </c>
      <c r="J39" s="54"/>
      <c r="K39" s="82" t="n">
        <v>31.607179643586</v>
      </c>
      <c r="L39" s="63"/>
      <c r="M39" s="82" t="n">
        <v>8.2369528518189</v>
      </c>
      <c r="N39" s="54"/>
      <c r="O39" s="82" t="n">
        <v>13.49112710987</v>
      </c>
      <c r="P39" s="54"/>
      <c r="Q39" s="82" t="n">
        <v>65.47760329773</v>
      </c>
      <c r="R39" s="54"/>
      <c r="S39" s="82" t="n">
        <v>34.175265149271</v>
      </c>
      <c r="T39" s="54"/>
      <c r="U39" s="82" t="n">
        <v>82.249577757568</v>
      </c>
      <c r="V39" s="63"/>
      <c r="W39" s="82" t="n">
        <v>49.57264957265</v>
      </c>
      <c r="X39" s="54"/>
    </row>
    <row r="40" customFormat="false" ht="13.2" hidden="false" customHeight="false" outlineLevel="0" collapsed="false">
      <c r="A40" s="62" t="s">
        <v>67</v>
      </c>
      <c r="B40" s="89"/>
      <c r="C40" s="82" t="n">
        <v>56.565941355977</v>
      </c>
      <c r="D40" s="54"/>
      <c r="E40" s="82" t="n">
        <v>83.82811463447</v>
      </c>
      <c r="F40" s="63"/>
      <c r="G40" s="82" t="n">
        <v>1.8243332891071</v>
      </c>
      <c r="H40" s="54"/>
      <c r="I40" s="82" t="n">
        <v>56.274757830964</v>
      </c>
      <c r="J40" s="54"/>
      <c r="K40" s="82" t="n">
        <v>21.234313105423</v>
      </c>
      <c r="L40" s="63"/>
      <c r="M40" s="82" t="n">
        <v>13.023867381246</v>
      </c>
      <c r="N40" s="54"/>
      <c r="O40" s="82" t="n">
        <v>9.4670616823674</v>
      </c>
      <c r="P40" s="54"/>
      <c r="Q40" s="82" t="n">
        <v>60.852976841856</v>
      </c>
      <c r="R40" s="54"/>
      <c r="S40" s="82" t="n">
        <v>34.041385797147</v>
      </c>
      <c r="T40" s="54"/>
      <c r="U40" s="82" t="n">
        <v>82.108626198083</v>
      </c>
      <c r="V40" s="63"/>
      <c r="W40" s="82" t="n">
        <v>46.097046413502</v>
      </c>
      <c r="X40" s="54"/>
    </row>
    <row r="41" customFormat="false" ht="13.2" hidden="false" customHeight="false" outlineLevel="0" collapsed="false">
      <c r="A41" s="66" t="s">
        <v>68</v>
      </c>
      <c r="B41" s="67"/>
      <c r="C41" s="68" t="n">
        <v>56.475527831094</v>
      </c>
      <c r="D41" s="69"/>
      <c r="E41" s="68"/>
      <c r="F41" s="72" t="s">
        <v>20</v>
      </c>
      <c r="G41" s="68" t="n">
        <v>3.5748560460653</v>
      </c>
      <c r="H41" s="69"/>
      <c r="I41" s="68" t="n">
        <v>50.743761996161</v>
      </c>
      <c r="J41" s="69"/>
      <c r="K41" s="68" t="n">
        <v>27.492802303263</v>
      </c>
      <c r="L41" s="72"/>
      <c r="M41" s="68" t="n">
        <v>13.207773512476</v>
      </c>
      <c r="N41" s="69"/>
      <c r="O41" s="68" t="n">
        <v>8.5556621880998</v>
      </c>
      <c r="P41" s="69"/>
      <c r="Q41" s="68" t="n">
        <v>67.451536643026</v>
      </c>
      <c r="R41" s="69"/>
      <c r="S41" s="68" t="n">
        <v>31.049829828083</v>
      </c>
      <c r="T41" s="69"/>
      <c r="U41" s="68" t="n">
        <v>78.292461398728</v>
      </c>
      <c r="V41" s="72"/>
      <c r="W41" s="68" t="n">
        <v>39.399887829501</v>
      </c>
      <c r="X41" s="69"/>
    </row>
    <row r="42" customFormat="false" ht="13.2" hidden="false" customHeight="false" outlineLevel="0" collapsed="false">
      <c r="A42" s="66" t="s">
        <v>69</v>
      </c>
      <c r="B42" s="67"/>
      <c r="C42" s="68" t="n">
        <v>54.171048019628</v>
      </c>
      <c r="D42" s="69"/>
      <c r="E42" s="68" t="n">
        <v>90.384390699848</v>
      </c>
      <c r="F42" s="72"/>
      <c r="G42" s="68" t="n">
        <v>2.9968454258675</v>
      </c>
      <c r="H42" s="69"/>
      <c r="I42" s="68" t="n">
        <v>49.634887253184</v>
      </c>
      <c r="J42" s="69"/>
      <c r="K42" s="68" t="n">
        <v>31.262413833392</v>
      </c>
      <c r="L42" s="72"/>
      <c r="M42" s="68" t="n">
        <v>6.8582778361958</v>
      </c>
      <c r="N42" s="69"/>
      <c r="O42" s="68" t="n">
        <v>12.244421077229</v>
      </c>
      <c r="P42" s="69"/>
      <c r="Q42" s="68" t="n">
        <v>66.34496557406</v>
      </c>
      <c r="R42" s="69"/>
      <c r="S42" s="68" t="n">
        <v>29.954218443427</v>
      </c>
      <c r="T42" s="69"/>
      <c r="U42" s="68" t="n">
        <v>77.93867120954</v>
      </c>
      <c r="V42" s="72"/>
      <c r="W42" s="68" t="n">
        <v>53.339694656489</v>
      </c>
      <c r="X42" s="69"/>
    </row>
    <row r="43" customFormat="false" ht="13.2" hidden="false" customHeight="false" outlineLevel="0" collapsed="false">
      <c r="A43" s="62" t="s">
        <v>70</v>
      </c>
      <c r="B43" s="52"/>
      <c r="C43" s="82" t="n">
        <v>54.922077922078</v>
      </c>
      <c r="D43" s="54"/>
      <c r="E43" s="82" t="n">
        <v>86.978200371058</v>
      </c>
      <c r="F43" s="63"/>
      <c r="G43" s="82" t="n">
        <v>1.4160482374768</v>
      </c>
      <c r="H43" s="54"/>
      <c r="I43" s="82" t="n">
        <v>60.334415584416</v>
      </c>
      <c r="J43" s="54"/>
      <c r="K43" s="82" t="n">
        <v>24.299628942486</v>
      </c>
      <c r="L43" s="63"/>
      <c r="M43" s="82" t="n">
        <v>10.176716141002</v>
      </c>
      <c r="N43" s="54"/>
      <c r="O43" s="82" t="n">
        <v>5.1892393320965</v>
      </c>
      <c r="P43" s="54"/>
      <c r="Q43" s="82" t="n">
        <v>62.338081656814</v>
      </c>
      <c r="R43" s="54"/>
      <c r="S43" s="82" t="n">
        <v>30.049627791563</v>
      </c>
      <c r="T43" s="54"/>
      <c r="U43" s="82" t="n">
        <v>75.356638257144</v>
      </c>
      <c r="V43" s="63"/>
      <c r="W43" s="82" t="n">
        <v>45.092956739364</v>
      </c>
      <c r="X43" s="54"/>
    </row>
    <row r="44" customFormat="false" ht="13.2" hidden="false" customHeight="false" outlineLevel="0" collapsed="false">
      <c r="A44" s="90" t="s">
        <v>71</v>
      </c>
      <c r="B44" s="91"/>
      <c r="C44" s="82" t="n">
        <v>60.828114931514</v>
      </c>
      <c r="D44" s="54"/>
      <c r="E44" s="82" t="n">
        <v>72.894602052112</v>
      </c>
      <c r="F44" s="63"/>
      <c r="G44" s="82" t="n">
        <v>3.7440311947524</v>
      </c>
      <c r="H44" s="54"/>
      <c r="I44" s="82" t="n">
        <v>58.421339679706</v>
      </c>
      <c r="J44" s="54"/>
      <c r="K44" s="82" t="n">
        <v>22.557720594311</v>
      </c>
      <c r="L44" s="63"/>
      <c r="M44" s="82" t="n">
        <v>15.335415737022</v>
      </c>
      <c r="N44" s="54"/>
      <c r="O44" s="82" t="n">
        <v>3.68552398896</v>
      </c>
      <c r="P44" s="54"/>
      <c r="Q44" s="82" t="n">
        <v>65.107923845088</v>
      </c>
      <c r="R44" s="54"/>
      <c r="S44" s="82" t="n">
        <v>35.526412191369</v>
      </c>
      <c r="T44" s="54"/>
      <c r="U44" s="82" t="n">
        <v>84.394870136868</v>
      </c>
      <c r="V44" s="63"/>
      <c r="W44" s="82" t="n">
        <v>49.820627802691</v>
      </c>
      <c r="X44" s="54"/>
    </row>
    <row r="45" customFormat="false" ht="13.2" hidden="false" customHeight="false" outlineLevel="0" collapsed="false">
      <c r="A45" s="92" t="s">
        <v>72</v>
      </c>
      <c r="B45" s="93"/>
      <c r="C45" s="68" t="n">
        <v>48.232586632229</v>
      </c>
      <c r="D45" s="69"/>
      <c r="E45" s="68" t="n">
        <v>67.049123329856</v>
      </c>
      <c r="F45" s="72"/>
      <c r="G45" s="68"/>
      <c r="H45" s="69" t="s">
        <v>20</v>
      </c>
      <c r="I45" s="68" t="n">
        <v>54.286047053343</v>
      </c>
      <c r="J45" s="69"/>
      <c r="K45" s="68" t="n">
        <v>24.950916774816</v>
      </c>
      <c r="L45" s="72"/>
      <c r="M45" s="68" t="n">
        <v>13.548633988886</v>
      </c>
      <c r="N45" s="69"/>
      <c r="O45" s="68" t="n">
        <v>7.2144021829556</v>
      </c>
      <c r="P45" s="69"/>
      <c r="Q45" s="68" t="n">
        <v>54.758328991326</v>
      </c>
      <c r="R45" s="69"/>
      <c r="S45" s="68" t="n">
        <v>19.791944518538</v>
      </c>
      <c r="T45" s="69"/>
      <c r="U45" s="68" t="n">
        <v>76.740758934054</v>
      </c>
      <c r="V45" s="72"/>
      <c r="W45" s="68" t="n">
        <v>44.69557195572</v>
      </c>
      <c r="X45" s="69"/>
    </row>
    <row r="46" customFormat="false" ht="13.2" hidden="false" customHeight="false" outlineLevel="0" collapsed="false">
      <c r="A46" s="92" t="s">
        <v>73</v>
      </c>
      <c r="B46" s="93"/>
      <c r="C46" s="68" t="n">
        <v>50.183767768333</v>
      </c>
      <c r="D46" s="69"/>
      <c r="E46" s="68" t="n">
        <v>92.423782817772</v>
      </c>
      <c r="F46" s="72"/>
      <c r="G46" s="68"/>
      <c r="H46" s="69" t="s">
        <v>20</v>
      </c>
      <c r="I46" s="68" t="n">
        <v>67.097221732332</v>
      </c>
      <c r="J46" s="69"/>
      <c r="K46" s="68" t="n">
        <v>22.746522756399</v>
      </c>
      <c r="L46" s="72"/>
      <c r="M46" s="68" t="n">
        <v>4.8612041903284</v>
      </c>
      <c r="N46" s="69"/>
      <c r="O46" s="68" t="n">
        <v>5.2950513209411</v>
      </c>
      <c r="P46" s="69"/>
      <c r="Q46" s="68" t="n">
        <v>54.153101026491</v>
      </c>
      <c r="R46" s="69"/>
      <c r="S46" s="68" t="n">
        <v>36.641063546049</v>
      </c>
      <c r="T46" s="69"/>
      <c r="U46" s="68" t="n">
        <v>74.590044986214</v>
      </c>
      <c r="V46" s="72"/>
      <c r="W46" s="68" t="n">
        <v>35.655919708678</v>
      </c>
      <c r="X46" s="69"/>
    </row>
    <row r="47" customFormat="false" ht="13.2" hidden="false" customHeight="false" outlineLevel="0" collapsed="false">
      <c r="A47" s="90" t="s">
        <v>74</v>
      </c>
      <c r="B47" s="91"/>
      <c r="C47" s="82" t="n">
        <v>55.214393769254</v>
      </c>
      <c r="D47" s="54"/>
      <c r="E47" s="82" t="n">
        <v>84.227364602887</v>
      </c>
      <c r="F47" s="63"/>
      <c r="G47" s="82" t="n">
        <v>16.377743219021</v>
      </c>
      <c r="H47" s="54"/>
      <c r="I47" s="82" t="n">
        <v>52.52078122886</v>
      </c>
      <c r="J47" s="54"/>
      <c r="K47" s="82" t="n">
        <v>31.161427617369</v>
      </c>
      <c r="L47" s="63"/>
      <c r="M47" s="82" t="n">
        <v>13.858317373955</v>
      </c>
      <c r="N47" s="54"/>
      <c r="O47" s="82" t="n">
        <v>2.459473779815</v>
      </c>
      <c r="P47" s="54"/>
      <c r="Q47" s="82" t="n">
        <v>59.199369901869</v>
      </c>
      <c r="R47" s="54"/>
      <c r="S47" s="82" t="n">
        <v>37.044138697193</v>
      </c>
      <c r="T47" s="54"/>
      <c r="U47" s="82" t="n">
        <v>78.643225032069</v>
      </c>
      <c r="V47" s="63"/>
      <c r="W47" s="82" t="n">
        <v>65.691232665599</v>
      </c>
      <c r="X47" s="54"/>
    </row>
    <row r="48" customFormat="false" ht="13.2" hidden="false" customHeight="false" outlineLevel="0" collapsed="false">
      <c r="A48" s="90" t="s">
        <v>75</v>
      </c>
      <c r="B48" s="91"/>
      <c r="C48" s="82"/>
      <c r="D48" s="54" t="s">
        <v>20</v>
      </c>
      <c r="E48" s="82"/>
      <c r="F48" s="63" t="s">
        <v>20</v>
      </c>
      <c r="G48" s="82"/>
      <c r="H48" s="54" t="s">
        <v>20</v>
      </c>
      <c r="I48" s="82"/>
      <c r="J48" s="54" t="s">
        <v>20</v>
      </c>
      <c r="K48" s="82"/>
      <c r="L48" s="63" t="s">
        <v>20</v>
      </c>
      <c r="M48" s="82"/>
      <c r="N48" s="54" t="s">
        <v>20</v>
      </c>
      <c r="O48" s="82"/>
      <c r="P48" s="54" t="s">
        <v>20</v>
      </c>
      <c r="Q48" s="82"/>
      <c r="R48" s="54" t="s">
        <v>20</v>
      </c>
      <c r="S48" s="82"/>
      <c r="T48" s="54" t="s">
        <v>20</v>
      </c>
      <c r="U48" s="82"/>
      <c r="V48" s="63" t="s">
        <v>20</v>
      </c>
      <c r="W48" s="82"/>
      <c r="X48" s="54" t="s">
        <v>20</v>
      </c>
    </row>
    <row r="49" customFormat="false" ht="13.2" hidden="false" customHeight="false" outlineLevel="0" collapsed="false">
      <c r="A49" s="94"/>
      <c r="B49" s="95"/>
      <c r="C49" s="96"/>
      <c r="D49" s="97"/>
      <c r="E49" s="96"/>
      <c r="F49" s="97"/>
      <c r="G49" s="96"/>
      <c r="H49" s="97"/>
      <c r="I49" s="96"/>
      <c r="J49" s="97"/>
      <c r="K49" s="96"/>
      <c r="L49" s="97"/>
      <c r="M49" s="96"/>
      <c r="N49" s="97"/>
      <c r="O49" s="96"/>
      <c r="P49" s="97"/>
      <c r="Q49" s="96"/>
      <c r="R49" s="97"/>
      <c r="S49" s="101"/>
      <c r="T49" s="102"/>
      <c r="U49" s="96"/>
      <c r="V49" s="97"/>
      <c r="W49" s="96"/>
      <c r="X49" s="97"/>
    </row>
    <row r="50" customFormat="false" ht="13.8" hidden="false" customHeight="false" outlineLevel="0" collapsed="false">
      <c r="A50" s="105" t="s">
        <v>76</v>
      </c>
      <c r="B50" s="106"/>
      <c r="C50" s="107" t="n">
        <f aca="false">IF(COUNTBLANK(C15:C48)&gt;15,"",AVERAGE(C15:C48))</f>
        <v>53.7899955321909</v>
      </c>
      <c r="D50" s="108" t="str">
        <f aca="false">IF(C50="","m","")</f>
        <v/>
      </c>
      <c r="E50" s="107" t="n">
        <f aca="false">IF(COUNTBLANK(E15:E48)&gt;15,"",AVERAGE(E15:E48))</f>
        <v>83.4294134227061</v>
      </c>
      <c r="F50" s="108" t="str">
        <f aca="false">IF(E50="","m","")</f>
        <v/>
      </c>
      <c r="G50" s="107" t="n">
        <f aca="false">IF(COUNTBLANK(G15:G48)&gt;15,"",AVERAGE(G15:G48))</f>
        <v>9.27713711642248</v>
      </c>
      <c r="H50" s="108" t="str">
        <f aca="false">IF(G50="","m","")</f>
        <v/>
      </c>
      <c r="I50" s="107" t="n">
        <f aca="false">IF(COUNTBLANK(I15:I48)&gt;15,"",AVERAGE(I15:I48))</f>
        <v>54.4087848711935</v>
      </c>
      <c r="J50" s="108" t="str">
        <f aca="false">IF(I50="","m","")</f>
        <v/>
      </c>
      <c r="K50" s="107" t="n">
        <f aca="false">IF(COUNTBLANK(K15:K48)&gt;15,"",AVERAGE(K15:K48))</f>
        <v>26.7704715969187</v>
      </c>
      <c r="L50" s="108" t="str">
        <f aca="false">IF(K50="","m","")</f>
        <v/>
      </c>
      <c r="M50" s="107" t="n">
        <f aca="false">IF(COUNTBLANK(M15:M48)&gt;15,"",AVERAGE(M15:M48))</f>
        <v>12.2641163855462</v>
      </c>
      <c r="N50" s="108" t="str">
        <f aca="false">IF(M50="","m","")</f>
        <v/>
      </c>
      <c r="O50" s="107" t="n">
        <f aca="false">IF(COUNTBLANK(O15:O48)&gt;15,"",AVERAGE(O15:O48))</f>
        <v>6.55662714634169</v>
      </c>
      <c r="P50" s="108" t="str">
        <f aca="false">IF(O50="","m","")</f>
        <v/>
      </c>
      <c r="Q50" s="107" t="n">
        <f aca="false">IF(COUNTBLANK(Q15:Q48)&gt;15,"",AVERAGE(Q15:Q48))</f>
        <v>61.0786279904591</v>
      </c>
      <c r="R50" s="108" t="str">
        <f aca="false">IF(Q50="","m","")</f>
        <v/>
      </c>
      <c r="S50" s="107" t="n">
        <f aca="false">IF(COUNTBLANK(S15:S48)&gt;15,"",AVERAGE(S15:S48))</f>
        <v>29.664666865593</v>
      </c>
      <c r="T50" s="108" t="str">
        <f aca="false">IF(S50="","m","")</f>
        <v/>
      </c>
      <c r="U50" s="107" t="n">
        <f aca="false">IF(COUNTBLANK(U15:U48)&gt;15,"",AVERAGE(U15:U48))</f>
        <v>77.6186960544218</v>
      </c>
      <c r="V50" s="108" t="str">
        <f aca="false">IF(U50="","m","")</f>
        <v/>
      </c>
      <c r="W50" s="107" t="n">
        <f aca="false">IF(COUNTBLANK(W15:W48)&gt;15,"",AVERAGE(W15:W48))</f>
        <v>47.8908218794895</v>
      </c>
      <c r="X50" s="108" t="str">
        <f aca="false">IF(W50="","m","")</f>
        <v/>
      </c>
      <c r="Z50" s="111"/>
    </row>
    <row r="51" customFormat="false" ht="13.2" hidden="false" customHeight="false" outlineLevel="0" collapsed="false">
      <c r="A51" s="105" t="s">
        <v>77</v>
      </c>
      <c r="B51" s="106"/>
      <c r="C51" s="107" t="n">
        <f aca="false">IF(COUNTBLANK(C15:C48)&gt;15,"",AVERAGE(C16,C17,C20,C21,C23,C24,C25,C26,C27,C29,C31,C34,C36,C39,C40,C41,C42,C43,C44,C22,C47))</f>
        <v>54.527235904531</v>
      </c>
      <c r="D51" s="108" t="str">
        <f aca="false">IF(C51="","m","")</f>
        <v/>
      </c>
      <c r="E51" s="107" t="n">
        <f aca="false">IF(COUNTBLANK(E15:E48)&gt;15,"",AVERAGE(E16,E17,E20,E21,E23,E24,E25,E26,E27,E29,E31,E34,E36,E39,E40,E41,E42,E43,E44,E22,E47))</f>
        <v>84.9465725076985</v>
      </c>
      <c r="F51" s="108" t="str">
        <f aca="false">IF(E51="","m","")</f>
        <v/>
      </c>
      <c r="G51" s="107" t="n">
        <f aca="false">IF(COUNTBLANK(G15:G48)&gt;15,"",AVERAGE(G16,G17,G20,G21,G23,G24,G25,G26,G27,G29,G31,G34,G36,G39,G40,G41,G42,G43,G44,G22,G47))</f>
        <v>8.68753857913951</v>
      </c>
      <c r="H51" s="108" t="str">
        <f aca="false">IF(G51="","m","")</f>
        <v/>
      </c>
      <c r="I51" s="107" t="n">
        <f aca="false">IF(COUNTBLANK(I15:I48)&gt;15,"",AVERAGE(I16,I17,I20,I21,I23,I24,I25,I26,I27,I29,I31,I34,I36,I39,I40,I41,I42,I43,I44,I22,I47))</f>
        <v>52.6610080925004</v>
      </c>
      <c r="J51" s="108" t="str">
        <f aca="false">IF(I51="","m","")</f>
        <v/>
      </c>
      <c r="K51" s="107" t="n">
        <f aca="false">IF(COUNTBLANK(K15:K48)&gt;15,"",AVERAGE(K16,K17,K20,K21,K23,K24,K25,K26,K27,K29,K31,K34,K36,K39,K40,K41,K42,K43,K44,K22,K47))</f>
        <v>27.3576922119502</v>
      </c>
      <c r="L51" s="108" t="str">
        <f aca="false">IF(K51="","m","")</f>
        <v/>
      </c>
      <c r="M51" s="107" t="n">
        <f aca="false">IF(COUNTBLANK(M15:M48)&gt;15,"",AVERAGE(M16,M17,M20,M21,M23,M24,M25,M26,M27,M29,M31,M34,M36,M39,M40,M41,M42,M43,M44,M22,M47))</f>
        <v>12.7903912163161</v>
      </c>
      <c r="N51" s="108" t="str">
        <f aca="false">IF(M51="","m","")</f>
        <v/>
      </c>
      <c r="O51" s="107" t="n">
        <f aca="false">IF(COUNTBLANK(O15:O48)&gt;15,"",AVERAGE(O16,O17,O20,O21,O23,O24,O25,O26,O27,O29,O31,O34,O36,O39,O40,O41,O42,O43,O44,O22,O47))</f>
        <v>7.19090847923328</v>
      </c>
      <c r="P51" s="108" t="str">
        <f aca="false">IF(O51="","m","")</f>
        <v/>
      </c>
      <c r="Q51" s="107" t="n">
        <f aca="false">IF(COUNTBLANK(Q15:Q48)&gt;15,"",AVERAGE(Q16,Q17,Q20,Q21,Q23,Q24,Q25,Q26,Q27,Q29,Q31,Q34,Q36,Q39,Q40,Q41,Q42,Q43,Q44,Q22,Q47))</f>
        <v>62.4431353256133</v>
      </c>
      <c r="R51" s="108" t="str">
        <f aca="false">IF(Q51="","m","")</f>
        <v/>
      </c>
      <c r="S51" s="107" t="n">
        <f aca="false">IF(COUNTBLANK(S15:S48)&gt;15,"",AVERAGE(S16,S17,S20,S21,S23,S24,S25,S26,S27,S29,S31,S34,S36,S39,S40,S41,S42,S43,S44,S22,S47))</f>
        <v>29.6791435884108</v>
      </c>
      <c r="T51" s="108" t="str">
        <f aca="false">IF(S51="","m","")</f>
        <v/>
      </c>
      <c r="U51" s="107" t="n">
        <f aca="false">IF(COUNTBLANK(U15:U48)&gt;15,"",AVERAGE(U16,U17,U20,U21,U23,U24,U25,U26,U27,U29,U31,U34,U36,U39,U40,U41,U42,U43,U44,U22,U47))</f>
        <v>79.075267301532</v>
      </c>
      <c r="V51" s="108" t="str">
        <f aca="false">IF(U51="","m","")</f>
        <v/>
      </c>
      <c r="W51" s="107" t="n">
        <f aca="false">IF(COUNTBLANK(W15:W48)&gt;15,"",AVERAGE(W16,W17,W20,W21,W23,W24,W25,W26,W27,W29,W31,W34,W36,W39,W40,W41,W42,W43,W44,W22,W47))</f>
        <v>47.8824766304083</v>
      </c>
      <c r="X51" s="108" t="str">
        <f aca="false">IF(W51="","m","")</f>
        <v/>
      </c>
    </row>
    <row r="52" customFormat="false" ht="13.2" hidden="false" customHeight="false" outlineLevel="0" collapsed="false">
      <c r="A52" s="94"/>
      <c r="B52" s="95"/>
      <c r="C52" s="113"/>
      <c r="D52" s="114"/>
      <c r="E52" s="113"/>
      <c r="F52" s="114"/>
      <c r="G52" s="113"/>
      <c r="H52" s="114"/>
      <c r="I52" s="113"/>
      <c r="J52" s="114"/>
      <c r="K52" s="113"/>
      <c r="L52" s="114"/>
      <c r="M52" s="113"/>
      <c r="N52" s="114"/>
      <c r="O52" s="113"/>
      <c r="P52" s="114"/>
      <c r="Q52" s="113"/>
      <c r="R52" s="114"/>
      <c r="S52" s="113"/>
      <c r="T52" s="114"/>
      <c r="U52" s="113"/>
      <c r="V52" s="114"/>
      <c r="W52" s="113"/>
      <c r="X52" s="114"/>
    </row>
    <row r="53" customFormat="false" ht="13.2" hidden="false" customHeight="false" outlineLevel="0" collapsed="false">
      <c r="A53" s="115" t="s">
        <v>78</v>
      </c>
      <c r="B53" s="116"/>
      <c r="C53" s="117"/>
      <c r="D53" s="118"/>
      <c r="E53" s="117"/>
      <c r="F53" s="118"/>
      <c r="G53" s="117"/>
      <c r="H53" s="118"/>
      <c r="I53" s="117"/>
      <c r="J53" s="118"/>
      <c r="K53" s="117"/>
      <c r="L53" s="118"/>
      <c r="M53" s="117"/>
      <c r="N53" s="118"/>
      <c r="O53" s="117"/>
      <c r="P53" s="118"/>
      <c r="Q53" s="117"/>
      <c r="R53" s="118"/>
      <c r="S53" s="117"/>
      <c r="T53" s="118"/>
      <c r="U53" s="117"/>
      <c r="V53" s="118"/>
      <c r="W53" s="117"/>
      <c r="X53" s="118"/>
    </row>
    <row r="54" customFormat="false" ht="13.2" hidden="false" customHeight="false" outlineLevel="0" collapsed="false">
      <c r="A54" s="90" t="s">
        <v>79</v>
      </c>
      <c r="B54" s="148"/>
      <c r="C54" s="82"/>
      <c r="D54" s="63" t="s">
        <v>20</v>
      </c>
      <c r="E54" s="82"/>
      <c r="F54" s="63" t="s">
        <v>20</v>
      </c>
      <c r="G54" s="82"/>
      <c r="H54" s="54" t="s">
        <v>20</v>
      </c>
      <c r="I54" s="82"/>
      <c r="J54" s="54" t="s">
        <v>20</v>
      </c>
      <c r="K54" s="82"/>
      <c r="L54" s="63" t="s">
        <v>20</v>
      </c>
      <c r="M54" s="82"/>
      <c r="N54" s="54" t="s">
        <v>20</v>
      </c>
      <c r="O54" s="82"/>
      <c r="P54" s="54" t="s">
        <v>20</v>
      </c>
      <c r="Q54" s="82"/>
      <c r="R54" s="54" t="s">
        <v>20</v>
      </c>
      <c r="S54" s="82"/>
      <c r="T54" s="54" t="s">
        <v>20</v>
      </c>
      <c r="U54" s="82"/>
      <c r="V54" s="63" t="s">
        <v>20</v>
      </c>
      <c r="W54" s="82"/>
      <c r="X54" s="54" t="s">
        <v>20</v>
      </c>
    </row>
    <row r="55" customFormat="false" ht="13.2" hidden="false" customHeight="false" outlineLevel="0" collapsed="false">
      <c r="A55" s="90" t="s">
        <v>80</v>
      </c>
      <c r="B55" s="91"/>
      <c r="C55" s="53"/>
      <c r="D55" s="54" t="s">
        <v>20</v>
      </c>
      <c r="E55" s="53"/>
      <c r="F55" s="54" t="s">
        <v>20</v>
      </c>
      <c r="G55" s="53"/>
      <c r="H55" s="54" t="s">
        <v>20</v>
      </c>
      <c r="I55" s="53"/>
      <c r="J55" s="54" t="s">
        <v>20</v>
      </c>
      <c r="K55" s="53"/>
      <c r="L55" s="54" t="s">
        <v>20</v>
      </c>
      <c r="M55" s="53"/>
      <c r="N55" s="54" t="s">
        <v>20</v>
      </c>
      <c r="O55" s="53"/>
      <c r="P55" s="54" t="s">
        <v>20</v>
      </c>
      <c r="Q55" s="53"/>
      <c r="R55" s="54" t="s">
        <v>20</v>
      </c>
      <c r="S55" s="53"/>
      <c r="T55" s="54" t="s">
        <v>20</v>
      </c>
      <c r="U55" s="53"/>
      <c r="V55" s="54" t="s">
        <v>20</v>
      </c>
      <c r="W55" s="53"/>
      <c r="X55" s="54" t="s">
        <v>20</v>
      </c>
    </row>
    <row r="56" customFormat="false" ht="13.2" hidden="false" customHeight="false" outlineLevel="0" collapsed="false">
      <c r="A56" s="92" t="s">
        <v>81</v>
      </c>
      <c r="B56" s="126"/>
      <c r="C56" s="68" t="n">
        <v>54.011018242265</v>
      </c>
      <c r="D56" s="72"/>
      <c r="E56" s="68"/>
      <c r="F56" s="72" t="s">
        <v>20</v>
      </c>
      <c r="G56" s="80" t="n">
        <v>0.43630385889652</v>
      </c>
      <c r="H56" s="69"/>
      <c r="I56" s="80"/>
      <c r="J56" s="69" t="s">
        <v>20</v>
      </c>
      <c r="K56" s="68"/>
      <c r="L56" s="72" t="s">
        <v>20</v>
      </c>
      <c r="M56" s="80"/>
      <c r="N56" s="69" t="s">
        <v>20</v>
      </c>
      <c r="O56" s="80"/>
      <c r="P56" s="69" t="s">
        <v>20</v>
      </c>
      <c r="Q56" s="80"/>
      <c r="R56" s="69" t="s">
        <v>20</v>
      </c>
      <c r="S56" s="80"/>
      <c r="T56" s="69" t="s">
        <v>20</v>
      </c>
      <c r="U56" s="68"/>
      <c r="V56" s="72" t="s">
        <v>20</v>
      </c>
      <c r="W56" s="80"/>
      <c r="X56" s="69" t="s">
        <v>20</v>
      </c>
    </row>
    <row r="57" customFormat="false" ht="13.2" hidden="false" customHeight="false" outlineLevel="0" collapsed="false">
      <c r="A57" s="92" t="s">
        <v>82</v>
      </c>
      <c r="B57" s="126"/>
      <c r="C57" s="68" t="n">
        <v>53.761795323875</v>
      </c>
      <c r="D57" s="72"/>
      <c r="E57" s="68" t="n">
        <v>75.439507077863</v>
      </c>
      <c r="F57" s="72"/>
      <c r="G57" s="80"/>
      <c r="H57" s="69" t="s">
        <v>20</v>
      </c>
      <c r="I57" s="80" t="n">
        <v>60.471786200642</v>
      </c>
      <c r="J57" s="69"/>
      <c r="K57" s="68" t="n">
        <v>29.066728023308</v>
      </c>
      <c r="L57" s="72"/>
      <c r="M57" s="80" t="n">
        <v>8.105230207801</v>
      </c>
      <c r="N57" s="69"/>
      <c r="O57" s="80" t="n">
        <v>2.356255568249</v>
      </c>
      <c r="P57" s="69"/>
      <c r="Q57" s="80" t="n">
        <v>60.732836045411</v>
      </c>
      <c r="R57" s="69"/>
      <c r="S57" s="80" t="n">
        <v>34.41270951649</v>
      </c>
      <c r="T57" s="69"/>
      <c r="U57" s="68" t="n">
        <v>74.325796336029</v>
      </c>
      <c r="V57" s="72"/>
      <c r="W57" s="80" t="n">
        <v>42.806858180992</v>
      </c>
      <c r="X57" s="69"/>
    </row>
    <row r="58" customFormat="false" ht="13.2" hidden="false" customHeight="false" outlineLevel="0" collapsed="false">
      <c r="A58" s="127" t="s">
        <v>83</v>
      </c>
      <c r="B58" s="128"/>
      <c r="C58" s="82"/>
      <c r="D58" s="63" t="s">
        <v>20</v>
      </c>
      <c r="E58" s="82"/>
      <c r="F58" s="63" t="s">
        <v>20</v>
      </c>
      <c r="G58" s="53"/>
      <c r="H58" s="54" t="s">
        <v>20</v>
      </c>
      <c r="I58" s="53"/>
      <c r="J58" s="54" t="s">
        <v>20</v>
      </c>
      <c r="K58" s="82"/>
      <c r="L58" s="63" t="s">
        <v>20</v>
      </c>
      <c r="M58" s="53"/>
      <c r="N58" s="54" t="s">
        <v>20</v>
      </c>
      <c r="O58" s="53"/>
      <c r="P58" s="54" t="s">
        <v>20</v>
      </c>
      <c r="Q58" s="53"/>
      <c r="R58" s="54" t="s">
        <v>20</v>
      </c>
      <c r="S58" s="53"/>
      <c r="T58" s="54" t="s">
        <v>20</v>
      </c>
      <c r="U58" s="82"/>
      <c r="V58" s="63" t="s">
        <v>20</v>
      </c>
      <c r="W58" s="53"/>
      <c r="X58" s="54" t="s">
        <v>20</v>
      </c>
    </row>
    <row r="59" customFormat="false" ht="13.2" hidden="false" customHeight="false" outlineLevel="0" collapsed="false">
      <c r="A59" s="90" t="s">
        <v>84</v>
      </c>
      <c r="B59" s="89"/>
      <c r="C59" s="82" t="n">
        <v>51.245268014139</v>
      </c>
      <c r="D59" s="63"/>
      <c r="E59" s="82" t="n">
        <v>100</v>
      </c>
      <c r="F59" s="63"/>
      <c r="G59" s="129"/>
      <c r="H59" s="130" t="s">
        <v>20</v>
      </c>
      <c r="I59" s="129" t="n">
        <v>61.008273540153</v>
      </c>
      <c r="J59" s="130"/>
      <c r="K59" s="82" t="n">
        <v>21.376598445676</v>
      </c>
      <c r="L59" s="63"/>
      <c r="M59" s="129" t="n">
        <v>11.83407942403</v>
      </c>
      <c r="N59" s="130"/>
      <c r="O59" s="129" t="n">
        <v>5.7810485901412</v>
      </c>
      <c r="P59" s="130"/>
      <c r="Q59" s="129" t="n">
        <v>54.233478375844</v>
      </c>
      <c r="R59" s="130"/>
      <c r="S59" s="129" t="n">
        <v>35.753110325059</v>
      </c>
      <c r="T59" s="130"/>
      <c r="U59" s="82" t="n">
        <v>71.136341728749</v>
      </c>
      <c r="V59" s="63"/>
      <c r="W59" s="129" t="n">
        <v>36.277660324172</v>
      </c>
      <c r="X59" s="130"/>
    </row>
    <row r="60" customFormat="false" ht="13.2" hidden="false" customHeight="false" outlineLevel="0" collapsed="false">
      <c r="A60" s="92" t="s">
        <v>85</v>
      </c>
      <c r="B60" s="138"/>
      <c r="C60" s="68" t="n">
        <v>55.12605869608</v>
      </c>
      <c r="D60" s="72"/>
      <c r="E60" s="68" t="n">
        <v>72.907228678353</v>
      </c>
      <c r="F60" s="72"/>
      <c r="G60" s="139"/>
      <c r="H60" s="140" t="s">
        <v>20</v>
      </c>
      <c r="I60" s="139" t="n">
        <v>55.864683868426</v>
      </c>
      <c r="J60" s="140"/>
      <c r="K60" s="68" t="n">
        <v>24.970454993106</v>
      </c>
      <c r="L60" s="72"/>
      <c r="M60" s="139" t="n">
        <v>10.582036635809</v>
      </c>
      <c r="N60" s="140"/>
      <c r="O60" s="139" t="n">
        <v>8.5828245026591</v>
      </c>
      <c r="P60" s="140"/>
      <c r="Q60" s="139" t="n">
        <v>65.37681798149</v>
      </c>
      <c r="R60" s="140"/>
      <c r="S60" s="139" t="n">
        <v>22.658252810097</v>
      </c>
      <c r="T60" s="140"/>
      <c r="U60" s="68" t="n">
        <v>78.455095393206</v>
      </c>
      <c r="V60" s="72"/>
      <c r="W60" s="139" t="n">
        <v>54.102122776822</v>
      </c>
      <c r="X60" s="140"/>
    </row>
    <row r="61" customFormat="false" ht="13.2" hidden="false" customHeight="false" outlineLevel="0" collapsed="false">
      <c r="A61" s="92" t="s">
        <v>86</v>
      </c>
      <c r="B61" s="138"/>
      <c r="C61" s="68"/>
      <c r="D61" s="72" t="s">
        <v>20</v>
      </c>
      <c r="E61" s="68"/>
      <c r="F61" s="72" t="s">
        <v>20</v>
      </c>
      <c r="G61" s="80"/>
      <c r="H61" s="69" t="s">
        <v>20</v>
      </c>
      <c r="I61" s="80" t="n">
        <v>63.465426893242</v>
      </c>
      <c r="J61" s="69"/>
      <c r="K61" s="68" t="n">
        <v>28.960756533272</v>
      </c>
      <c r="L61" s="72"/>
      <c r="M61" s="80" t="n">
        <v>0.86940619641623</v>
      </c>
      <c r="N61" s="69"/>
      <c r="O61" s="80" t="n">
        <v>6.7044103770695</v>
      </c>
      <c r="P61" s="69"/>
      <c r="Q61" s="80"/>
      <c r="R61" s="69" t="s">
        <v>24</v>
      </c>
      <c r="S61" s="80"/>
      <c r="T61" s="69" t="s">
        <v>24</v>
      </c>
      <c r="U61" s="68"/>
      <c r="V61" s="72" t="s">
        <v>24</v>
      </c>
      <c r="W61" s="80"/>
      <c r="X61" s="69" t="s">
        <v>24</v>
      </c>
    </row>
    <row r="62" customFormat="false" ht="13.2" hidden="false" customHeight="false" outlineLevel="0" collapsed="false">
      <c r="A62" s="127" t="s">
        <v>87</v>
      </c>
      <c r="B62" s="148"/>
      <c r="C62" s="82" t="n">
        <v>48.136023254902</v>
      </c>
      <c r="D62" s="63"/>
      <c r="E62" s="82"/>
      <c r="F62" s="63" t="s">
        <v>20</v>
      </c>
      <c r="G62" s="129"/>
      <c r="H62" s="130" t="s">
        <v>20</v>
      </c>
      <c r="I62" s="129"/>
      <c r="J62" s="130" t="s">
        <v>20</v>
      </c>
      <c r="K62" s="82"/>
      <c r="L62" s="63" t="s">
        <v>20</v>
      </c>
      <c r="M62" s="129"/>
      <c r="N62" s="130" t="s">
        <v>20</v>
      </c>
      <c r="O62" s="129"/>
      <c r="P62" s="130" t="s">
        <v>20</v>
      </c>
      <c r="Q62" s="129"/>
      <c r="R62" s="130" t="s">
        <v>20</v>
      </c>
      <c r="S62" s="129"/>
      <c r="T62" s="130" t="s">
        <v>20</v>
      </c>
      <c r="U62" s="82"/>
      <c r="V62" s="63" t="s">
        <v>20</v>
      </c>
      <c r="W62" s="129"/>
      <c r="X62" s="130" t="s">
        <v>20</v>
      </c>
    </row>
    <row r="63" customFormat="false" ht="13.2" hidden="false" customHeight="false" outlineLevel="0" collapsed="false">
      <c r="A63" s="127" t="s">
        <v>88</v>
      </c>
      <c r="B63" s="148"/>
      <c r="C63" s="53"/>
      <c r="D63" s="54" t="s">
        <v>20</v>
      </c>
      <c r="E63" s="53"/>
      <c r="F63" s="54" t="s">
        <v>20</v>
      </c>
      <c r="G63" s="53"/>
      <c r="H63" s="54" t="s">
        <v>20</v>
      </c>
      <c r="I63" s="53"/>
      <c r="J63" s="54" t="s">
        <v>20</v>
      </c>
      <c r="K63" s="53"/>
      <c r="L63" s="54" t="s">
        <v>20</v>
      </c>
      <c r="M63" s="53"/>
      <c r="N63" s="54" t="s">
        <v>20</v>
      </c>
      <c r="O63" s="53"/>
      <c r="P63" s="54" t="s">
        <v>20</v>
      </c>
      <c r="Q63" s="53"/>
      <c r="R63" s="54" t="s">
        <v>20</v>
      </c>
      <c r="S63" s="53"/>
      <c r="T63" s="54" t="s">
        <v>20</v>
      </c>
      <c r="U63" s="53"/>
      <c r="V63" s="54" t="s">
        <v>20</v>
      </c>
      <c r="W63" s="53"/>
      <c r="X63" s="54" t="s">
        <v>20</v>
      </c>
    </row>
    <row r="64" customFormat="false" ht="13.2" hidden="false" customHeight="false" outlineLevel="0" collapsed="false">
      <c r="A64" s="94"/>
      <c r="B64" s="95"/>
      <c r="C64" s="113"/>
      <c r="D64" s="114"/>
      <c r="E64" s="113"/>
      <c r="F64" s="114"/>
      <c r="G64" s="113"/>
      <c r="H64" s="114"/>
      <c r="I64" s="113"/>
      <c r="J64" s="114"/>
      <c r="K64" s="113"/>
      <c r="L64" s="114"/>
      <c r="M64" s="113"/>
      <c r="N64" s="114"/>
      <c r="O64" s="113"/>
      <c r="P64" s="114"/>
      <c r="Q64" s="113"/>
      <c r="R64" s="114"/>
      <c r="S64" s="113"/>
      <c r="T64" s="114"/>
      <c r="U64" s="113"/>
      <c r="V64" s="114"/>
      <c r="W64" s="113"/>
      <c r="X64" s="114"/>
    </row>
    <row r="65" customFormat="false" ht="13.2" hidden="false" customHeight="false" outlineLevel="0" collapsed="false">
      <c r="A65" s="152" t="s">
        <v>89</v>
      </c>
      <c r="B65" s="153"/>
      <c r="C65" s="154" t="n">
        <f aca="false">IF(COUNTBLANK(C56:C58)&gt;1,"",AVERAGE(C15,C18,C24,C25,C31,C32,C33,C35,C46,C47,C48,C54,C55,C56,C58,C59,C61,C62,C63))</f>
        <v>50.7285308110366</v>
      </c>
      <c r="D65" s="155" t="str">
        <f aca="false">IF(C65="","m","")</f>
        <v/>
      </c>
      <c r="E65" s="154" t="str">
        <f aca="false">IF(COUNTBLANK(E56:E58)&gt;1,"",AVERAGE(E15,E18,E24,E25,E31,E32,E33,E35,E46,E47,E48,E54,E55,E56,E58,E59,E61,E62,E63))</f>
        <v/>
      </c>
      <c r="F65" s="155" t="str">
        <f aca="false">IF(E65="","m","")</f>
        <v>m</v>
      </c>
      <c r="G65" s="154" t="str">
        <f aca="false">IF(COUNTBLANK(G56:G58)&gt;1,"",AVERAGE(G15,G18,G24,G25,G31,G32,G33,G35,G46,G47,G48,G54,G55,G56,G58,G59,G61,G62,G63))</f>
        <v/>
      </c>
      <c r="H65" s="155" t="str">
        <f aca="false">IF(G65="","m","")</f>
        <v>m</v>
      </c>
      <c r="I65" s="154" t="str">
        <f aca="false">IF(COUNTBLANK(I56:I58)&gt;1,"",AVERAGE(I15,I18,I24,I25,I31,I32,I33,I35,I46,I47,I48,I54,I55,I56,I58,I59,I61,I62,I63))</f>
        <v/>
      </c>
      <c r="J65" s="155" t="str">
        <f aca="false">IF(I65="","m","")</f>
        <v>m</v>
      </c>
      <c r="K65" s="154" t="str">
        <f aca="false">IF(COUNTBLANK(K56:K58)&gt;1,"",AVERAGE(K15,K18,K24,K25,K31,K32,K33,K35,K46,K47,K48,K54,K55,K56,K58,K59,K61,K62,K63))</f>
        <v/>
      </c>
      <c r="L65" s="155" t="str">
        <f aca="false">IF(K65="","m","")</f>
        <v>m</v>
      </c>
      <c r="M65" s="154" t="str">
        <f aca="false">IF(COUNTBLANK(M56:M58)&gt;1,"",AVERAGE(M15,M18,M24,M25,M31,M32,M33,M35,M46,M47,M48,M54,M55,M56,M58,M59,M61,M62,M63))</f>
        <v/>
      </c>
      <c r="N65" s="155" t="str">
        <f aca="false">IF(M65="","m","")</f>
        <v>m</v>
      </c>
      <c r="O65" s="154" t="str">
        <f aca="false">IF(COUNTBLANK(O56:O58)&gt;1,"",AVERAGE(O15,O18,O24,O25,O31,O32,O33,O35,O46,O47,O48,O54,O55,O56,O58,O59,O61,O62,O63))</f>
        <v/>
      </c>
      <c r="P65" s="155" t="str">
        <f aca="false">IF(O65="","m","")</f>
        <v>m</v>
      </c>
      <c r="Q65" s="154" t="str">
        <f aca="false">IF(COUNTBLANK(Q56:Q58)&gt;1,"",AVERAGE(Q15,Q18,Q24,Q25,Q31,Q32,Q33,Q35,Q46,Q47,Q48,Q54,Q55,Q56,Q58,Q59,Q61,Q62,Q63))</f>
        <v/>
      </c>
      <c r="R65" s="155" t="str">
        <f aca="false">IF(Q65="","m","")</f>
        <v>m</v>
      </c>
      <c r="S65" s="154" t="str">
        <f aca="false">IF(COUNTBLANK(S56:S58)&gt;1,"",AVERAGE(S15,S18,S24,S25,S31,S32,S33,S35,S46,S47,S48,S54,S55,S56,S58,S59,S61,S62,S63))</f>
        <v/>
      </c>
      <c r="T65" s="155" t="str">
        <f aca="false">IF(S65="","m","")</f>
        <v>m</v>
      </c>
      <c r="U65" s="154" t="str">
        <f aca="false">IF(COUNTBLANK(U56:U58)&gt;1,"",AVERAGE(U15,U18,U24,U25,U31,U32,U33,U35,U46,U47,U48,U54,U55,U56,U58,U59,U61,U62,U63))</f>
        <v/>
      </c>
      <c r="V65" s="155" t="str">
        <f aca="false">IF(U65="","m","")</f>
        <v>m</v>
      </c>
      <c r="W65" s="154" t="str">
        <f aca="false">IF(COUNTBLANK(W56:W58)&gt;1,"",AVERAGE(W15,W18,W24,W25,W31,W32,W33,W35,W46,W47,W48,W54,W55,W56,W58,W59,W61,W62,W63))</f>
        <v/>
      </c>
      <c r="X65" s="155" t="str">
        <f aca="false">IF(W65="","m","")</f>
        <v>m</v>
      </c>
    </row>
    <row r="66" customFormat="false" ht="13.2" hidden="false" customHeight="true" outlineLevel="0" collapsed="false">
      <c r="A66" s="158" t="s">
        <v>92</v>
      </c>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row>
    <row r="67" customFormat="false" ht="13.2" hidden="false" customHeight="false" outlineLevel="0" collapsed="false">
      <c r="A67" s="159" t="s">
        <v>93</v>
      </c>
      <c r="Y67" s="1"/>
      <c r="Z67" s="27"/>
      <c r="AA67" s="1"/>
      <c r="AB67" s="27"/>
      <c r="AC67" s="1"/>
      <c r="AD67" s="27"/>
    </row>
  </sheetData>
  <mergeCells count="25">
    <mergeCell ref="C11:D12"/>
    <mergeCell ref="E11:F12"/>
    <mergeCell ref="G11:H12"/>
    <mergeCell ref="I11:P11"/>
    <mergeCell ref="Q11:X11"/>
    <mergeCell ref="I12:J12"/>
    <mergeCell ref="K12:L12"/>
    <mergeCell ref="M12:N12"/>
    <mergeCell ref="O12:P12"/>
    <mergeCell ref="Q12:R12"/>
    <mergeCell ref="S12:T12"/>
    <mergeCell ref="U12:V12"/>
    <mergeCell ref="W12:X12"/>
    <mergeCell ref="C13:D13"/>
    <mergeCell ref="E13:F13"/>
    <mergeCell ref="G13:H13"/>
    <mergeCell ref="I13:J13"/>
    <mergeCell ref="K13:L13"/>
    <mergeCell ref="M13:N13"/>
    <mergeCell ref="O13:P13"/>
    <mergeCell ref="Q13:R13"/>
    <mergeCell ref="S13:T13"/>
    <mergeCell ref="U13:V13"/>
    <mergeCell ref="W13:X13"/>
    <mergeCell ref="A66:AD66"/>
  </mergeCells>
  <conditionalFormatting sqref="C15:C48">
    <cfRule type="expression" priority="2" aboveAverage="0" equalAverage="0" bottom="0" percent="0" rank="0" text="" dxfId="71">
      <formula>NOT(ISERROR(SEARCH("NA",C15)))</formula>
    </cfRule>
  </conditionalFormatting>
  <conditionalFormatting sqref="E15:E37 E39:E48">
    <cfRule type="expression" priority="3" aboveAverage="0" equalAverage="0" bottom="0" percent="0" rank="0" text="" dxfId="72">
      <formula>NOT(ISERROR(SEARCH("NA",E15)))</formula>
    </cfRule>
  </conditionalFormatting>
  <conditionalFormatting sqref="G15:G37 G39:G48">
    <cfRule type="expression" priority="4" aboveAverage="0" equalAverage="0" bottom="0" percent="0" rank="0" text="" dxfId="73">
      <formula>NOT(ISERROR(SEARCH("NA",G15)))</formula>
    </cfRule>
  </conditionalFormatting>
  <conditionalFormatting sqref="I15:I37 I39:I48">
    <cfRule type="expression" priority="5" aboveAverage="0" equalAverage="0" bottom="0" percent="0" rank="0" text="" dxfId="74">
      <formula>NOT(ISERROR(SEARCH("NA",I15)))</formula>
    </cfRule>
  </conditionalFormatting>
  <conditionalFormatting sqref="K15:K37 K39:K48">
    <cfRule type="expression" priority="6" aboveAverage="0" equalAverage="0" bottom="0" percent="0" rank="0" text="" dxfId="75">
      <formula>NOT(ISERROR(SEARCH("NA",K15)))</formula>
    </cfRule>
  </conditionalFormatting>
  <conditionalFormatting sqref="U15:U37 U39:U48">
    <cfRule type="expression" priority="7" aboveAverage="0" equalAverage="0" bottom="0" percent="0" rank="0" text="" dxfId="76">
      <formula>NOT(ISERROR(SEARCH("NA",U15)))</formula>
    </cfRule>
  </conditionalFormatting>
  <conditionalFormatting sqref="W15:W37 W39:W48">
    <cfRule type="expression" priority="8" aboveAverage="0" equalAverage="0" bottom="0" percent="0" rank="0" text="" dxfId="77">
      <formula>NOT(ISERROR(SEARCH("NA",W15)))</formula>
    </cfRule>
  </conditionalFormatting>
  <conditionalFormatting sqref="E54:E63">
    <cfRule type="expression" priority="9" aboveAverage="0" equalAverage="0" bottom="0" percent="0" rank="0" text="" dxfId="78">
      <formula>NOT(ISERROR(SEARCH("NA",E54)))</formula>
    </cfRule>
  </conditionalFormatting>
  <conditionalFormatting sqref="G54:G63">
    <cfRule type="expression" priority="10" aboveAverage="0" equalAverage="0" bottom="0" percent="0" rank="0" text="" dxfId="79">
      <formula>NOT(ISERROR(SEARCH("NA",G54)))</formula>
    </cfRule>
  </conditionalFormatting>
  <conditionalFormatting sqref="I54:I63">
    <cfRule type="expression" priority="11" aboveAverage="0" equalAverage="0" bottom="0" percent="0" rank="0" text="" dxfId="80">
      <formula>NOT(ISERROR(SEARCH("NA",I54)))</formula>
    </cfRule>
  </conditionalFormatting>
  <conditionalFormatting sqref="K54:K63">
    <cfRule type="expression" priority="12" aboveAverage="0" equalAverage="0" bottom="0" percent="0" rank="0" text="" dxfId="81">
      <formula>NOT(ISERROR(SEARCH("NA",K54)))</formula>
    </cfRule>
  </conditionalFormatting>
  <conditionalFormatting sqref="U54:U63">
    <cfRule type="expression" priority="13" aboveAverage="0" equalAverage="0" bottom="0" percent="0" rank="0" text="" dxfId="82">
      <formula>NOT(ISERROR(SEARCH("NA",U54)))</formula>
    </cfRule>
  </conditionalFormatting>
  <conditionalFormatting sqref="W54:W63">
    <cfRule type="expression" priority="14" aboveAverage="0" equalAverage="0" bottom="0" percent="0" rank="0" text="" dxfId="83">
      <formula>NOT(ISERROR(SEARCH("NA",W54)))</formula>
    </cfRule>
  </conditionalFormatting>
  <conditionalFormatting sqref="M15:M37 M39:M48">
    <cfRule type="expression" priority="15" aboveAverage="0" equalAverage="0" bottom="0" percent="0" rank="0" text="" dxfId="84">
      <formula>NOT(ISERROR(SEARCH("NA",M15)))</formula>
    </cfRule>
  </conditionalFormatting>
  <conditionalFormatting sqref="M54:M63">
    <cfRule type="expression" priority="16" aboveAverage="0" equalAverage="0" bottom="0" percent="0" rank="0" text="" dxfId="85">
      <formula>NOT(ISERROR(SEARCH("NA",M54)))</formula>
    </cfRule>
  </conditionalFormatting>
  <conditionalFormatting sqref="O15:O37 O39:O48">
    <cfRule type="expression" priority="17" aboveAverage="0" equalAverage="0" bottom="0" percent="0" rank="0" text="" dxfId="86">
      <formula>NOT(ISERROR(SEARCH("NA",O15)))</formula>
    </cfRule>
  </conditionalFormatting>
  <conditionalFormatting sqref="O54:O63">
    <cfRule type="expression" priority="18" aboveAverage="0" equalAverage="0" bottom="0" percent="0" rank="0" text="" dxfId="87">
      <formula>NOT(ISERROR(SEARCH("NA",O54)))</formula>
    </cfRule>
  </conditionalFormatting>
  <conditionalFormatting sqref="Q15:Q37 Q39:Q48">
    <cfRule type="expression" priority="19" aboveAverage="0" equalAverage="0" bottom="0" percent="0" rank="0" text="" dxfId="88">
      <formula>NOT(ISERROR(SEARCH("NA",Q15)))</formula>
    </cfRule>
  </conditionalFormatting>
  <conditionalFormatting sqref="Q54:Q63">
    <cfRule type="expression" priority="20" aboveAverage="0" equalAverage="0" bottom="0" percent="0" rank="0" text="" dxfId="89">
      <formula>NOT(ISERROR(SEARCH("NA",Q54)))</formula>
    </cfRule>
  </conditionalFormatting>
  <conditionalFormatting sqref="S15:S37 S39:S48">
    <cfRule type="expression" priority="21" aboveAverage="0" equalAverage="0" bottom="0" percent="0" rank="0" text="" dxfId="90">
      <formula>NOT(ISERROR(SEARCH("NA",S15)))</formula>
    </cfRule>
  </conditionalFormatting>
  <conditionalFormatting sqref="S54:S63">
    <cfRule type="expression" priority="22" aboveAverage="0" equalAverage="0" bottom="0" percent="0" rank="0" text="" dxfId="91">
      <formula>NOT(ISERROR(SEARCH("NA",S54)))</formula>
    </cfRule>
  </conditionalFormatting>
  <conditionalFormatting sqref="C54:C63">
    <cfRule type="expression" priority="23" aboveAverage="0" equalAverage="0" bottom="0" percent="0" rank="0" text="" dxfId="92">
      <formula>NOT(ISERROR(SEARCH("NA",C54)))</formula>
    </cfRule>
  </conditionalFormatting>
  <conditionalFormatting sqref="E38">
    <cfRule type="expression" priority="24" aboveAverage="0" equalAverage="0" bottom="0" percent="0" rank="0" text="" dxfId="93">
      <formula>NOT(ISERROR(SEARCH("NA",E38)))</formula>
    </cfRule>
  </conditionalFormatting>
  <conditionalFormatting sqref="G38">
    <cfRule type="expression" priority="25" aboveAverage="0" equalAverage="0" bottom="0" percent="0" rank="0" text="" dxfId="94">
      <formula>NOT(ISERROR(SEARCH("NA",G38)))</formula>
    </cfRule>
  </conditionalFormatting>
  <conditionalFormatting sqref="I38">
    <cfRule type="expression" priority="26" aboveAverage="0" equalAverage="0" bottom="0" percent="0" rank="0" text="" dxfId="95">
      <formula>NOT(ISERROR(SEARCH("NA",I38)))</formula>
    </cfRule>
  </conditionalFormatting>
  <conditionalFormatting sqref="K38">
    <cfRule type="expression" priority="27" aboveAverage="0" equalAverage="0" bottom="0" percent="0" rank="0" text="" dxfId="96">
      <formula>NOT(ISERROR(SEARCH("NA",K38)))</formula>
    </cfRule>
  </conditionalFormatting>
  <conditionalFormatting sqref="M38">
    <cfRule type="expression" priority="28" aboveAverage="0" equalAverage="0" bottom="0" percent="0" rank="0" text="" dxfId="97">
      <formula>NOT(ISERROR(SEARCH("NA",M38)))</formula>
    </cfRule>
  </conditionalFormatting>
  <conditionalFormatting sqref="O38">
    <cfRule type="expression" priority="29" aboveAverage="0" equalAverage="0" bottom="0" percent="0" rank="0" text="" dxfId="98">
      <formula>NOT(ISERROR(SEARCH("NA",O38)))</formula>
    </cfRule>
  </conditionalFormatting>
  <conditionalFormatting sqref="Q38">
    <cfRule type="expression" priority="30" aboveAverage="0" equalAverage="0" bottom="0" percent="0" rank="0" text="" dxfId="99">
      <formula>NOT(ISERROR(SEARCH("NA",Q38)))</formula>
    </cfRule>
  </conditionalFormatting>
  <conditionalFormatting sqref="S38">
    <cfRule type="expression" priority="31" aboveAverage="0" equalAverage="0" bottom="0" percent="0" rank="0" text="" dxfId="100">
      <formula>NOT(ISERROR(SEARCH("NA",S38)))</formula>
    </cfRule>
  </conditionalFormatting>
  <conditionalFormatting sqref="U38">
    <cfRule type="expression" priority="32" aboveAverage="0" equalAverage="0" bottom="0" percent="0" rank="0" text="" dxfId="101">
      <formula>NOT(ISERROR(SEARCH("NA",U38)))</formula>
    </cfRule>
  </conditionalFormatting>
  <conditionalFormatting sqref="W38">
    <cfRule type="expression" priority="33" aboveAverage="0" equalAverage="0" bottom="0" percent="0" rank="0" text="" dxfId="102">
      <formula>NOT(ISERROR(SEARCH("NA",W38)))</formula>
    </cfRule>
  </conditionalFormatting>
  <hyperlinks>
    <hyperlink ref="A1" r:id="rId1" display="Education at a Glance 2015 - © OECD 01-01-2015"/>
  </hyperlinks>
  <printOptions headings="false" gridLines="false" gridLinesSet="true" horizontalCentered="true" verticalCentered="true"/>
  <pageMargins left="0.196527777777778" right="0.196527777777778" top="0.393055555555556" bottom="0.196527777777778" header="0.19652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H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G70" activeCellId="0" sqref="AG70"/>
    </sheetView>
  </sheetViews>
  <sheetFormatPr defaultColWidth="9.0546875" defaultRowHeight="13.2" zeroHeight="false" outlineLevelRow="0" outlineLevelCol="0"/>
  <cols>
    <col collapsed="false" customWidth="true" hidden="false" outlineLevel="0" max="1" min="1" style="1" width="15.66"/>
    <col collapsed="false" customWidth="true" hidden="false" outlineLevel="0" max="2" min="2" style="26" width="3.55"/>
    <col collapsed="false" customWidth="true" hidden="true" outlineLevel="0" max="4" min="3" style="1" width="3.55"/>
    <col collapsed="false" customWidth="false" hidden="true" outlineLevel="0" max="5" min="5" style="1" width="9.1"/>
    <col collapsed="false" customWidth="true" hidden="true" outlineLevel="0" max="9" min="6" style="1" width="1.87"/>
    <col collapsed="false" customWidth="true" hidden="true" outlineLevel="0" max="10" min="10" style="1" width="10.55"/>
    <col collapsed="false" customWidth="true" hidden="false" outlineLevel="0" max="11" min="11" style="1" width="10.87"/>
    <col collapsed="false" customWidth="true" hidden="false" outlineLevel="0" max="12" min="12" style="27" width="2.43"/>
    <col collapsed="false" customWidth="true" hidden="false" outlineLevel="0" max="13" min="13" style="1" width="10.87"/>
    <col collapsed="false" customWidth="true" hidden="false" outlineLevel="0" max="14" min="14" style="27" width="2.43"/>
    <col collapsed="false" customWidth="true" hidden="false" outlineLevel="0" max="15" min="15" style="1" width="10.87"/>
    <col collapsed="false" customWidth="true" hidden="false" outlineLevel="0" max="16" min="16" style="27" width="2.43"/>
    <col collapsed="false" customWidth="true" hidden="false" outlineLevel="0" max="17" min="17" style="1" width="10.87"/>
    <col collapsed="false" customWidth="true" hidden="false" outlineLevel="0" max="18" min="18" style="27" width="2.43"/>
    <col collapsed="false" customWidth="true" hidden="false" outlineLevel="0" max="19" min="19" style="1" width="10.87"/>
    <col collapsed="false" customWidth="true" hidden="false" outlineLevel="0" max="20" min="20" style="27" width="2.43"/>
    <col collapsed="false" customWidth="true" hidden="false" outlineLevel="0" max="21" min="21" style="1" width="10.87"/>
    <col collapsed="false" customWidth="true" hidden="false" outlineLevel="0" max="22" min="22" style="27" width="2.43"/>
    <col collapsed="false" customWidth="true" hidden="false" outlineLevel="0" max="23" min="23" style="1" width="10.87"/>
    <col collapsed="false" customWidth="true" hidden="false" outlineLevel="0" max="24" min="24" style="27" width="2.1"/>
    <col collapsed="false" customWidth="true" hidden="false" outlineLevel="0" max="25" min="25" style="1" width="10.87"/>
    <col collapsed="false" customWidth="true" hidden="false" outlineLevel="0" max="26" min="26" style="27" width="2.43"/>
    <col collapsed="false" customWidth="true" hidden="false" outlineLevel="0" max="27" min="27" style="1" width="10.87"/>
    <col collapsed="false" customWidth="true" hidden="false" outlineLevel="0" max="28" min="28" style="27" width="2.43"/>
    <col collapsed="false" customWidth="true" hidden="false" outlineLevel="0" max="29" min="29" style="1" width="10.87"/>
    <col collapsed="false" customWidth="true" hidden="false" outlineLevel="0" max="30" min="30" style="27" width="2.43"/>
  </cols>
  <sheetData>
    <row r="1" s="3" customFormat="true" ht="13.2" hidden="false" customHeight="false" outlineLevel="0" collapsed="false">
      <c r="A1" s="2" t="s">
        <v>0</v>
      </c>
      <c r="B1" s="26"/>
      <c r="L1" s="27"/>
      <c r="N1" s="27"/>
      <c r="P1" s="27"/>
      <c r="R1" s="27"/>
      <c r="T1" s="27"/>
      <c r="V1" s="27"/>
      <c r="X1" s="27"/>
      <c r="Z1" s="27"/>
      <c r="AB1" s="27"/>
      <c r="AD1" s="27"/>
    </row>
    <row r="2" s="3" customFormat="true" ht="13.2" hidden="false" customHeight="false" outlineLevel="0" collapsed="false">
      <c r="A2" s="3" t="s">
        <v>1</v>
      </c>
      <c r="B2" s="26" t="s">
        <v>2</v>
      </c>
      <c r="L2" s="27"/>
      <c r="N2" s="27"/>
      <c r="P2" s="27"/>
      <c r="R2" s="27"/>
      <c r="T2" s="27"/>
      <c r="V2" s="27"/>
      <c r="X2" s="27"/>
      <c r="Z2" s="27"/>
      <c r="AB2" s="27"/>
      <c r="AD2" s="27"/>
    </row>
    <row r="3" s="3" customFormat="true" ht="13.2" hidden="false" customHeight="false" outlineLevel="0" collapsed="false">
      <c r="A3" s="3" t="s">
        <v>3</v>
      </c>
      <c r="B3" s="26"/>
      <c r="L3" s="27"/>
      <c r="N3" s="27"/>
      <c r="P3" s="27"/>
      <c r="R3" s="27"/>
      <c r="T3" s="27"/>
      <c r="V3" s="27"/>
      <c r="X3" s="27"/>
      <c r="Z3" s="27"/>
      <c r="AB3" s="27"/>
      <c r="AD3" s="27"/>
    </row>
    <row r="4" s="3" customFormat="true" ht="13.2" hidden="false" customHeight="false" outlineLevel="0" collapsed="false">
      <c r="A4" s="3" t="s">
        <v>4</v>
      </c>
      <c r="B4" s="26"/>
      <c r="L4" s="27"/>
      <c r="N4" s="27"/>
      <c r="P4" s="27"/>
      <c r="R4" s="27"/>
      <c r="T4" s="27"/>
      <c r="V4" s="27"/>
      <c r="X4" s="27"/>
      <c r="Z4" s="27"/>
      <c r="AB4" s="27"/>
      <c r="AD4" s="27"/>
    </row>
    <row r="5" s="3" customFormat="true" ht="13.2" hidden="false" customHeight="false" outlineLevel="0" collapsed="false">
      <c r="B5" s="26"/>
      <c r="L5" s="27"/>
      <c r="N5" s="27"/>
      <c r="P5" s="27"/>
      <c r="R5" s="27"/>
      <c r="T5" s="27"/>
      <c r="V5" s="27"/>
      <c r="X5" s="27"/>
      <c r="Z5" s="27"/>
      <c r="AB5" s="27"/>
      <c r="AD5" s="27"/>
    </row>
    <row r="6" customFormat="false" ht="13.2" hidden="false" customHeight="false" outlineLevel="0" collapsed="false">
      <c r="A6" s="160" t="s">
        <v>122</v>
      </c>
      <c r="J6" s="30"/>
    </row>
    <row r="7" customFormat="false" ht="13.2" hidden="false" customHeight="false" outlineLevel="0" collapsed="false">
      <c r="A7" s="160" t="s">
        <v>123</v>
      </c>
      <c r="J7" s="31"/>
    </row>
    <row r="8" customFormat="false" ht="13.2" hidden="false" customHeight="false" outlineLevel="0" collapsed="false">
      <c r="A8" s="31" t="s">
        <v>124</v>
      </c>
    </row>
    <row r="10" customFormat="false" ht="23.25" hidden="false" customHeight="true" outlineLevel="0" collapsed="false">
      <c r="K10" s="175" t="s">
        <v>32</v>
      </c>
      <c r="L10" s="175"/>
      <c r="M10" s="175"/>
      <c r="N10" s="175"/>
      <c r="O10" s="175"/>
      <c r="P10" s="175"/>
      <c r="Q10" s="176" t="s">
        <v>34</v>
      </c>
      <c r="R10" s="176"/>
      <c r="S10" s="176"/>
      <c r="T10" s="176"/>
      <c r="U10" s="176"/>
      <c r="V10" s="176"/>
      <c r="W10" s="176"/>
      <c r="X10" s="176"/>
      <c r="Y10" s="175" t="s">
        <v>35</v>
      </c>
      <c r="Z10" s="175"/>
      <c r="AA10" s="175"/>
      <c r="AB10" s="175"/>
      <c r="AC10" s="175"/>
      <c r="AD10" s="175"/>
    </row>
    <row r="11" customFormat="false" ht="51" hidden="false" customHeight="true" outlineLevel="0" collapsed="false">
      <c r="A11" s="37"/>
      <c r="B11" s="34"/>
      <c r="C11" s="34"/>
      <c r="D11" s="34"/>
      <c r="E11" s="34"/>
      <c r="F11" s="34"/>
      <c r="G11" s="34"/>
      <c r="H11" s="34"/>
      <c r="I11" s="34"/>
      <c r="J11" s="37"/>
      <c r="K11" s="163" t="s">
        <v>96</v>
      </c>
      <c r="L11" s="163"/>
      <c r="M11" s="163" t="s">
        <v>97</v>
      </c>
      <c r="N11" s="163"/>
      <c r="O11" s="163" t="s">
        <v>125</v>
      </c>
      <c r="P11" s="163"/>
      <c r="Q11" s="163" t="s">
        <v>96</v>
      </c>
      <c r="R11" s="163"/>
      <c r="S11" s="163" t="s">
        <v>126</v>
      </c>
      <c r="T11" s="163"/>
      <c r="U11" s="163" t="s">
        <v>125</v>
      </c>
      <c r="V11" s="163"/>
      <c r="W11" s="163" t="s">
        <v>127</v>
      </c>
      <c r="X11" s="163"/>
      <c r="Y11" s="163" t="s">
        <v>96</v>
      </c>
      <c r="Z11" s="163"/>
      <c r="AA11" s="163" t="s">
        <v>126</v>
      </c>
      <c r="AB11" s="163"/>
      <c r="AC11" s="163" t="s">
        <v>125</v>
      </c>
      <c r="AD11" s="163"/>
    </row>
    <row r="12" customFormat="false" ht="13.2" hidden="true" customHeight="false" outlineLevel="0" collapsed="false">
      <c r="A12" s="37"/>
      <c r="B12" s="34"/>
      <c r="C12" s="34"/>
      <c r="D12" s="34"/>
      <c r="E12" s="34"/>
      <c r="F12" s="34"/>
      <c r="G12" s="34"/>
      <c r="H12" s="34"/>
      <c r="I12" s="34"/>
      <c r="J12" s="37"/>
      <c r="K12" s="177"/>
      <c r="L12" s="177"/>
      <c r="M12" s="177"/>
      <c r="N12" s="177"/>
      <c r="O12" s="177"/>
      <c r="P12" s="177"/>
      <c r="Q12" s="177"/>
      <c r="R12" s="177"/>
      <c r="S12" s="177"/>
      <c r="T12" s="177"/>
      <c r="U12" s="177"/>
      <c r="V12" s="177"/>
      <c r="W12" s="177"/>
      <c r="X12" s="177"/>
      <c r="Y12" s="177"/>
      <c r="Z12" s="177"/>
      <c r="AA12" s="177"/>
      <c r="AB12" s="177"/>
      <c r="AC12" s="177"/>
      <c r="AD12" s="177"/>
    </row>
    <row r="13" customFormat="false" ht="13.2" hidden="true" customHeight="false" outlineLevel="0" collapsed="false">
      <c r="A13" s="37"/>
      <c r="B13" s="34"/>
      <c r="C13" s="34"/>
      <c r="D13" s="34"/>
      <c r="E13" s="34"/>
      <c r="F13" s="34"/>
      <c r="G13" s="34"/>
      <c r="H13" s="34"/>
      <c r="I13" s="34"/>
      <c r="J13" s="37"/>
      <c r="K13" s="177"/>
      <c r="L13" s="177"/>
      <c r="M13" s="177"/>
      <c r="N13" s="177"/>
      <c r="O13" s="177"/>
      <c r="P13" s="177"/>
      <c r="Q13" s="177"/>
      <c r="R13" s="177"/>
      <c r="S13" s="177"/>
      <c r="T13" s="177"/>
      <c r="U13" s="177"/>
      <c r="V13" s="177"/>
      <c r="W13" s="177"/>
      <c r="X13" s="177"/>
      <c r="Y13" s="177"/>
      <c r="Z13" s="177"/>
      <c r="AA13" s="177"/>
      <c r="AB13" s="177"/>
      <c r="AC13" s="177"/>
      <c r="AD13" s="177"/>
    </row>
    <row r="14" customFormat="false" ht="13.2" hidden="true" customHeight="false" outlineLevel="0" collapsed="false">
      <c r="A14" s="37"/>
      <c r="B14" s="34"/>
      <c r="C14" s="34"/>
      <c r="D14" s="34"/>
      <c r="E14" s="34"/>
      <c r="F14" s="34"/>
      <c r="G14" s="34"/>
      <c r="H14" s="34"/>
      <c r="I14" s="34"/>
      <c r="J14" s="37"/>
      <c r="K14" s="178"/>
      <c r="L14" s="178"/>
      <c r="M14" s="178"/>
      <c r="N14" s="178"/>
      <c r="O14" s="178"/>
      <c r="P14" s="178"/>
      <c r="Q14" s="178"/>
      <c r="R14" s="178"/>
      <c r="S14" s="178"/>
      <c r="T14" s="178"/>
      <c r="U14" s="178"/>
      <c r="V14" s="178"/>
      <c r="W14" s="178"/>
      <c r="X14" s="178"/>
      <c r="Y14" s="178"/>
      <c r="Z14" s="178"/>
      <c r="AA14" s="178"/>
      <c r="AB14" s="178"/>
      <c r="AC14" s="178"/>
      <c r="AD14" s="178"/>
    </row>
    <row r="15" s="29" customFormat="true" ht="20.4" hidden="true" customHeight="false" outlineLevel="0" collapsed="false">
      <c r="A15" s="37"/>
      <c r="H15" s="179"/>
      <c r="I15" s="179"/>
      <c r="J15" s="180" t="s">
        <v>128</v>
      </c>
      <c r="K15" s="181" t="s">
        <v>129</v>
      </c>
      <c r="L15" s="181"/>
      <c r="M15" s="181" t="s">
        <v>129</v>
      </c>
      <c r="N15" s="181"/>
      <c r="O15" s="181" t="s">
        <v>129</v>
      </c>
      <c r="P15" s="181"/>
      <c r="Q15" s="181" t="s">
        <v>130</v>
      </c>
      <c r="R15" s="181"/>
      <c r="S15" s="181" t="s">
        <v>130</v>
      </c>
      <c r="T15" s="181"/>
      <c r="U15" s="181" t="s">
        <v>130</v>
      </c>
      <c r="V15" s="181"/>
      <c r="W15" s="181" t="s">
        <v>130</v>
      </c>
      <c r="X15" s="181"/>
      <c r="Y15" s="181" t="s">
        <v>131</v>
      </c>
      <c r="Z15" s="181"/>
      <c r="AA15" s="181" t="s">
        <v>131</v>
      </c>
      <c r="AB15" s="181"/>
      <c r="AC15" s="181" t="s">
        <v>131</v>
      </c>
      <c r="AD15" s="181"/>
    </row>
    <row r="16" s="29" customFormat="true" ht="13.2" hidden="true" customHeight="false" outlineLevel="0" collapsed="false">
      <c r="A16" s="37"/>
      <c r="H16" s="180"/>
      <c r="I16" s="180"/>
      <c r="J16" s="180" t="s">
        <v>132</v>
      </c>
      <c r="K16" s="181"/>
      <c r="L16" s="181"/>
      <c r="M16" s="181"/>
      <c r="N16" s="181"/>
      <c r="O16" s="181"/>
      <c r="P16" s="181"/>
      <c r="Q16" s="181"/>
      <c r="R16" s="181"/>
      <c r="S16" s="181"/>
      <c r="T16" s="181"/>
      <c r="U16" s="181"/>
      <c r="V16" s="181"/>
      <c r="W16" s="181" t="s">
        <v>133</v>
      </c>
      <c r="X16" s="181"/>
      <c r="Y16" s="181"/>
      <c r="Z16" s="181"/>
      <c r="AA16" s="181"/>
      <c r="AB16" s="181"/>
      <c r="AC16" s="181"/>
      <c r="AD16" s="181"/>
    </row>
    <row r="17" s="29" customFormat="true" ht="13.2" hidden="true" customHeight="false" outlineLevel="0" collapsed="false">
      <c r="A17" s="37"/>
      <c r="H17" s="179"/>
      <c r="I17" s="179"/>
      <c r="J17" s="182" t="s">
        <v>134</v>
      </c>
      <c r="K17" s="181" t="s">
        <v>135</v>
      </c>
      <c r="L17" s="181"/>
      <c r="M17" s="181" t="s">
        <v>135</v>
      </c>
      <c r="N17" s="181"/>
      <c r="O17" s="181" t="s">
        <v>135</v>
      </c>
      <c r="P17" s="181"/>
      <c r="Q17" s="181" t="s">
        <v>135</v>
      </c>
      <c r="R17" s="181"/>
      <c r="S17" s="181" t="s">
        <v>135</v>
      </c>
      <c r="T17" s="181"/>
      <c r="U17" s="181" t="s">
        <v>135</v>
      </c>
      <c r="V17" s="181"/>
      <c r="W17" s="181"/>
      <c r="X17" s="181"/>
      <c r="Y17" s="181" t="s">
        <v>135</v>
      </c>
      <c r="Z17" s="181"/>
      <c r="AA17" s="181" t="s">
        <v>135</v>
      </c>
      <c r="AB17" s="181"/>
      <c r="AC17" s="181" t="s">
        <v>135</v>
      </c>
      <c r="AD17" s="181"/>
    </row>
    <row r="18" s="184" customFormat="true" ht="13.2" hidden="true" customHeight="false" outlineLevel="0" collapsed="false">
      <c r="A18" s="183"/>
      <c r="H18" s="180"/>
      <c r="I18" s="180"/>
      <c r="J18" s="179" t="s">
        <v>136</v>
      </c>
      <c r="K18" s="181"/>
      <c r="L18" s="181"/>
      <c r="M18" s="181"/>
      <c r="N18" s="181"/>
      <c r="O18" s="181"/>
      <c r="P18" s="181"/>
      <c r="Q18" s="181"/>
      <c r="R18" s="181"/>
      <c r="S18" s="181"/>
      <c r="T18" s="181"/>
      <c r="U18" s="181"/>
      <c r="V18" s="181"/>
      <c r="W18" s="181" t="s">
        <v>135</v>
      </c>
      <c r="X18" s="181"/>
      <c r="Y18" s="181"/>
      <c r="Z18" s="181"/>
      <c r="AA18" s="181"/>
      <c r="AB18" s="181"/>
      <c r="AC18" s="181"/>
      <c r="AD18" s="181"/>
    </row>
    <row r="19" s="186" customFormat="true" ht="13.2" hidden="true" customHeight="false" outlineLevel="0" collapsed="false">
      <c r="A19" s="185"/>
      <c r="H19" s="179"/>
      <c r="I19" s="179"/>
      <c r="J19" s="180" t="s">
        <v>137</v>
      </c>
      <c r="K19" s="181" t="s">
        <v>138</v>
      </c>
      <c r="L19" s="181"/>
      <c r="M19" s="181" t="s">
        <v>135</v>
      </c>
      <c r="N19" s="181"/>
      <c r="O19" s="181" t="s">
        <v>135</v>
      </c>
      <c r="P19" s="181"/>
      <c r="Q19" s="181" t="s">
        <v>138</v>
      </c>
      <c r="R19" s="181"/>
      <c r="S19" s="181" t="s">
        <v>135</v>
      </c>
      <c r="T19" s="181"/>
      <c r="U19" s="181" t="s">
        <v>135</v>
      </c>
      <c r="V19" s="181"/>
      <c r="W19" s="181" t="s">
        <v>135</v>
      </c>
      <c r="X19" s="181"/>
      <c r="Y19" s="181" t="s">
        <v>138</v>
      </c>
      <c r="Z19" s="181"/>
      <c r="AA19" s="181" t="s">
        <v>135</v>
      </c>
      <c r="AB19" s="181"/>
      <c r="AC19" s="181" t="s">
        <v>135</v>
      </c>
      <c r="AD19" s="181"/>
    </row>
    <row r="20" s="29" customFormat="true" ht="16.8" hidden="true" customHeight="false" outlineLevel="0" collapsed="false">
      <c r="A20" s="37"/>
      <c r="H20" s="180"/>
      <c r="I20" s="180"/>
      <c r="J20" s="179" t="s">
        <v>139</v>
      </c>
      <c r="K20" s="181" t="s">
        <v>140</v>
      </c>
      <c r="L20" s="181"/>
      <c r="M20" s="181" t="s">
        <v>141</v>
      </c>
      <c r="N20" s="181"/>
      <c r="O20" s="181" t="s">
        <v>142</v>
      </c>
      <c r="P20" s="181"/>
      <c r="Q20" s="181" t="s">
        <v>140</v>
      </c>
      <c r="R20" s="181"/>
      <c r="S20" s="181" t="s">
        <v>141</v>
      </c>
      <c r="T20" s="181"/>
      <c r="U20" s="181" t="s">
        <v>142</v>
      </c>
      <c r="V20" s="181"/>
      <c r="W20" s="181" t="s">
        <v>143</v>
      </c>
      <c r="X20" s="181"/>
      <c r="Y20" s="181" t="s">
        <v>140</v>
      </c>
      <c r="Z20" s="181"/>
      <c r="AA20" s="181" t="s">
        <v>141</v>
      </c>
      <c r="AB20" s="181"/>
      <c r="AC20" s="181" t="s">
        <v>142</v>
      </c>
      <c r="AD20" s="181"/>
    </row>
    <row r="21" s="1" customFormat="true" ht="13.2" hidden="true" customHeight="false" outlineLevel="0" collapsed="false">
      <c r="A21" s="37"/>
      <c r="B21" s="34"/>
      <c r="C21" s="34"/>
      <c r="D21" s="34"/>
      <c r="E21" s="34"/>
      <c r="F21" s="34"/>
      <c r="G21" s="34"/>
      <c r="H21" s="34"/>
      <c r="I21" s="34"/>
      <c r="J21" s="187"/>
      <c r="K21" s="181"/>
      <c r="L21" s="181"/>
      <c r="M21" s="181"/>
      <c r="N21" s="181"/>
      <c r="O21" s="181"/>
      <c r="P21" s="181"/>
      <c r="Q21" s="181"/>
      <c r="R21" s="181"/>
      <c r="S21" s="181"/>
      <c r="T21" s="181"/>
      <c r="U21" s="181"/>
      <c r="V21" s="181"/>
      <c r="W21" s="181"/>
      <c r="X21" s="181"/>
      <c r="Y21" s="181"/>
      <c r="Z21" s="181"/>
      <c r="AA21" s="181"/>
      <c r="AB21" s="181"/>
      <c r="AC21" s="181"/>
      <c r="AD21" s="181"/>
    </row>
    <row r="22" s="1" customFormat="true" ht="13.2" hidden="true" customHeight="false" outlineLevel="0" collapsed="false">
      <c r="A22" s="37"/>
      <c r="B22" s="34"/>
      <c r="C22" s="34"/>
      <c r="D22" s="34"/>
      <c r="E22" s="34"/>
      <c r="F22" s="34"/>
      <c r="G22" s="34"/>
      <c r="H22" s="34"/>
      <c r="I22" s="34"/>
      <c r="K22" s="181"/>
      <c r="L22" s="181"/>
      <c r="M22" s="181"/>
      <c r="N22" s="181"/>
      <c r="O22" s="181"/>
      <c r="P22" s="181"/>
      <c r="Q22" s="181"/>
      <c r="R22" s="181"/>
      <c r="S22" s="181"/>
      <c r="T22" s="181"/>
      <c r="U22" s="181"/>
      <c r="V22" s="181"/>
      <c r="W22" s="181"/>
      <c r="X22" s="181"/>
      <c r="Y22" s="181"/>
      <c r="Z22" s="181"/>
      <c r="AA22" s="181"/>
      <c r="AB22" s="181"/>
      <c r="AC22" s="181"/>
      <c r="AD22" s="181"/>
    </row>
    <row r="23" s="1" customFormat="true" ht="13.2" hidden="true" customHeight="false" outlineLevel="0" collapsed="false">
      <c r="A23" s="37"/>
      <c r="B23" s="34"/>
      <c r="C23" s="34"/>
      <c r="D23" s="34"/>
      <c r="E23" s="34"/>
      <c r="F23" s="34"/>
      <c r="G23" s="34"/>
      <c r="H23" s="34"/>
      <c r="I23" s="34"/>
      <c r="J23" s="37"/>
      <c r="K23" s="181" t="s">
        <v>144</v>
      </c>
      <c r="L23" s="181"/>
      <c r="M23" s="181" t="s">
        <v>144</v>
      </c>
      <c r="N23" s="181"/>
      <c r="O23" s="181" t="s">
        <v>144</v>
      </c>
      <c r="P23" s="181"/>
      <c r="Q23" s="181" t="s">
        <v>144</v>
      </c>
      <c r="R23" s="181"/>
      <c r="S23" s="181" t="s">
        <v>144</v>
      </c>
      <c r="T23" s="181"/>
      <c r="U23" s="181" t="s">
        <v>144</v>
      </c>
      <c r="V23" s="181"/>
      <c r="W23" s="181"/>
      <c r="X23" s="181"/>
      <c r="Y23" s="181" t="s">
        <v>144</v>
      </c>
      <c r="Z23" s="181"/>
      <c r="AA23" s="181" t="s">
        <v>144</v>
      </c>
      <c r="AB23" s="181"/>
      <c r="AC23" s="181" t="s">
        <v>144</v>
      </c>
      <c r="AD23" s="181"/>
    </row>
    <row r="24" s="1" customFormat="true" ht="13.2" hidden="true" customHeight="false" outlineLevel="0" collapsed="false">
      <c r="A24" s="37"/>
      <c r="B24" s="34"/>
      <c r="C24" s="34"/>
      <c r="D24" s="34"/>
      <c r="E24" s="34"/>
      <c r="F24" s="34"/>
      <c r="G24" s="34"/>
      <c r="H24" s="34"/>
      <c r="I24" s="34"/>
      <c r="J24" s="37"/>
      <c r="K24" s="181"/>
      <c r="L24" s="181"/>
      <c r="M24" s="181"/>
      <c r="N24" s="181"/>
      <c r="O24" s="181"/>
      <c r="P24" s="181"/>
      <c r="Q24" s="181"/>
      <c r="R24" s="181"/>
      <c r="S24" s="181"/>
      <c r="T24" s="181"/>
      <c r="U24" s="181"/>
      <c r="V24" s="181"/>
      <c r="W24" s="181" t="s">
        <v>144</v>
      </c>
      <c r="X24" s="181"/>
      <c r="Y24" s="181"/>
      <c r="Z24" s="181"/>
      <c r="AA24" s="181"/>
      <c r="AB24" s="181"/>
      <c r="AC24" s="181"/>
      <c r="AD24" s="181"/>
    </row>
    <row r="25" s="1" customFormat="true" ht="13.2" hidden="true" customHeight="false" outlineLevel="0" collapsed="false">
      <c r="A25" s="37"/>
      <c r="B25" s="34"/>
      <c r="C25" s="34"/>
      <c r="D25" s="34"/>
      <c r="E25" s="34"/>
      <c r="F25" s="34"/>
      <c r="G25" s="34"/>
      <c r="H25" s="34"/>
      <c r="I25" s="34"/>
      <c r="J25" s="37"/>
      <c r="K25" s="177"/>
      <c r="L25" s="188"/>
      <c r="M25" s="177"/>
      <c r="N25" s="188"/>
      <c r="O25" s="177"/>
      <c r="P25" s="188"/>
      <c r="Q25" s="189"/>
      <c r="R25" s="190"/>
      <c r="S25" s="177"/>
      <c r="T25" s="188"/>
      <c r="U25" s="177"/>
      <c r="V25" s="188"/>
      <c r="W25" s="189"/>
      <c r="X25" s="190"/>
      <c r="Y25" s="177"/>
      <c r="Z25" s="188"/>
      <c r="AA25" s="177"/>
      <c r="AB25" s="188"/>
      <c r="AC25" s="189"/>
      <c r="AD25" s="190"/>
    </row>
    <row r="26" s="1" customFormat="true" ht="13.2" hidden="true" customHeight="false" outlineLevel="0" collapsed="false">
      <c r="A26" s="37"/>
      <c r="B26" s="34"/>
      <c r="C26" s="34"/>
      <c r="D26" s="34"/>
      <c r="E26" s="34"/>
      <c r="F26" s="34"/>
      <c r="G26" s="34"/>
      <c r="H26" s="34"/>
      <c r="I26" s="34"/>
      <c r="J26" s="37"/>
      <c r="K26" s="177"/>
      <c r="L26" s="188"/>
      <c r="M26" s="177"/>
      <c r="N26" s="188"/>
      <c r="O26" s="177"/>
      <c r="P26" s="188"/>
      <c r="Q26" s="189"/>
      <c r="R26" s="190"/>
      <c r="S26" s="177"/>
      <c r="T26" s="188"/>
      <c r="U26" s="177"/>
      <c r="V26" s="188"/>
      <c r="W26" s="189"/>
      <c r="X26" s="190"/>
      <c r="Y26" s="177"/>
      <c r="Z26" s="188"/>
      <c r="AA26" s="177"/>
      <c r="AB26" s="188"/>
      <c r="AC26" s="189"/>
      <c r="AD26" s="190"/>
    </row>
    <row r="27" s="1" customFormat="true" ht="13.2" hidden="true" customHeight="false" outlineLevel="0" collapsed="false">
      <c r="A27" s="37"/>
      <c r="B27" s="34"/>
      <c r="C27" s="34"/>
      <c r="D27" s="34"/>
      <c r="E27" s="34"/>
      <c r="F27" s="34"/>
      <c r="G27" s="34"/>
      <c r="H27" s="34"/>
      <c r="I27" s="34"/>
      <c r="J27" s="37"/>
      <c r="K27" s="177"/>
      <c r="L27" s="188"/>
      <c r="M27" s="177"/>
      <c r="N27" s="188"/>
      <c r="O27" s="177"/>
      <c r="P27" s="188"/>
      <c r="Q27" s="189"/>
      <c r="R27" s="190"/>
      <c r="S27" s="177"/>
      <c r="T27" s="188"/>
      <c r="U27" s="177"/>
      <c r="V27" s="188"/>
      <c r="W27" s="189"/>
      <c r="X27" s="190"/>
      <c r="Y27" s="177"/>
      <c r="Z27" s="188"/>
      <c r="AA27" s="177"/>
      <c r="AB27" s="188"/>
      <c r="AC27" s="189"/>
      <c r="AD27" s="190"/>
    </row>
    <row r="28" s="1" customFormat="true" ht="13.2" hidden="true" customHeight="false" outlineLevel="0" collapsed="false">
      <c r="A28" s="37"/>
      <c r="B28" s="34"/>
      <c r="C28" s="34"/>
      <c r="D28" s="34"/>
      <c r="E28" s="34"/>
      <c r="F28" s="34"/>
      <c r="G28" s="34"/>
      <c r="H28" s="34"/>
      <c r="I28" s="34"/>
      <c r="J28" s="37"/>
      <c r="K28" s="177"/>
      <c r="L28" s="188"/>
      <c r="M28" s="177"/>
      <c r="N28" s="188"/>
      <c r="O28" s="177"/>
      <c r="P28" s="188"/>
      <c r="Q28" s="189"/>
      <c r="R28" s="190"/>
      <c r="S28" s="177"/>
      <c r="T28" s="188"/>
      <c r="U28" s="177"/>
      <c r="V28" s="188"/>
      <c r="W28" s="189"/>
      <c r="X28" s="190"/>
      <c r="Y28" s="177"/>
      <c r="Z28" s="188"/>
      <c r="AA28" s="177"/>
      <c r="AB28" s="188"/>
      <c r="AC28" s="189"/>
      <c r="AD28" s="190"/>
    </row>
    <row r="29" s="1" customFormat="true" ht="13.2" hidden="true" customHeight="false" outlineLevel="0" collapsed="false">
      <c r="A29" s="37"/>
      <c r="B29" s="34"/>
      <c r="C29" s="34"/>
      <c r="D29" s="34"/>
      <c r="E29" s="34"/>
      <c r="F29" s="34"/>
      <c r="G29" s="34"/>
      <c r="H29" s="34"/>
      <c r="I29" s="34"/>
      <c r="J29" s="37"/>
      <c r="K29" s="177"/>
      <c r="L29" s="188"/>
      <c r="M29" s="177"/>
      <c r="N29" s="188"/>
      <c r="O29" s="177"/>
      <c r="P29" s="188"/>
      <c r="Q29" s="189"/>
      <c r="R29" s="190"/>
      <c r="S29" s="177"/>
      <c r="T29" s="188"/>
      <c r="U29" s="177"/>
      <c r="V29" s="188"/>
      <c r="W29" s="189"/>
      <c r="X29" s="190"/>
      <c r="Y29" s="177"/>
      <c r="Z29" s="188"/>
      <c r="AA29" s="177"/>
      <c r="AB29" s="188"/>
      <c r="AC29" s="189"/>
      <c r="AD29" s="190"/>
    </row>
    <row r="30" s="1" customFormat="true" ht="13.2" hidden="true" customHeight="false" outlineLevel="0" collapsed="false">
      <c r="A30" s="37"/>
      <c r="B30" s="34"/>
      <c r="C30" s="34"/>
      <c r="D30" s="34"/>
      <c r="E30" s="34"/>
      <c r="F30" s="34"/>
      <c r="G30" s="34"/>
      <c r="H30" s="34"/>
      <c r="I30" s="34"/>
      <c r="J30" s="37"/>
      <c r="K30" s="177"/>
      <c r="L30" s="188"/>
      <c r="M30" s="177"/>
      <c r="N30" s="188"/>
      <c r="O30" s="177"/>
      <c r="P30" s="188"/>
      <c r="Q30" s="189"/>
      <c r="R30" s="190"/>
      <c r="S30" s="177"/>
      <c r="T30" s="188"/>
      <c r="U30" s="177"/>
      <c r="V30" s="188"/>
      <c r="W30" s="189"/>
      <c r="X30" s="190"/>
      <c r="Y30" s="177"/>
      <c r="Z30" s="188"/>
      <c r="AA30" s="177"/>
      <c r="AB30" s="188"/>
      <c r="AC30" s="189"/>
      <c r="AD30" s="190"/>
    </row>
    <row r="31" s="1" customFormat="true" ht="13.2" hidden="true" customHeight="false" outlineLevel="0" collapsed="false">
      <c r="A31" s="37"/>
      <c r="B31" s="34"/>
      <c r="C31" s="34"/>
      <c r="D31" s="34"/>
      <c r="E31" s="34"/>
      <c r="F31" s="34"/>
      <c r="G31" s="34"/>
      <c r="H31" s="34"/>
      <c r="I31" s="34"/>
      <c r="J31" s="37"/>
      <c r="K31" s="177"/>
      <c r="L31" s="188"/>
      <c r="M31" s="177"/>
      <c r="N31" s="188"/>
      <c r="O31" s="177"/>
      <c r="P31" s="188"/>
      <c r="Q31" s="189"/>
      <c r="R31" s="190"/>
      <c r="S31" s="177"/>
      <c r="T31" s="188"/>
      <c r="U31" s="177"/>
      <c r="V31" s="188"/>
      <c r="W31" s="189"/>
      <c r="X31" s="190"/>
      <c r="Y31" s="177"/>
      <c r="Z31" s="188"/>
      <c r="AA31" s="177"/>
      <c r="AB31" s="188"/>
      <c r="AC31" s="189"/>
      <c r="AD31" s="190"/>
    </row>
    <row r="32" s="1" customFormat="true" ht="13.2" hidden="true" customHeight="false" outlineLevel="0" collapsed="false">
      <c r="A32" s="37"/>
      <c r="B32" s="34"/>
      <c r="C32" s="34"/>
      <c r="D32" s="34"/>
      <c r="E32" s="34"/>
      <c r="F32" s="34"/>
      <c r="G32" s="34"/>
      <c r="H32" s="34"/>
      <c r="I32" s="34"/>
      <c r="J32" s="37"/>
      <c r="K32" s="177"/>
      <c r="L32" s="188"/>
      <c r="M32" s="177"/>
      <c r="N32" s="188"/>
      <c r="O32" s="177"/>
      <c r="P32" s="188"/>
      <c r="Q32" s="189"/>
      <c r="R32" s="190"/>
      <c r="S32" s="177"/>
      <c r="T32" s="188"/>
      <c r="U32" s="177"/>
      <c r="V32" s="188"/>
      <c r="W32" s="189"/>
      <c r="X32" s="190"/>
      <c r="Y32" s="177"/>
      <c r="Z32" s="188"/>
      <c r="AA32" s="177"/>
      <c r="AB32" s="188"/>
      <c r="AC32" s="189"/>
      <c r="AD32" s="190"/>
    </row>
    <row r="33" customFormat="false" ht="13.2" hidden="false" customHeight="false" outlineLevel="0" collapsed="false">
      <c r="A33" s="37"/>
      <c r="B33" s="34"/>
      <c r="C33" s="34"/>
      <c r="D33" s="34"/>
      <c r="E33" s="180" t="s">
        <v>145</v>
      </c>
      <c r="F33" s="34"/>
      <c r="G33" s="34"/>
      <c r="H33" s="34"/>
      <c r="I33" s="34"/>
      <c r="J33" s="191"/>
      <c r="K33" s="38" t="n">
        <v>1</v>
      </c>
      <c r="L33" s="38"/>
      <c r="M33" s="39" t="n">
        <f aca="false">K33+1</f>
        <v>2</v>
      </c>
      <c r="N33" s="39"/>
      <c r="O33" s="39" t="n">
        <f aca="false">M33+1</f>
        <v>3</v>
      </c>
      <c r="P33" s="39"/>
      <c r="Q33" s="39" t="n">
        <f aca="false">O33+1</f>
        <v>4</v>
      </c>
      <c r="R33" s="39"/>
      <c r="S33" s="39" t="n">
        <f aca="false">Q33+1</f>
        <v>5</v>
      </c>
      <c r="T33" s="39"/>
      <c r="U33" s="39" t="n">
        <f aca="false">S33+1</f>
        <v>6</v>
      </c>
      <c r="V33" s="39"/>
      <c r="W33" s="39" t="n">
        <f aca="false">U33+1</f>
        <v>7</v>
      </c>
      <c r="X33" s="39"/>
      <c r="Y33" s="39" t="n">
        <f aca="false">W33+1</f>
        <v>8</v>
      </c>
      <c r="Z33" s="39"/>
      <c r="AA33" s="39" t="n">
        <f aca="false">Y33+1</f>
        <v>9</v>
      </c>
      <c r="AB33" s="39"/>
      <c r="AC33" s="39" t="n">
        <f aca="false">AA33+1</f>
        <v>10</v>
      </c>
      <c r="AD33" s="39"/>
    </row>
    <row r="34" customFormat="false" ht="13.2" hidden="false" customHeight="false" outlineLevel="0" collapsed="false">
      <c r="A34" s="40" t="s">
        <v>112</v>
      </c>
      <c r="B34" s="41"/>
      <c r="C34" s="95"/>
      <c r="D34" s="95"/>
      <c r="E34" s="181"/>
      <c r="F34" s="95"/>
      <c r="G34" s="95"/>
      <c r="H34" s="95"/>
      <c r="I34" s="95"/>
      <c r="J34" s="192"/>
      <c r="K34" s="42"/>
      <c r="L34" s="43"/>
      <c r="M34" s="42"/>
      <c r="N34" s="43"/>
      <c r="O34" s="42"/>
      <c r="P34" s="43"/>
      <c r="Q34" s="42"/>
      <c r="R34" s="43"/>
      <c r="S34" s="42"/>
      <c r="T34" s="43"/>
      <c r="U34" s="42"/>
      <c r="V34" s="43"/>
      <c r="W34" s="42"/>
      <c r="X34" s="43"/>
      <c r="Y34" s="42"/>
      <c r="Z34" s="43"/>
      <c r="AA34" s="42"/>
      <c r="AB34" s="43"/>
      <c r="AC34" s="42"/>
      <c r="AD34" s="43"/>
    </row>
    <row r="35" customFormat="false" ht="13.2" hidden="false" customHeight="false" outlineLevel="0" collapsed="false">
      <c r="A35" s="51" t="s">
        <v>42</v>
      </c>
      <c r="B35" s="52"/>
      <c r="C35" s="193"/>
      <c r="D35" s="193"/>
      <c r="E35" s="181" t="s">
        <v>146</v>
      </c>
      <c r="F35" s="193"/>
      <c r="G35" s="194"/>
      <c r="H35" s="194"/>
      <c r="I35" s="194"/>
      <c r="J35" s="195" t="str">
        <f aca="false">CONCATENATE(A35,B35)</f>
        <v>Australia</v>
      </c>
      <c r="K35" s="53"/>
      <c r="L35" s="54" t="s">
        <v>20</v>
      </c>
      <c r="M35" s="53"/>
      <c r="N35" s="54" t="s">
        <v>20</v>
      </c>
      <c r="O35" s="53"/>
      <c r="P35" s="54" t="s">
        <v>20</v>
      </c>
      <c r="Q35" s="53" t="n">
        <v>53.690969871361</v>
      </c>
      <c r="R35" s="54"/>
      <c r="S35" s="53" t="n">
        <v>66.180390995261</v>
      </c>
      <c r="T35" s="54"/>
      <c r="U35" s="53" t="n">
        <v>46.531186526743</v>
      </c>
      <c r="V35" s="54"/>
      <c r="W35" s="53"/>
      <c r="X35" s="54" t="s">
        <v>20</v>
      </c>
      <c r="Y35" s="53" t="n">
        <v>49.544961175587</v>
      </c>
      <c r="Z35" s="54"/>
      <c r="AA35" s="53" t="n">
        <v>49.177590381565</v>
      </c>
      <c r="AB35" s="54"/>
      <c r="AC35" s="53" t="n">
        <v>38.331802621692</v>
      </c>
      <c r="AD35" s="54"/>
    </row>
    <row r="36" customFormat="false" ht="13.2" hidden="false" customHeight="false" outlineLevel="0" collapsed="false">
      <c r="A36" s="62" t="s">
        <v>43</v>
      </c>
      <c r="B36" s="52"/>
      <c r="C36" s="193"/>
      <c r="D36" s="193"/>
      <c r="E36" s="181" t="s">
        <v>146</v>
      </c>
      <c r="F36" s="193"/>
      <c r="G36" s="194"/>
      <c r="H36" s="194"/>
      <c r="I36" s="194"/>
      <c r="J36" s="196" t="str">
        <f aca="false">CONCATENATE(A36,B36)</f>
        <v>Austria</v>
      </c>
      <c r="K36" s="53" t="n">
        <v>53.352985242231</v>
      </c>
      <c r="L36" s="54"/>
      <c r="M36" s="53" t="n">
        <v>82.076929252354</v>
      </c>
      <c r="N36" s="63"/>
      <c r="O36" s="53" t="n">
        <v>1.7369893261689</v>
      </c>
      <c r="P36" s="54"/>
      <c r="Q36" s="53" t="n">
        <v>54.116897015573</v>
      </c>
      <c r="R36" s="54"/>
      <c r="S36" s="53" t="n">
        <v>83.475977864922</v>
      </c>
      <c r="T36" s="63"/>
      <c r="U36" s="53" t="n">
        <v>27.502258811227</v>
      </c>
      <c r="V36" s="54"/>
      <c r="W36" s="53" t="n">
        <v>40.838309323122</v>
      </c>
      <c r="X36" s="54"/>
      <c r="Y36" s="53" t="n">
        <v>48.035741442584</v>
      </c>
      <c r="Z36" s="54"/>
      <c r="AA36" s="53" t="n">
        <v>64.045064682806</v>
      </c>
      <c r="AB36" s="54"/>
      <c r="AC36" s="53" t="n">
        <v>35.61788986799</v>
      </c>
      <c r="AD36" s="63"/>
    </row>
    <row r="37" customFormat="false" ht="13.2" hidden="false" customHeight="false" outlineLevel="0" collapsed="false">
      <c r="A37" s="66" t="s">
        <v>44</v>
      </c>
      <c r="B37" s="67"/>
      <c r="C37" s="197"/>
      <c r="D37" s="197"/>
      <c r="E37" s="181" t="s">
        <v>146</v>
      </c>
      <c r="F37" s="197"/>
      <c r="G37" s="194"/>
      <c r="H37" s="194"/>
      <c r="I37" s="194"/>
      <c r="J37" s="196" t="str">
        <f aca="false">CONCATENATE(A37,B37)</f>
        <v>Belgium</v>
      </c>
      <c r="K37" s="68"/>
      <c r="L37" s="69" t="s">
        <v>20</v>
      </c>
      <c r="M37" s="68"/>
      <c r="N37" s="72" t="s">
        <v>20</v>
      </c>
      <c r="O37" s="68"/>
      <c r="P37" s="69" t="s">
        <v>20</v>
      </c>
      <c r="Q37" s="68" t="n">
        <v>53.081645347108</v>
      </c>
      <c r="R37" s="69"/>
      <c r="S37" s="68" t="n">
        <v>95.464748357087</v>
      </c>
      <c r="T37" s="72"/>
      <c r="U37" s="68" t="n">
        <v>20.691240500852</v>
      </c>
      <c r="V37" s="69"/>
      <c r="W37" s="68" t="n">
        <v>65.0837006788</v>
      </c>
      <c r="X37" s="69"/>
      <c r="Y37" s="68" t="n">
        <v>48.176718092567</v>
      </c>
      <c r="Z37" s="69"/>
      <c r="AA37" s="68" t="n">
        <v>76.647966339411</v>
      </c>
      <c r="AB37" s="69"/>
      <c r="AC37" s="68" t="n">
        <v>47.685834502104</v>
      </c>
      <c r="AD37" s="72"/>
    </row>
    <row r="38" customFormat="false" ht="13.2" hidden="false" customHeight="false" outlineLevel="0" collapsed="false">
      <c r="A38" s="66" t="s">
        <v>45</v>
      </c>
      <c r="B38" s="67"/>
      <c r="C38" s="197"/>
      <c r="D38" s="197"/>
      <c r="E38" s="181" t="s">
        <v>146</v>
      </c>
      <c r="F38" s="197"/>
      <c r="G38" s="194"/>
      <c r="H38" s="194"/>
      <c r="I38" s="194"/>
      <c r="J38" s="196" t="str">
        <f aca="false">CONCATENATE(A38,B38)</f>
        <v>Canada</v>
      </c>
      <c r="K38" s="80"/>
      <c r="L38" s="69" t="s">
        <v>20</v>
      </c>
      <c r="M38" s="80"/>
      <c r="N38" s="69" t="s">
        <v>20</v>
      </c>
      <c r="O38" s="80"/>
      <c r="P38" s="69" t="s">
        <v>20</v>
      </c>
      <c r="Q38" s="80"/>
      <c r="R38" s="69" t="s">
        <v>20</v>
      </c>
      <c r="S38" s="80"/>
      <c r="T38" s="69" t="s">
        <v>20</v>
      </c>
      <c r="U38" s="80"/>
      <c r="V38" s="69" t="s">
        <v>20</v>
      </c>
      <c r="W38" s="80"/>
      <c r="X38" s="69" t="s">
        <v>20</v>
      </c>
      <c r="Y38" s="80"/>
      <c r="Z38" s="69" t="s">
        <v>20</v>
      </c>
      <c r="AA38" s="80"/>
      <c r="AB38" s="69" t="s">
        <v>20</v>
      </c>
      <c r="AC38" s="80"/>
      <c r="AD38" s="69" t="s">
        <v>20</v>
      </c>
    </row>
    <row r="39" customFormat="false" ht="13.2" hidden="false" customHeight="false" outlineLevel="0" collapsed="false">
      <c r="A39" s="62" t="s">
        <v>46</v>
      </c>
      <c r="B39" s="52"/>
      <c r="C39" s="193"/>
      <c r="D39" s="193"/>
      <c r="E39" s="181" t="s">
        <v>146</v>
      </c>
      <c r="F39" s="193"/>
      <c r="G39" s="194"/>
      <c r="H39" s="194"/>
      <c r="I39" s="194"/>
      <c r="J39" s="196" t="str">
        <f aca="false">CONCATENATE(A39,B39)</f>
        <v>Chile</v>
      </c>
      <c r="K39" s="82" t="n">
        <v>50.415522114135</v>
      </c>
      <c r="L39" s="54"/>
      <c r="M39" s="82" t="n">
        <v>70.373435411202</v>
      </c>
      <c r="N39" s="63"/>
      <c r="O39" s="82" t="n">
        <v>0.0727869348653</v>
      </c>
      <c r="P39" s="54"/>
      <c r="Q39" s="82" t="n">
        <v>58.441676624909</v>
      </c>
      <c r="R39" s="54"/>
      <c r="S39" s="82" t="n">
        <v>47.896076651732</v>
      </c>
      <c r="T39" s="63"/>
      <c r="U39" s="82" t="n">
        <v>5.5951357474191</v>
      </c>
      <c r="V39" s="54"/>
      <c r="W39" s="82" t="n">
        <v>9.8180694817963</v>
      </c>
      <c r="X39" s="54"/>
      <c r="Y39" s="82" t="n">
        <v>45.542925516005</v>
      </c>
      <c r="Z39" s="54"/>
      <c r="AA39" s="82" t="n">
        <v>44.451091833683</v>
      </c>
      <c r="AB39" s="54"/>
      <c r="AC39" s="82" t="n">
        <v>10.409811546515</v>
      </c>
      <c r="AD39" s="63"/>
    </row>
    <row r="40" customFormat="false" ht="13.2" hidden="false" customHeight="false" outlineLevel="0" collapsed="false">
      <c r="A40" s="62" t="s">
        <v>47</v>
      </c>
      <c r="B40" s="52"/>
      <c r="C40" s="193"/>
      <c r="D40" s="193"/>
      <c r="E40" s="181" t="s">
        <v>146</v>
      </c>
      <c r="F40" s="193"/>
      <c r="G40" s="194"/>
      <c r="H40" s="194"/>
      <c r="I40" s="194"/>
      <c r="J40" s="196" t="str">
        <f aca="false">CONCATENATE(A40,B40)</f>
        <v>Czech Republic</v>
      </c>
      <c r="K40" s="82" t="n">
        <v>61.770623742455</v>
      </c>
      <c r="L40" s="54"/>
      <c r="M40" s="82" t="n">
        <v>82.494969818913</v>
      </c>
      <c r="N40" s="63"/>
      <c r="O40" s="82" t="n">
        <v>4.0241448692153</v>
      </c>
      <c r="P40" s="54"/>
      <c r="Q40" s="82" t="n">
        <v>59.345566175958</v>
      </c>
      <c r="R40" s="54"/>
      <c r="S40" s="82" t="n">
        <v>85.18802762855</v>
      </c>
      <c r="T40" s="63"/>
      <c r="U40" s="82" t="n">
        <v>12.332844949883</v>
      </c>
      <c r="V40" s="54"/>
      <c r="W40" s="82" t="n">
        <v>14.37010163027</v>
      </c>
      <c r="X40" s="54"/>
      <c r="Y40" s="82" t="n">
        <v>46.084698361966</v>
      </c>
      <c r="Z40" s="54"/>
      <c r="AA40" s="82" t="n">
        <v>78.805433479824</v>
      </c>
      <c r="AB40" s="54"/>
      <c r="AC40" s="82" t="n">
        <v>14.902117459049</v>
      </c>
      <c r="AD40" s="63"/>
    </row>
    <row r="41" customFormat="false" ht="13.2" hidden="false" customHeight="false" outlineLevel="0" collapsed="false">
      <c r="A41" s="66" t="s">
        <v>48</v>
      </c>
      <c r="B41" s="67"/>
      <c r="C41" s="197"/>
      <c r="D41" s="197"/>
      <c r="E41" s="181" t="s">
        <v>146</v>
      </c>
      <c r="F41" s="197"/>
      <c r="G41" s="194"/>
      <c r="H41" s="194"/>
      <c r="I41" s="194"/>
      <c r="J41" s="196" t="str">
        <f aca="false">CONCATENATE(A41,B41)</f>
        <v>Denmark</v>
      </c>
      <c r="K41" s="68" t="n">
        <v>50.894230346707</v>
      </c>
      <c r="L41" s="69"/>
      <c r="M41" s="68" t="n">
        <v>40.884123566375</v>
      </c>
      <c r="N41" s="72"/>
      <c r="O41" s="68" t="n">
        <v>10.528628553852</v>
      </c>
      <c r="P41" s="69"/>
      <c r="Q41" s="68" t="n">
        <v>56.030686821917</v>
      </c>
      <c r="R41" s="69"/>
      <c r="S41" s="68" t="n">
        <v>84.080076263108</v>
      </c>
      <c r="T41" s="72"/>
      <c r="U41" s="68" t="n">
        <v>20.423078669027</v>
      </c>
      <c r="V41" s="69"/>
      <c r="W41" s="68" t="n">
        <v>0.06355258976803</v>
      </c>
      <c r="X41" s="69"/>
      <c r="Y41" s="68" t="n">
        <v>49.371196754564</v>
      </c>
      <c r="Z41" s="69"/>
      <c r="AA41" s="68" t="n">
        <v>61.257606490872</v>
      </c>
      <c r="AB41" s="69"/>
      <c r="AC41" s="68" t="n">
        <v>32.332657200811</v>
      </c>
      <c r="AD41" s="72"/>
    </row>
    <row r="42" customFormat="false" ht="13.2" hidden="false" customHeight="false" outlineLevel="0" collapsed="false">
      <c r="A42" s="66" t="s">
        <v>49</v>
      </c>
      <c r="B42" s="67"/>
      <c r="C42" s="197"/>
      <c r="D42" s="197"/>
      <c r="E42" s="181" t="s">
        <v>146</v>
      </c>
      <c r="F42" s="197"/>
      <c r="G42" s="194"/>
      <c r="H42" s="194"/>
      <c r="I42" s="194"/>
      <c r="J42" s="196" t="str">
        <f aca="false">CONCATENATE(A42,B42)</f>
        <v>Estonia</v>
      </c>
      <c r="K42" s="68"/>
      <c r="L42" s="69" t="s">
        <v>22</v>
      </c>
      <c r="M42" s="68"/>
      <c r="N42" s="72" t="s">
        <v>22</v>
      </c>
      <c r="O42" s="68"/>
      <c r="P42" s="69" t="s">
        <v>22</v>
      </c>
      <c r="Q42" s="68" t="n">
        <v>61.237993596585</v>
      </c>
      <c r="R42" s="69"/>
      <c r="S42" s="68" t="n">
        <v>78.996798292423</v>
      </c>
      <c r="T42" s="72"/>
      <c r="U42" s="68" t="n">
        <v>5.1867662753469</v>
      </c>
      <c r="V42" s="69"/>
      <c r="W42" s="68" t="n">
        <v>15.005336179296</v>
      </c>
      <c r="X42" s="69"/>
      <c r="Y42" s="68" t="n">
        <v>52.80612244898</v>
      </c>
      <c r="Z42" s="69"/>
      <c r="AA42" s="68" t="n">
        <v>70.663265306122</v>
      </c>
      <c r="AB42" s="69"/>
      <c r="AC42" s="68" t="n">
        <v>13.010204081633</v>
      </c>
      <c r="AD42" s="72"/>
    </row>
    <row r="43" customFormat="false" ht="13.2" hidden="false" customHeight="false" outlineLevel="0" collapsed="false">
      <c r="A43" s="62" t="s">
        <v>50</v>
      </c>
      <c r="B43" s="52"/>
      <c r="C43" s="193"/>
      <c r="D43" s="193"/>
      <c r="E43" s="181" t="s">
        <v>146</v>
      </c>
      <c r="F43" s="193"/>
      <c r="G43" s="194"/>
      <c r="H43" s="194"/>
      <c r="I43" s="194"/>
      <c r="J43" s="196" t="str">
        <f aca="false">CONCATENATE(A43,B43)</f>
        <v>Finland</v>
      </c>
      <c r="K43" s="82"/>
      <c r="L43" s="54" t="s">
        <v>22</v>
      </c>
      <c r="M43" s="82"/>
      <c r="N43" s="63" t="s">
        <v>22</v>
      </c>
      <c r="O43" s="82"/>
      <c r="P43" s="54" t="s">
        <v>22</v>
      </c>
      <c r="Q43" s="82" t="n">
        <v>56.900726392252</v>
      </c>
      <c r="R43" s="54"/>
      <c r="S43" s="82" t="n">
        <v>56.389561474307</v>
      </c>
      <c r="T43" s="63"/>
      <c r="U43" s="82" t="n">
        <v>29.513048157116</v>
      </c>
      <c r="V43" s="54"/>
      <c r="W43" s="82" t="n">
        <v>9.7390368576809</v>
      </c>
      <c r="X43" s="54"/>
      <c r="Y43" s="82" t="n">
        <v>54.073660714286</v>
      </c>
      <c r="Z43" s="54"/>
      <c r="AA43" s="82" t="n">
        <v>47.488839285714</v>
      </c>
      <c r="AB43" s="54"/>
      <c r="AC43" s="82" t="n">
        <v>27.120535714286</v>
      </c>
      <c r="AD43" s="63"/>
      <c r="AG43" s="157"/>
      <c r="AH43" s="167"/>
    </row>
    <row r="44" customFormat="false" ht="13.2" hidden="false" customHeight="false" outlineLevel="0" collapsed="false">
      <c r="A44" s="62" t="s">
        <v>51</v>
      </c>
      <c r="B44" s="52"/>
      <c r="C44" s="193"/>
      <c r="D44" s="193"/>
      <c r="E44" s="181" t="s">
        <v>146</v>
      </c>
      <c r="F44" s="193"/>
      <c r="G44" s="194"/>
      <c r="H44" s="194"/>
      <c r="I44" s="194"/>
      <c r="J44" s="196" t="str">
        <f aca="false">CONCATENATE(A44,B44)</f>
        <v>France</v>
      </c>
      <c r="K44" s="82"/>
      <c r="L44" s="54" t="s">
        <v>20</v>
      </c>
      <c r="M44" s="82"/>
      <c r="N44" s="63" t="s">
        <v>20</v>
      </c>
      <c r="O44" s="82"/>
      <c r="P44" s="54" t="s">
        <v>20</v>
      </c>
      <c r="Q44" s="82"/>
      <c r="R44" s="54" t="s">
        <v>20</v>
      </c>
      <c r="S44" s="82"/>
      <c r="T44" s="63" t="s">
        <v>20</v>
      </c>
      <c r="U44" s="82"/>
      <c r="V44" s="54" t="s">
        <v>20</v>
      </c>
      <c r="W44" s="82"/>
      <c r="X44" s="54" t="s">
        <v>20</v>
      </c>
      <c r="Y44" s="82" t="n">
        <v>46.107431935247</v>
      </c>
      <c r="Z44" s="54"/>
      <c r="AA44" s="82" t="n">
        <v>69.639440765269</v>
      </c>
      <c r="AB44" s="54"/>
      <c r="AC44" s="82"/>
      <c r="AD44" s="63" t="s">
        <v>20</v>
      </c>
      <c r="AG44" s="157"/>
      <c r="AH44" s="168"/>
    </row>
    <row r="45" customFormat="false" ht="13.2" hidden="false" customHeight="false" outlineLevel="0" collapsed="false">
      <c r="A45" s="66" t="s">
        <v>52</v>
      </c>
      <c r="B45" s="67"/>
      <c r="C45" s="197"/>
      <c r="D45" s="197"/>
      <c r="E45" s="181" t="s">
        <v>146</v>
      </c>
      <c r="F45" s="197"/>
      <c r="G45" s="194"/>
      <c r="H45" s="194"/>
      <c r="I45" s="194"/>
      <c r="J45" s="196" t="str">
        <f aca="false">CONCATENATE(A45,B45)</f>
        <v>Germany</v>
      </c>
      <c r="K45" s="68" t="n">
        <v>76.71568627451</v>
      </c>
      <c r="L45" s="69"/>
      <c r="M45" s="68" t="n">
        <v>49.850344658168</v>
      </c>
      <c r="N45" s="72"/>
      <c r="O45" s="68"/>
      <c r="P45" s="69" t="s">
        <v>22</v>
      </c>
      <c r="Q45" s="68" t="n">
        <v>52.912948377814</v>
      </c>
      <c r="R45" s="69"/>
      <c r="S45" s="68" t="n">
        <v>91.402539941284</v>
      </c>
      <c r="T45" s="72"/>
      <c r="U45" s="68" t="n">
        <v>25.197315346934</v>
      </c>
      <c r="V45" s="69"/>
      <c r="W45" s="68" t="n">
        <v>41.758913497285</v>
      </c>
      <c r="X45" s="69"/>
      <c r="Y45" s="68" t="n">
        <v>41.742286751361</v>
      </c>
      <c r="Z45" s="69"/>
      <c r="AA45" s="68" t="n">
        <v>72.958257713249</v>
      </c>
      <c r="AB45" s="69"/>
      <c r="AC45" s="68" t="n">
        <v>27.586206896552</v>
      </c>
      <c r="AD45" s="72"/>
      <c r="AG45" s="157"/>
      <c r="AH45" s="168"/>
    </row>
    <row r="46" customFormat="false" ht="13.2" hidden="false" customHeight="false" outlineLevel="0" collapsed="false">
      <c r="A46" s="66" t="s">
        <v>53</v>
      </c>
      <c r="B46" s="67"/>
      <c r="C46" s="197"/>
      <c r="D46" s="197"/>
      <c r="E46" s="181" t="s">
        <v>146</v>
      </c>
      <c r="F46" s="197"/>
      <c r="G46" s="194"/>
      <c r="H46" s="194"/>
      <c r="I46" s="194"/>
      <c r="J46" s="196" t="str">
        <f aca="false">CONCATENATE(A46,B46)</f>
        <v>Greece</v>
      </c>
      <c r="K46" s="68"/>
      <c r="L46" s="69" t="s">
        <v>22</v>
      </c>
      <c r="M46" s="68"/>
      <c r="N46" s="72" t="s">
        <v>22</v>
      </c>
      <c r="O46" s="68"/>
      <c r="P46" s="69" t="s">
        <v>22</v>
      </c>
      <c r="Q46" s="68" t="n">
        <v>58.187812760634</v>
      </c>
      <c r="R46" s="69"/>
      <c r="S46" s="68" t="n">
        <v>52.635008340284</v>
      </c>
      <c r="T46" s="72"/>
      <c r="U46" s="68"/>
      <c r="V46" s="69" t="s">
        <v>20</v>
      </c>
      <c r="W46" s="68"/>
      <c r="X46" s="69" t="s">
        <v>20</v>
      </c>
      <c r="Y46" s="68" t="n">
        <v>49.681731381286</v>
      </c>
      <c r="Z46" s="69"/>
      <c r="AA46" s="68" t="n">
        <v>46.435391470401</v>
      </c>
      <c r="AB46" s="69"/>
      <c r="AC46" s="68"/>
      <c r="AD46" s="72" t="s">
        <v>20</v>
      </c>
      <c r="AG46" s="157"/>
      <c r="AH46" s="168"/>
    </row>
    <row r="47" customFormat="false" ht="13.2" hidden="false" customHeight="false" outlineLevel="0" collapsed="false">
      <c r="A47" s="62" t="s">
        <v>54</v>
      </c>
      <c r="B47" s="52"/>
      <c r="C47" s="193"/>
      <c r="D47" s="193"/>
      <c r="E47" s="181" t="s">
        <v>146</v>
      </c>
      <c r="F47" s="193"/>
      <c r="G47" s="194"/>
      <c r="H47" s="194"/>
      <c r="I47" s="194"/>
      <c r="J47" s="196" t="str">
        <f aca="false">CONCATENATE(A47,B47)</f>
        <v>Hungary</v>
      </c>
      <c r="K47" s="82" t="n">
        <v>63.482569029062</v>
      </c>
      <c r="L47" s="54"/>
      <c r="M47" s="82" t="n">
        <v>77.058787988641</v>
      </c>
      <c r="N47" s="63"/>
      <c r="O47" s="82"/>
      <c r="P47" s="54" t="s">
        <v>20</v>
      </c>
      <c r="Q47" s="82" t="n">
        <v>59.134695695751</v>
      </c>
      <c r="R47" s="54"/>
      <c r="S47" s="82" t="n">
        <v>81.524583774152</v>
      </c>
      <c r="T47" s="63"/>
      <c r="U47" s="82"/>
      <c r="V47" s="54" t="s">
        <v>20</v>
      </c>
      <c r="W47" s="82"/>
      <c r="X47" s="54" t="s">
        <v>20</v>
      </c>
      <c r="Y47" s="82" t="n">
        <v>49.403973509934</v>
      </c>
      <c r="Z47" s="54"/>
      <c r="AA47" s="82" t="n">
        <v>67.726269315673</v>
      </c>
      <c r="AB47" s="54"/>
      <c r="AC47" s="82"/>
      <c r="AD47" s="63" t="s">
        <v>20</v>
      </c>
      <c r="AG47" s="157"/>
      <c r="AH47" s="168"/>
    </row>
    <row r="48" customFormat="false" ht="13.2" hidden="false" customHeight="false" outlineLevel="0" collapsed="false">
      <c r="A48" s="62" t="s">
        <v>55</v>
      </c>
      <c r="B48" s="89"/>
      <c r="C48" s="198"/>
      <c r="D48" s="198"/>
      <c r="E48" s="181" t="s">
        <v>146</v>
      </c>
      <c r="F48" s="198"/>
      <c r="G48" s="199"/>
      <c r="H48" s="199"/>
      <c r="I48" s="199"/>
      <c r="J48" s="196" t="str">
        <f aca="false">CONCATENATE(A48,B48)</f>
        <v>Iceland</v>
      </c>
      <c r="K48" s="82" t="n">
        <v>49.82206405694</v>
      </c>
      <c r="L48" s="54"/>
      <c r="M48" s="82" t="n">
        <v>24.199288256228</v>
      </c>
      <c r="N48" s="63"/>
      <c r="O48" s="82" t="n">
        <v>29.537366548043</v>
      </c>
      <c r="P48" s="54"/>
      <c r="Q48" s="82" t="n">
        <v>67.420289855072</v>
      </c>
      <c r="R48" s="54"/>
      <c r="S48" s="82" t="n">
        <v>51.594202898551</v>
      </c>
      <c r="T48" s="63"/>
      <c r="U48" s="82" t="n">
        <v>8.9855072463768</v>
      </c>
      <c r="V48" s="54"/>
      <c r="W48" s="82" t="n">
        <v>1.8550724637681</v>
      </c>
      <c r="X48" s="54"/>
      <c r="Y48" s="82" t="n">
        <v>54.545454545455</v>
      </c>
      <c r="Z48" s="54"/>
      <c r="AA48" s="82" t="n">
        <v>33.636363636364</v>
      </c>
      <c r="AB48" s="54"/>
      <c r="AC48" s="82" t="n">
        <v>29.090909090909</v>
      </c>
      <c r="AD48" s="63"/>
    </row>
    <row r="49" customFormat="false" ht="13.2" hidden="false" customHeight="false" outlineLevel="0" collapsed="false">
      <c r="A49" s="66" t="s">
        <v>56</v>
      </c>
      <c r="B49" s="67"/>
      <c r="C49" s="197"/>
      <c r="D49" s="197"/>
      <c r="E49" s="181" t="s">
        <v>146</v>
      </c>
      <c r="F49" s="197"/>
      <c r="G49" s="194"/>
      <c r="H49" s="194"/>
      <c r="I49" s="194"/>
      <c r="J49" s="196" t="str">
        <f aca="false">CONCATENATE(A49,B49)</f>
        <v>Ireland</v>
      </c>
      <c r="K49" s="68" t="n">
        <v>38.226439193504</v>
      </c>
      <c r="L49" s="69"/>
      <c r="M49" s="68" t="n">
        <v>82.802663990512</v>
      </c>
      <c r="N49" s="72"/>
      <c r="O49" s="68" t="n">
        <v>1.9523766079737</v>
      </c>
      <c r="P49" s="69"/>
      <c r="Q49" s="68"/>
      <c r="R49" s="69" t="s">
        <v>20</v>
      </c>
      <c r="S49" s="68"/>
      <c r="T49" s="72" t="s">
        <v>20</v>
      </c>
      <c r="U49" s="68"/>
      <c r="V49" s="69" t="s">
        <v>20</v>
      </c>
      <c r="W49" s="68"/>
      <c r="X49" s="69" t="s">
        <v>20</v>
      </c>
      <c r="Y49" s="68"/>
      <c r="Z49" s="69" t="s">
        <v>20</v>
      </c>
      <c r="AA49" s="68"/>
      <c r="AB49" s="69" t="s">
        <v>20</v>
      </c>
      <c r="AC49" s="68"/>
      <c r="AD49" s="72" t="s">
        <v>20</v>
      </c>
    </row>
    <row r="50" customFormat="false" ht="13.2" hidden="false" customHeight="false" outlineLevel="0" collapsed="false">
      <c r="A50" s="66" t="s">
        <v>57</v>
      </c>
      <c r="B50" s="67"/>
      <c r="C50" s="197"/>
      <c r="D50" s="197"/>
      <c r="E50" s="181" t="s">
        <v>146</v>
      </c>
      <c r="F50" s="197"/>
      <c r="G50" s="194"/>
      <c r="H50" s="194"/>
      <c r="I50" s="194"/>
      <c r="J50" s="196" t="str">
        <f aca="false">CONCATENATE(A50,B50)</f>
        <v>Israel</v>
      </c>
      <c r="K50" s="68" t="n">
        <v>50.571409368503</v>
      </c>
      <c r="L50" s="69"/>
      <c r="M50" s="68" t="n">
        <v>63.006976475312</v>
      </c>
      <c r="N50" s="72"/>
      <c r="O50" s="68"/>
      <c r="P50" s="69" t="s">
        <v>20</v>
      </c>
      <c r="Q50" s="68" t="n">
        <v>60.611526616806</v>
      </c>
      <c r="R50" s="69"/>
      <c r="S50" s="68" t="n">
        <v>50.646722393313</v>
      </c>
      <c r="T50" s="72"/>
      <c r="U50" s="68" t="n">
        <v>4.918609766828</v>
      </c>
      <c r="V50" s="69"/>
      <c r="W50" s="68"/>
      <c r="X50" s="69" t="s">
        <v>20</v>
      </c>
      <c r="Y50" s="68" t="n">
        <v>50.179579271421</v>
      </c>
      <c r="Z50" s="69"/>
      <c r="AA50" s="68" t="n">
        <v>39.6100564392</v>
      </c>
      <c r="AB50" s="69"/>
      <c r="AC50" s="68" t="n">
        <v>6.2083119548486</v>
      </c>
      <c r="AD50" s="72"/>
    </row>
    <row r="51" customFormat="false" ht="13.2" hidden="false" customHeight="false" outlineLevel="0" collapsed="false">
      <c r="A51" s="62" t="s">
        <v>58</v>
      </c>
      <c r="B51" s="52"/>
      <c r="C51" s="193"/>
      <c r="D51" s="193"/>
      <c r="E51" s="181" t="s">
        <v>146</v>
      </c>
      <c r="F51" s="193"/>
      <c r="G51" s="194"/>
      <c r="H51" s="194"/>
      <c r="I51" s="194"/>
      <c r="J51" s="196" t="str">
        <f aca="false">CONCATENATE(A51,B51)</f>
        <v>Italy</v>
      </c>
      <c r="K51" s="82" t="n">
        <v>22.981818181818</v>
      </c>
      <c r="L51" s="54"/>
      <c r="M51" s="82" t="n">
        <v>75.490909090909</v>
      </c>
      <c r="N51" s="63"/>
      <c r="O51" s="82"/>
      <c r="P51" s="54" t="s">
        <v>20</v>
      </c>
      <c r="Q51" s="82" t="n">
        <v>58.787177861537</v>
      </c>
      <c r="R51" s="54"/>
      <c r="S51" s="82" t="n">
        <v>92.021347007308</v>
      </c>
      <c r="T51" s="63"/>
      <c r="U51" s="82"/>
      <c r="V51" s="54" t="s">
        <v>20</v>
      </c>
      <c r="W51" s="82" t="n">
        <v>28.594817916437</v>
      </c>
      <c r="X51" s="54"/>
      <c r="Y51" s="82" t="n">
        <v>50.716891490625</v>
      </c>
      <c r="Z51" s="54"/>
      <c r="AA51" s="82" t="n">
        <v>55.094595741071</v>
      </c>
      <c r="AB51" s="54"/>
      <c r="AC51" s="82"/>
      <c r="AD51" s="63" t="s">
        <v>20</v>
      </c>
    </row>
    <row r="52" customFormat="false" ht="13.2" hidden="false" customHeight="false" outlineLevel="0" collapsed="false">
      <c r="A52" s="62" t="s">
        <v>59</v>
      </c>
      <c r="B52" s="52"/>
      <c r="C52" s="193"/>
      <c r="D52" s="193"/>
      <c r="E52" s="181" t="s">
        <v>146</v>
      </c>
      <c r="F52" s="193"/>
      <c r="G52" s="194"/>
      <c r="H52" s="194"/>
      <c r="I52" s="194"/>
      <c r="J52" s="196" t="str">
        <f aca="false">CONCATENATE(A52,B52)</f>
        <v>Japan</v>
      </c>
      <c r="K52" s="82" t="n">
        <v>61.032950004078</v>
      </c>
      <c r="L52" s="54"/>
      <c r="M52" s="82"/>
      <c r="N52" s="63" t="s">
        <v>20</v>
      </c>
      <c r="O52" s="82"/>
      <c r="P52" s="54" t="s">
        <v>20</v>
      </c>
      <c r="Q52" s="82" t="n">
        <v>33.160026558092</v>
      </c>
      <c r="R52" s="54"/>
      <c r="S52" s="82"/>
      <c r="T52" s="63" t="s">
        <v>20</v>
      </c>
      <c r="U52" s="82"/>
      <c r="V52" s="54" t="s">
        <v>20</v>
      </c>
      <c r="W52" s="82" t="n">
        <v>21.450071734666</v>
      </c>
      <c r="X52" s="54"/>
      <c r="Y52" s="82" t="n">
        <v>31</v>
      </c>
      <c r="Z52" s="54"/>
      <c r="AA52" s="82" t="n">
        <v>61</v>
      </c>
      <c r="AB52" s="54"/>
      <c r="AC52" s="82" t="n">
        <v>14</v>
      </c>
      <c r="AD52" s="63"/>
    </row>
    <row r="53" customFormat="false" ht="13.2" hidden="false" customHeight="false" outlineLevel="0" collapsed="false">
      <c r="A53" s="66" t="s">
        <v>60</v>
      </c>
      <c r="B53" s="67"/>
      <c r="C53" s="197"/>
      <c r="D53" s="197"/>
      <c r="E53" s="181" t="s">
        <v>146</v>
      </c>
      <c r="F53" s="197"/>
      <c r="G53" s="194"/>
      <c r="H53" s="194"/>
      <c r="I53" s="194"/>
      <c r="J53" s="196" t="str">
        <f aca="false">CONCATENATE(A53,B53)</f>
        <v>Korea</v>
      </c>
      <c r="K53" s="68" t="n">
        <v>51.283345380513</v>
      </c>
      <c r="L53" s="69"/>
      <c r="M53" s="68" t="n">
        <v>90.805507200506</v>
      </c>
      <c r="N53" s="72"/>
      <c r="O53" s="68"/>
      <c r="P53" s="69" t="s">
        <v>20</v>
      </c>
      <c r="Q53" s="68" t="n">
        <v>50.329613340115</v>
      </c>
      <c r="R53" s="69"/>
      <c r="S53" s="68" t="n">
        <v>56.935842583451</v>
      </c>
      <c r="T53" s="72"/>
      <c r="U53" s="68"/>
      <c r="V53" s="69" t="s">
        <v>20</v>
      </c>
      <c r="W53" s="68"/>
      <c r="X53" s="69" t="s">
        <v>22</v>
      </c>
      <c r="Y53" s="68" t="n">
        <v>39.558587479936</v>
      </c>
      <c r="Z53" s="69"/>
      <c r="AA53" s="68" t="n">
        <v>39.959871589085</v>
      </c>
      <c r="AB53" s="69"/>
      <c r="AC53" s="68"/>
      <c r="AD53" s="72" t="s">
        <v>20</v>
      </c>
    </row>
    <row r="54" customFormat="false" ht="13.2" hidden="false" customHeight="false" outlineLevel="0" collapsed="false">
      <c r="A54" s="66" t="s">
        <v>61</v>
      </c>
      <c r="B54" s="67"/>
      <c r="C54" s="197"/>
      <c r="D54" s="197"/>
      <c r="E54" s="181" t="s">
        <v>146</v>
      </c>
      <c r="F54" s="197"/>
      <c r="G54" s="194"/>
      <c r="H54" s="194"/>
      <c r="I54" s="194"/>
      <c r="J54" s="196" t="str">
        <f aca="false">CONCATENATE(A54,B54)</f>
        <v>Luxembourg</v>
      </c>
      <c r="K54" s="68" t="n">
        <v>65.2</v>
      </c>
      <c r="L54" s="69"/>
      <c r="M54" s="68" t="n">
        <v>90.4</v>
      </c>
      <c r="N54" s="72"/>
      <c r="O54" s="68" t="n">
        <v>9.6</v>
      </c>
      <c r="P54" s="69"/>
      <c r="Q54" s="68" t="n">
        <v>51.447084233261</v>
      </c>
      <c r="R54" s="69"/>
      <c r="S54" s="68" t="n">
        <v>61.382289416847</v>
      </c>
      <c r="T54" s="72"/>
      <c r="U54" s="68" t="n">
        <v>66.306695464363</v>
      </c>
      <c r="V54" s="69"/>
      <c r="W54" s="68"/>
      <c r="X54" s="69" t="s">
        <v>22</v>
      </c>
      <c r="Y54" s="68" t="n">
        <v>47.169811320755</v>
      </c>
      <c r="Z54" s="69"/>
      <c r="AA54" s="68" t="n">
        <v>71.698113207547</v>
      </c>
      <c r="AB54" s="69"/>
      <c r="AC54" s="68" t="n">
        <v>90.566037735849</v>
      </c>
      <c r="AD54" s="72"/>
    </row>
    <row r="55" customFormat="false" ht="13.2" hidden="false" customHeight="false" outlineLevel="0" collapsed="false">
      <c r="A55" s="62" t="s">
        <v>62</v>
      </c>
      <c r="B55" s="52"/>
      <c r="C55" s="193"/>
      <c r="D55" s="193"/>
      <c r="E55" s="181" t="s">
        <v>146</v>
      </c>
      <c r="F55" s="193"/>
      <c r="G55" s="194"/>
      <c r="H55" s="194"/>
      <c r="I55" s="194"/>
      <c r="J55" s="196" t="str">
        <f aca="false">CONCATENATE(A55,B55)</f>
        <v>Mexico</v>
      </c>
      <c r="K55" s="82" t="n">
        <v>38.449556191167</v>
      </c>
      <c r="L55" s="54"/>
      <c r="M55" s="82" t="n">
        <v>93.052142502249</v>
      </c>
      <c r="N55" s="63"/>
      <c r="O55" s="82"/>
      <c r="P55" s="54" t="s">
        <v>20</v>
      </c>
      <c r="Q55" s="82" t="n">
        <v>53.047160411823</v>
      </c>
      <c r="R55" s="54"/>
      <c r="S55" s="82" t="n">
        <v>65.230266799513</v>
      </c>
      <c r="T55" s="63"/>
      <c r="U55" s="82"/>
      <c r="V55" s="54" t="s">
        <v>20</v>
      </c>
      <c r="W55" s="82" t="n">
        <v>0</v>
      </c>
      <c r="X55" s="54"/>
      <c r="Y55" s="82" t="n">
        <v>48.241834607366</v>
      </c>
      <c r="Z55" s="54"/>
      <c r="AA55" s="82" t="n">
        <v>38.23488533704</v>
      </c>
      <c r="AB55" s="54"/>
      <c r="AC55" s="82"/>
      <c r="AD55" s="63" t="s">
        <v>20</v>
      </c>
    </row>
    <row r="56" customFormat="false" ht="13.2" hidden="false" customHeight="false" outlineLevel="0" collapsed="false">
      <c r="A56" s="62" t="s">
        <v>63</v>
      </c>
      <c r="B56" s="52"/>
      <c r="C56" s="193"/>
      <c r="D56" s="193"/>
      <c r="E56" s="181" t="s">
        <v>146</v>
      </c>
      <c r="F56" s="193"/>
      <c r="G56" s="194"/>
      <c r="H56" s="194"/>
      <c r="I56" s="194"/>
      <c r="J56" s="196" t="str">
        <f aca="false">CONCATENATE(A56,B56)</f>
        <v>Netherlands</v>
      </c>
      <c r="K56" s="82" t="n">
        <v>52.634920634921</v>
      </c>
      <c r="L56" s="54"/>
      <c r="M56" s="82" t="n">
        <v>62.47619047619</v>
      </c>
      <c r="N56" s="63"/>
      <c r="O56" s="82" t="n">
        <v>0</v>
      </c>
      <c r="P56" s="54"/>
      <c r="Q56" s="82" t="n">
        <v>53.997194950912</v>
      </c>
      <c r="R56" s="54"/>
      <c r="S56" s="82" t="n">
        <v>93.982894700657</v>
      </c>
      <c r="T56" s="63"/>
      <c r="U56" s="82" t="n">
        <v>24.139922448643</v>
      </c>
      <c r="V56" s="54"/>
      <c r="W56" s="82"/>
      <c r="X56" s="54" t="s">
        <v>22</v>
      </c>
      <c r="Y56" s="82" t="n">
        <v>49.300699300699</v>
      </c>
      <c r="Z56" s="54"/>
      <c r="AA56" s="82" t="n">
        <v>86.441336441336</v>
      </c>
      <c r="AB56" s="54"/>
      <c r="AC56" s="82" t="n">
        <v>39.86013986014</v>
      </c>
      <c r="AD56" s="63"/>
    </row>
    <row r="57" customFormat="false" ht="13.2" hidden="false" customHeight="false" outlineLevel="0" collapsed="false">
      <c r="A57" s="66" t="s">
        <v>64</v>
      </c>
      <c r="B57" s="67"/>
      <c r="C57" s="197"/>
      <c r="D57" s="197"/>
      <c r="E57" s="181" t="s">
        <v>146</v>
      </c>
      <c r="F57" s="197"/>
      <c r="G57" s="194"/>
      <c r="H57" s="194"/>
      <c r="I57" s="194"/>
      <c r="J57" s="196" t="str">
        <f aca="false">CONCATENATE(A57,B57)</f>
        <v>New Zealand</v>
      </c>
      <c r="K57" s="68" t="n">
        <v>52.793348666562</v>
      </c>
      <c r="L57" s="69"/>
      <c r="M57" s="68" t="n">
        <v>52.866005599231</v>
      </c>
      <c r="N57" s="72"/>
      <c r="O57" s="68" t="n">
        <v>20.798931050282</v>
      </c>
      <c r="P57" s="69"/>
      <c r="Q57" s="68" t="n">
        <v>58.310161451931</v>
      </c>
      <c r="R57" s="69"/>
      <c r="S57" s="68" t="n">
        <v>56.28605926929</v>
      </c>
      <c r="T57" s="72"/>
      <c r="U57" s="68" t="n">
        <v>25.653219960602</v>
      </c>
      <c r="V57" s="69"/>
      <c r="W57" s="68"/>
      <c r="X57" s="69" t="s">
        <v>20</v>
      </c>
      <c r="Y57" s="68" t="n">
        <v>53.118568859873</v>
      </c>
      <c r="Z57" s="69"/>
      <c r="AA57" s="68" t="n">
        <v>49.720775041674</v>
      </c>
      <c r="AB57" s="69"/>
      <c r="AC57" s="68" t="n">
        <v>51.572037801554</v>
      </c>
      <c r="AD57" s="72"/>
    </row>
    <row r="58" customFormat="false" ht="13.2" hidden="false" customHeight="false" outlineLevel="0" collapsed="false">
      <c r="A58" s="66" t="s">
        <v>65</v>
      </c>
      <c r="B58" s="67"/>
      <c r="C58" s="197"/>
      <c r="D58" s="197"/>
      <c r="E58" s="181" t="s">
        <v>146</v>
      </c>
      <c r="F58" s="197"/>
      <c r="G58" s="194"/>
      <c r="H58" s="194"/>
      <c r="I58" s="194"/>
      <c r="J58" s="196" t="str">
        <f aca="false">CONCATENATE(A58,B58)</f>
        <v>Norway</v>
      </c>
      <c r="K58" s="169"/>
      <c r="L58" s="72" t="s">
        <v>20</v>
      </c>
      <c r="M58" s="169"/>
      <c r="N58" s="72" t="s">
        <v>20</v>
      </c>
      <c r="O58" s="169"/>
      <c r="P58" s="72" t="s">
        <v>20</v>
      </c>
      <c r="Q58" s="169"/>
      <c r="R58" s="72" t="s">
        <v>20</v>
      </c>
      <c r="S58" s="169"/>
      <c r="T58" s="72" t="s">
        <v>20</v>
      </c>
      <c r="U58" s="169"/>
      <c r="V58" s="72" t="s">
        <v>20</v>
      </c>
      <c r="W58" s="169"/>
      <c r="X58" s="72" t="s">
        <v>20</v>
      </c>
      <c r="Y58" s="169"/>
      <c r="Z58" s="72" t="s">
        <v>20</v>
      </c>
      <c r="AA58" s="169"/>
      <c r="AB58" s="72" t="s">
        <v>20</v>
      </c>
      <c r="AC58" s="169"/>
      <c r="AD58" s="72" t="s">
        <v>20</v>
      </c>
    </row>
    <row r="59" customFormat="false" ht="13.2" hidden="false" customHeight="false" outlineLevel="0" collapsed="false">
      <c r="A59" s="62" t="s">
        <v>66</v>
      </c>
      <c r="B59" s="52"/>
      <c r="C59" s="193"/>
      <c r="D59" s="193"/>
      <c r="E59" s="181" t="s">
        <v>146</v>
      </c>
      <c r="F59" s="193"/>
      <c r="G59" s="194"/>
      <c r="H59" s="194"/>
      <c r="I59" s="194"/>
      <c r="J59" s="196" t="str">
        <f aca="false">CONCATENATE(A59,B59)</f>
        <v>Poland</v>
      </c>
      <c r="K59" s="82" t="n">
        <v>80.569563927618</v>
      </c>
      <c r="L59" s="54"/>
      <c r="M59" s="82" t="n">
        <v>74.992583803026</v>
      </c>
      <c r="N59" s="63"/>
      <c r="O59" s="82"/>
      <c r="P59" s="54" t="s">
        <v>22</v>
      </c>
      <c r="Q59" s="82" t="n">
        <v>65.260521359269</v>
      </c>
      <c r="R59" s="54"/>
      <c r="S59" s="82" t="n">
        <v>88.240926860923</v>
      </c>
      <c r="T59" s="63"/>
      <c r="U59" s="82"/>
      <c r="V59" s="54" t="s">
        <v>20</v>
      </c>
      <c r="W59" s="82" t="n">
        <v>11.902708092623</v>
      </c>
      <c r="X59" s="54"/>
      <c r="Y59" s="82" t="n">
        <v>53.093938523413</v>
      </c>
      <c r="Z59" s="54"/>
      <c r="AA59" s="82" t="n">
        <v>85.033036483769</v>
      </c>
      <c r="AB59" s="54"/>
      <c r="AC59" s="82"/>
      <c r="AD59" s="63" t="s">
        <v>20</v>
      </c>
    </row>
    <row r="60" customFormat="false" ht="13.2" hidden="false" customHeight="false" outlineLevel="0" collapsed="false">
      <c r="A60" s="62" t="s">
        <v>67</v>
      </c>
      <c r="B60" s="89"/>
      <c r="C60" s="198"/>
      <c r="D60" s="198"/>
      <c r="E60" s="181" t="s">
        <v>146</v>
      </c>
      <c r="F60" s="198"/>
      <c r="G60" s="199"/>
      <c r="H60" s="199"/>
      <c r="I60" s="199"/>
      <c r="J60" s="196" t="str">
        <f aca="false">CONCATENATE(A60,B60)</f>
        <v>Portugal</v>
      </c>
      <c r="K60" s="82"/>
      <c r="L60" s="54" t="s">
        <v>22</v>
      </c>
      <c r="M60" s="82"/>
      <c r="N60" s="63" t="s">
        <v>22</v>
      </c>
      <c r="O60" s="82"/>
      <c r="P60" s="54" t="s">
        <v>22</v>
      </c>
      <c r="Q60" s="82" t="n">
        <v>56.357356876558</v>
      </c>
      <c r="R60" s="54"/>
      <c r="S60" s="82" t="n">
        <v>75.108071636056</v>
      </c>
      <c r="T60" s="63"/>
      <c r="U60" s="82" t="n">
        <v>6.2944580407584</v>
      </c>
      <c r="V60" s="54"/>
      <c r="W60" s="82" t="n">
        <v>27.18602044784</v>
      </c>
      <c r="X60" s="54"/>
      <c r="Y60" s="82" t="n">
        <v>53.551912568306</v>
      </c>
      <c r="Z60" s="54"/>
      <c r="AA60" s="82" t="n">
        <v>37.945355191257</v>
      </c>
      <c r="AB60" s="54"/>
      <c r="AC60" s="82" t="n">
        <v>20.524590163934</v>
      </c>
      <c r="AD60" s="63"/>
    </row>
    <row r="61" customFormat="false" ht="13.2" hidden="false" customHeight="false" outlineLevel="0" collapsed="false">
      <c r="A61" s="66" t="s">
        <v>68</v>
      </c>
      <c r="B61" s="67"/>
      <c r="C61" s="197"/>
      <c r="D61" s="197"/>
      <c r="E61" s="181" t="s">
        <v>146</v>
      </c>
      <c r="F61" s="197"/>
      <c r="G61" s="194"/>
      <c r="H61" s="194"/>
      <c r="I61" s="194"/>
      <c r="J61" s="196" t="str">
        <f aca="false">CONCATENATE(A61,B61)</f>
        <v>Slovak Republic</v>
      </c>
      <c r="K61" s="68" t="n">
        <v>67.706237424547</v>
      </c>
      <c r="L61" s="69"/>
      <c r="M61" s="68" t="n">
        <v>77.464788732394</v>
      </c>
      <c r="N61" s="72"/>
      <c r="O61" s="68" t="n">
        <v>0.60362173038229</v>
      </c>
      <c r="P61" s="69"/>
      <c r="Q61" s="68" t="n">
        <v>61.185921706779</v>
      </c>
      <c r="R61" s="69"/>
      <c r="S61" s="68"/>
      <c r="T61" s="72" t="s">
        <v>20</v>
      </c>
      <c r="U61" s="68" t="n">
        <v>5.2711289632239</v>
      </c>
      <c r="V61" s="69"/>
      <c r="W61" s="68" t="n">
        <v>6.8086787607414</v>
      </c>
      <c r="X61" s="69"/>
      <c r="Y61" s="68" t="n">
        <v>48.073701842546</v>
      </c>
      <c r="Z61" s="69"/>
      <c r="AA61" s="68" t="n">
        <v>70.477386934673</v>
      </c>
      <c r="AB61" s="69"/>
      <c r="AC61" s="68" t="n">
        <v>8.0402010050251</v>
      </c>
      <c r="AD61" s="72"/>
    </row>
    <row r="62" customFormat="false" ht="13.2" hidden="false" customHeight="false" outlineLevel="0" collapsed="false">
      <c r="A62" s="66" t="s">
        <v>69</v>
      </c>
      <c r="B62" s="67"/>
      <c r="C62" s="197"/>
      <c r="D62" s="197"/>
      <c r="E62" s="181" t="s">
        <v>146</v>
      </c>
      <c r="F62" s="197"/>
      <c r="G62" s="194"/>
      <c r="H62" s="194"/>
      <c r="I62" s="194"/>
      <c r="J62" s="196" t="str">
        <f aca="false">CONCATENATE(A62,B62)</f>
        <v>Slovenia</v>
      </c>
      <c r="K62" s="68" t="n">
        <v>45.527638190955</v>
      </c>
      <c r="L62" s="69"/>
      <c r="M62" s="68" t="n">
        <v>61.507537688442</v>
      </c>
      <c r="N62" s="72"/>
      <c r="O62" s="68" t="n">
        <v>1.0480976310122</v>
      </c>
      <c r="P62" s="69"/>
      <c r="Q62" s="68" t="n">
        <v>61.320620463925</v>
      </c>
      <c r="R62" s="69"/>
      <c r="S62" s="68" t="n">
        <v>85.584175323751</v>
      </c>
      <c r="T62" s="72"/>
      <c r="U62" s="68" t="n">
        <v>5.1230966272947</v>
      </c>
      <c r="V62" s="69"/>
      <c r="W62" s="68" t="n">
        <v>11.982353778284</v>
      </c>
      <c r="X62" s="69"/>
      <c r="Y62" s="68" t="n">
        <v>54.319371727749</v>
      </c>
      <c r="Z62" s="69"/>
      <c r="AA62" s="68" t="n">
        <v>68.717277486911</v>
      </c>
      <c r="AB62" s="69"/>
      <c r="AC62" s="68" t="n">
        <v>6.544502617801</v>
      </c>
      <c r="AD62" s="72"/>
    </row>
    <row r="63" customFormat="false" ht="13.2" hidden="false" customHeight="false" outlineLevel="0" collapsed="false">
      <c r="A63" s="62" t="s">
        <v>70</v>
      </c>
      <c r="B63" s="52"/>
      <c r="C63" s="193"/>
      <c r="D63" s="193"/>
      <c r="E63" s="181" t="s">
        <v>146</v>
      </c>
      <c r="F63" s="193"/>
      <c r="G63" s="194"/>
      <c r="H63" s="194"/>
      <c r="I63" s="194"/>
      <c r="J63" s="196" t="str">
        <f aca="false">CONCATENATE(A63,B63)</f>
        <v>Spain</v>
      </c>
      <c r="K63" s="82" t="n">
        <v>49.022793595709</v>
      </c>
      <c r="L63" s="54"/>
      <c r="M63" s="82" t="n">
        <v>79.156873570471</v>
      </c>
      <c r="N63" s="63"/>
      <c r="O63" s="82"/>
      <c r="P63" s="54" t="s">
        <v>20</v>
      </c>
      <c r="Q63" s="82" t="n">
        <v>55.227230569468</v>
      </c>
      <c r="R63" s="54"/>
      <c r="S63" s="82" t="n">
        <v>77.764793173808</v>
      </c>
      <c r="T63" s="63"/>
      <c r="U63" s="82" t="n">
        <v>19.020589872009</v>
      </c>
      <c r="V63" s="54"/>
      <c r="W63" s="82" t="n">
        <v>44.911890187349</v>
      </c>
      <c r="X63" s="54"/>
      <c r="Y63" s="82"/>
      <c r="Z63" s="54" t="s">
        <v>20</v>
      </c>
      <c r="AA63" s="82"/>
      <c r="AB63" s="54" t="s">
        <v>20</v>
      </c>
      <c r="AC63" s="82"/>
      <c r="AD63" s="63" t="s">
        <v>20</v>
      </c>
    </row>
    <row r="64" customFormat="false" ht="13.2" hidden="false" customHeight="false" outlineLevel="0" collapsed="false">
      <c r="A64" s="90" t="s">
        <v>71</v>
      </c>
      <c r="B64" s="91"/>
      <c r="C64" s="200"/>
      <c r="D64" s="200"/>
      <c r="E64" s="181" t="s">
        <v>146</v>
      </c>
      <c r="F64" s="200"/>
      <c r="G64" s="201"/>
      <c r="H64" s="201"/>
      <c r="I64" s="201"/>
      <c r="J64" s="202" t="str">
        <f aca="false">CONCATENATE(A64,B64)</f>
        <v>Sweden</v>
      </c>
      <c r="K64" s="82" t="n">
        <v>49.337943830649</v>
      </c>
      <c r="L64" s="54"/>
      <c r="M64" s="82" t="n">
        <v>49.19456860926</v>
      </c>
      <c r="N64" s="63"/>
      <c r="O64" s="82" t="n">
        <v>0.18554440414945</v>
      </c>
      <c r="P64" s="54"/>
      <c r="Q64" s="82" t="n">
        <v>57.942312433232</v>
      </c>
      <c r="R64" s="54"/>
      <c r="S64" s="82" t="n">
        <v>76.333305941326</v>
      </c>
      <c r="T64" s="63"/>
      <c r="U64" s="82" t="n">
        <v>14.632810145999</v>
      </c>
      <c r="V64" s="54"/>
      <c r="W64" s="82" t="n">
        <v>94.269592133016</v>
      </c>
      <c r="X64" s="54"/>
      <c r="Y64" s="82" t="n">
        <v>47.762962962963</v>
      </c>
      <c r="Z64" s="54"/>
      <c r="AA64" s="82" t="n">
        <v>57.511111111111</v>
      </c>
      <c r="AB64" s="54"/>
      <c r="AC64" s="82" t="n">
        <v>42.725925925926</v>
      </c>
      <c r="AD64" s="63"/>
    </row>
    <row r="65" customFormat="false" ht="13.2" hidden="false" customHeight="false" outlineLevel="0" collapsed="false">
      <c r="A65" s="92" t="s">
        <v>72</v>
      </c>
      <c r="B65" s="93"/>
      <c r="C65" s="203"/>
      <c r="D65" s="203"/>
      <c r="E65" s="181" t="s">
        <v>146</v>
      </c>
      <c r="F65" s="203"/>
      <c r="G65" s="201"/>
      <c r="H65" s="201"/>
      <c r="I65" s="201"/>
      <c r="J65" s="202" t="str">
        <f aca="false">CONCATENATE(A65,B65)</f>
        <v>Switzerland</v>
      </c>
      <c r="K65" s="68" t="n">
        <v>59.783963439967</v>
      </c>
      <c r="L65" s="69"/>
      <c r="M65" s="68" t="n">
        <v>53.448275862069</v>
      </c>
      <c r="N65" s="72"/>
      <c r="O65" s="68"/>
      <c r="P65" s="69" t="s">
        <v>20</v>
      </c>
      <c r="Q65" s="68" t="n">
        <v>48.104557273847</v>
      </c>
      <c r="R65" s="69"/>
      <c r="S65" s="68" t="n">
        <v>79.97354135304</v>
      </c>
      <c r="T65" s="72"/>
      <c r="U65" s="68"/>
      <c r="V65" s="69" t="s">
        <v>20</v>
      </c>
      <c r="W65" s="68" t="n">
        <v>0.38319419734501</v>
      </c>
      <c r="X65" s="69"/>
      <c r="Y65" s="68" t="n">
        <v>46.768997536479</v>
      </c>
      <c r="Z65" s="69"/>
      <c r="AA65" s="68" t="n">
        <v>73.052870949403</v>
      </c>
      <c r="AB65" s="69"/>
      <c r="AC65" s="68"/>
      <c r="AD65" s="72" t="s">
        <v>20</v>
      </c>
    </row>
    <row r="66" customFormat="false" ht="13.2" hidden="false" customHeight="false" outlineLevel="0" collapsed="false">
      <c r="A66" s="92" t="s">
        <v>73</v>
      </c>
      <c r="B66" s="93"/>
      <c r="C66" s="203"/>
      <c r="D66" s="203"/>
      <c r="E66" s="181" t="s">
        <v>146</v>
      </c>
      <c r="F66" s="203"/>
      <c r="G66" s="201"/>
      <c r="H66" s="201"/>
      <c r="I66" s="201"/>
      <c r="J66" s="202" t="str">
        <f aca="false">CONCATENATE(A66,B66)</f>
        <v>Turkey</v>
      </c>
      <c r="K66" s="68" t="n">
        <v>46.848245334563</v>
      </c>
      <c r="L66" s="69"/>
      <c r="M66" s="68" t="n">
        <v>81.520597067536</v>
      </c>
      <c r="N66" s="72"/>
      <c r="O66" s="68"/>
      <c r="P66" s="69" t="s">
        <v>20</v>
      </c>
      <c r="Q66" s="68" t="n">
        <v>43.959243085881</v>
      </c>
      <c r="R66" s="69"/>
      <c r="S66" s="68" t="n">
        <v>78.42835762757</v>
      </c>
      <c r="T66" s="72"/>
      <c r="U66" s="68"/>
      <c r="V66" s="69" t="s">
        <v>20</v>
      </c>
      <c r="W66" s="68" t="n">
        <v>19.759312790865</v>
      </c>
      <c r="X66" s="69"/>
      <c r="Y66" s="68" t="n">
        <v>43.654633420171</v>
      </c>
      <c r="Z66" s="69"/>
      <c r="AA66" s="68" t="n">
        <v>68.440640119092</v>
      </c>
      <c r="AB66" s="69"/>
      <c r="AC66" s="68"/>
      <c r="AD66" s="72" t="s">
        <v>20</v>
      </c>
    </row>
    <row r="67" customFormat="false" ht="13.2" hidden="false" customHeight="false" outlineLevel="0" collapsed="false">
      <c r="A67" s="90" t="s">
        <v>74</v>
      </c>
      <c r="B67" s="91"/>
      <c r="C67" s="200"/>
      <c r="D67" s="200"/>
      <c r="E67" s="181" t="s">
        <v>146</v>
      </c>
      <c r="F67" s="200"/>
      <c r="G67" s="201"/>
      <c r="H67" s="201"/>
      <c r="I67" s="201"/>
      <c r="J67" s="202" t="str">
        <f aca="false">CONCATENATE(A67,B67)</f>
        <v>United Kingdom</v>
      </c>
      <c r="K67" s="82" t="n">
        <v>57.408099171267</v>
      </c>
      <c r="L67" s="54"/>
      <c r="M67" s="82" t="n">
        <v>48.500947716488</v>
      </c>
      <c r="N67" s="63"/>
      <c r="O67" s="82" t="n">
        <v>18.948795639121</v>
      </c>
      <c r="P67" s="54"/>
      <c r="Q67" s="82" t="n">
        <v>58.697022182342</v>
      </c>
      <c r="R67" s="54"/>
      <c r="S67" s="82" t="n">
        <v>69.551553598631</v>
      </c>
      <c r="T67" s="63"/>
      <c r="U67" s="82" t="n">
        <v>47.434318983327</v>
      </c>
      <c r="V67" s="54"/>
      <c r="W67" s="82"/>
      <c r="X67" s="54" t="s">
        <v>20</v>
      </c>
      <c r="Y67" s="82" t="n">
        <v>46.746024850117</v>
      </c>
      <c r="Z67" s="54"/>
      <c r="AA67" s="82" t="n">
        <v>64.060011005879</v>
      </c>
      <c r="AB67" s="54"/>
      <c r="AC67" s="82" t="n">
        <v>44.229153995424</v>
      </c>
      <c r="AD67" s="63"/>
    </row>
    <row r="68" customFormat="false" ht="13.2" hidden="false" customHeight="false" outlineLevel="0" collapsed="false">
      <c r="A68" s="90" t="s">
        <v>75</v>
      </c>
      <c r="B68" s="91"/>
      <c r="C68" s="200"/>
      <c r="D68" s="200"/>
      <c r="E68" s="181" t="s">
        <v>146</v>
      </c>
      <c r="F68" s="200"/>
      <c r="G68" s="201"/>
      <c r="H68" s="201"/>
      <c r="I68" s="201"/>
      <c r="J68" s="202" t="str">
        <f aca="false">CONCATENATE(A68,B68)</f>
        <v>United States</v>
      </c>
      <c r="K68" s="82" t="n">
        <v>53.586879330406</v>
      </c>
      <c r="L68" s="54"/>
      <c r="M68" s="82" t="n">
        <v>70.568633308806</v>
      </c>
      <c r="N68" s="63"/>
      <c r="O68" s="82" t="n">
        <v>1.4951095352737</v>
      </c>
      <c r="P68" s="54"/>
      <c r="Q68" s="82" t="n">
        <v>62.038731108524</v>
      </c>
      <c r="R68" s="54"/>
      <c r="S68" s="82" t="n">
        <v>65.769504942519</v>
      </c>
      <c r="T68" s="63"/>
      <c r="U68" s="82" t="n">
        <v>12.634721959112</v>
      </c>
      <c r="V68" s="54"/>
      <c r="W68" s="82"/>
      <c r="X68" s="54" t="s">
        <v>20</v>
      </c>
      <c r="Y68" s="82" t="n">
        <v>52.525953241089</v>
      </c>
      <c r="Z68" s="54"/>
      <c r="AA68" s="82" t="n">
        <v>71.939649360781</v>
      </c>
      <c r="AB68" s="54"/>
      <c r="AC68" s="82" t="n">
        <v>41.977676854818</v>
      </c>
      <c r="AD68" s="63"/>
    </row>
    <row r="69" customFormat="false" ht="13.2" hidden="false" customHeight="false" outlineLevel="0" collapsed="false">
      <c r="A69" s="94"/>
      <c r="B69" s="95"/>
      <c r="C69" s="95"/>
      <c r="D69" s="95"/>
      <c r="E69" s="181"/>
      <c r="F69" s="95"/>
      <c r="G69" s="95"/>
      <c r="H69" s="95"/>
      <c r="I69" s="95"/>
      <c r="J69" s="202" t="str">
        <f aca="false">CONCATENATE(A69,B69)</f>
        <v/>
      </c>
      <c r="K69" s="96"/>
      <c r="L69" s="97"/>
      <c r="M69" s="96"/>
      <c r="N69" s="97"/>
      <c r="O69" s="96"/>
      <c r="P69" s="97"/>
      <c r="Q69" s="96"/>
      <c r="R69" s="97"/>
      <c r="S69" s="96"/>
      <c r="T69" s="97"/>
      <c r="U69" s="96"/>
      <c r="V69" s="97"/>
      <c r="W69" s="96"/>
      <c r="X69" s="97"/>
      <c r="Y69" s="96"/>
      <c r="Z69" s="97"/>
      <c r="AA69" s="101"/>
      <c r="AB69" s="102"/>
      <c r="AC69" s="96"/>
      <c r="AD69" s="97"/>
    </row>
    <row r="70" customFormat="false" ht="13.8" hidden="false" customHeight="false" outlineLevel="0" collapsed="false">
      <c r="A70" s="105" t="s">
        <v>76</v>
      </c>
      <c r="B70" s="106"/>
      <c r="C70" s="204"/>
      <c r="D70" s="204"/>
      <c r="E70" s="181" t="n">
        <v>2013</v>
      </c>
      <c r="F70" s="204"/>
      <c r="G70" s="205"/>
      <c r="H70" s="205"/>
      <c r="I70" s="205"/>
      <c r="J70" s="202" t="str">
        <f aca="false">CONCATENATE(A70,B70)</f>
        <v>OECD average</v>
      </c>
      <c r="K70" s="107" t="n">
        <f aca="false">IF(COUNTBLANK(K35:K68)&gt;15,"",AVERAGE(K35:K68))</f>
        <v>53.9767533069115</v>
      </c>
      <c r="L70" s="108" t="str">
        <f aca="false">IF(K70="","m","")</f>
        <v/>
      </c>
      <c r="M70" s="107" t="n">
        <f aca="false">IF(COUNTBLANK(M35:M68)&gt;15,"",AVERAGE(M35:M68))</f>
        <v>68.0913783602201</v>
      </c>
      <c r="N70" s="108" t="str">
        <f aca="false">IF(M70="","m","")</f>
        <v/>
      </c>
      <c r="O70" s="107" t="str">
        <f aca="false">IF(COUNTBLANK(O35:O68)&gt;15,"",AVERAGE(O35:O68))</f>
        <v/>
      </c>
      <c r="P70" s="108" t="str">
        <f aca="false">IF(O70="","m","")</f>
        <v>m</v>
      </c>
      <c r="Q70" s="107" t="n">
        <f aca="false">IF(COUNTBLANK(Q35:Q68)&gt;15,"",AVERAGE(Q35:Q68))</f>
        <v>56.0095123673079</v>
      </c>
      <c r="R70" s="108" t="str">
        <f aca="false">IF(Q70="","m","")</f>
        <v/>
      </c>
      <c r="S70" s="107" t="n">
        <f aca="false">IF(COUNTBLANK(S35:S68)&gt;15,"",AVERAGE(S35:S68))</f>
        <v>73.1452730396309</v>
      </c>
      <c r="T70" s="108" t="str">
        <f aca="false">IF(S70="","m","")</f>
        <v/>
      </c>
      <c r="U70" s="107" t="n">
        <f aca="false">IF(COUNTBLANK(U35:U68)&gt;15,"",AVERAGE(U35:U68))</f>
        <v>20.6375216410993</v>
      </c>
      <c r="V70" s="108" t="str">
        <f aca="false">IF(U70="","m","")</f>
        <v/>
      </c>
      <c r="W70" s="107" t="n">
        <f aca="false">IF(COUNTBLANK(W35:W68)&gt;15,"",AVERAGE(W35:W68))</f>
        <v>23.2890366370476</v>
      </c>
      <c r="X70" s="108" t="str">
        <f aca="false">IF(W70="","m","")</f>
        <v/>
      </c>
      <c r="Y70" s="107" t="n">
        <f aca="false">IF(COUNTBLANK(Y35:Y68)&gt;15,"",AVERAGE(Y35:Y68))</f>
        <v>48.363345721111</v>
      </c>
      <c r="Z70" s="108" t="str">
        <f aca="false">IF(Y70="","m","")</f>
        <v/>
      </c>
      <c r="AA70" s="107" t="n">
        <f aca="false">IF(COUNTBLANK(AA35:AA68)&gt;15,"",AVERAGE(AA35:AA68))</f>
        <v>60.7289851046927</v>
      </c>
      <c r="AB70" s="108" t="str">
        <f aca="false">IF(AA70="","m","")</f>
        <v/>
      </c>
      <c r="AC70" s="206" t="n">
        <f aca="false">IF(COUNTBLANK(AC35:AC68)&gt;15,"",AVERAGE(AC35:AC68))</f>
        <v>30.5874546141362</v>
      </c>
      <c r="AD70" s="108" t="str">
        <f aca="false">IF(AC70="","m","")</f>
        <v/>
      </c>
      <c r="AE70" s="110"/>
      <c r="AF70" s="111"/>
    </row>
    <row r="71" customFormat="false" ht="13.2" hidden="false" customHeight="false" outlineLevel="0" collapsed="false">
      <c r="A71" s="105" t="s">
        <v>77</v>
      </c>
      <c r="B71" s="106"/>
      <c r="C71" s="204"/>
      <c r="D71" s="204"/>
      <c r="E71" s="181" t="n">
        <v>2013</v>
      </c>
      <c r="F71" s="204"/>
      <c r="G71" s="205"/>
      <c r="H71" s="205"/>
      <c r="I71" s="205"/>
      <c r="J71" s="202" t="str">
        <f aca="false">CONCATENATE(A71,B71)</f>
        <v>EU21 average</v>
      </c>
      <c r="K71" s="107" t="n">
        <f aca="false">IF(COUNTBLANK(K35:K68)&gt;15,"",AVERAGE(K36,K37,K40,K41,K43,K44,K45,K46,K47,K49,K51,K54,K56,K59,K60,K61,K62,K63,K64,K42,K67))</f>
        <v>55.6554365857302</v>
      </c>
      <c r="L71" s="108" t="str">
        <f aca="false">IF(K71="","m","")</f>
        <v/>
      </c>
      <c r="M71" s="107" t="n">
        <f aca="false">IF(COUNTBLANK(M35:M68)&gt;15,"",AVERAGE(M36,M37,M40,M41,M43,M44,M45,M46,M47,M49,M51,M54,M56,M59,M60,M61,M62,M63,M64,M42,M67))</f>
        <v>68.9568145974762</v>
      </c>
      <c r="N71" s="108" t="str">
        <f aca="false">IF(M71="","m","")</f>
        <v/>
      </c>
      <c r="O71" s="107" t="str">
        <f aca="false">IF(COUNTBLANK(O35:O68)&gt;15,"",AVERAGE(O36,O37,O40,O41,O43,O44,O45,O46,O47,O49,O51,O54,O56,O59,O60,O61,O62,O63,O64,O42,O67))</f>
        <v/>
      </c>
      <c r="P71" s="108" t="str">
        <f aca="false">IF(O71="","m","")</f>
        <v>m</v>
      </c>
      <c r="Q71" s="107" t="n">
        <f aca="false">IF(COUNTBLANK(Q35:Q68)&gt;15,"",AVERAGE(Q36,Q37,Q40,Q41,Q43,Q44,Q45,Q46,Q47,Q49,Q51,Q54,Q56,Q59,Q60,Q61,Q62,Q63,Q64,Q42,Q67))</f>
        <v>57.4300744642566</v>
      </c>
      <c r="R71" s="108" t="str">
        <f aca="false">IF(Q71="","m","")</f>
        <v/>
      </c>
      <c r="S71" s="107" t="n">
        <f aca="false">IF(COUNTBLANK(S35:S68)&gt;15,"",AVERAGE(S36,S37,S40,S41,S43,S44,S45,S46,S47,S49,S51,S54,S56,S59,S60,S61,S62,S63,S64,S42,S67))</f>
        <v>79.3959266441902</v>
      </c>
      <c r="T71" s="108" t="str">
        <f aca="false">IF(S71="","m","")</f>
        <v/>
      </c>
      <c r="U71" s="107" t="n">
        <f aca="false">IF(COUNTBLANK(U35:U68)&gt;15,"",AVERAGE(U36,U37,U40,U41,U43,U44,U45,U46,U47,U49,U51,U54,U56,U59,U60,U61,U62,U63,U64,U42,U67))</f>
        <v>21.9379715504003</v>
      </c>
      <c r="V71" s="108" t="str">
        <f aca="false">IF(U71="","m","")</f>
        <v/>
      </c>
      <c r="W71" s="107" t="n">
        <f aca="false">IF(COUNTBLANK(W35:W68)&gt;15,"",AVERAGE(W36,W37,W40,W41,W43,W44,W45,W46,W47,W49,W51,W54,W56,W59,W60,W61,W62,W63,W64,W42,W67))</f>
        <v>29.4653580051795</v>
      </c>
      <c r="X71" s="108" t="str">
        <f aca="false">IF(W71="","m","")</f>
        <v/>
      </c>
      <c r="Y71" s="107" t="n">
        <f aca="false">IF(COUNTBLANK(Y35:Y68)&gt;15,"",AVERAGE(Y36,Y37,Y40,Y41,Y43,Y44,Y45,Y46,Y47,Y49,Y51,Y54,Y56,Y59,Y60,Y61,Y62,Y63,Y64,Y42,Y67))</f>
        <v>49.2746776831552</v>
      </c>
      <c r="Z71" s="108" t="str">
        <f aca="false">IF(Y71="","m","")</f>
        <v/>
      </c>
      <c r="AA71" s="107" t="n">
        <f aca="false">IF(COUNTBLANK(AA35:AA68)&gt;15,"",AVERAGE(AA36,AA37,AA40,AA41,AA43,AA44,AA45,AA46,AA47,AA49,AA51,AA54,AA56,AA59,AA60,AA61,AA62,AA63,AA64,AA42,AA67))</f>
        <v>65.9287241290997</v>
      </c>
      <c r="AB71" s="108" t="str">
        <f aca="false">IF(AA71="","m","")</f>
        <v/>
      </c>
      <c r="AC71" s="107" t="n">
        <f aca="false">IF(COUNTBLANK(AC35:AC68)&gt;15,"",AVERAGE(AC36,AC37,AC40,AC41,AC43,AC44,AC45,AC46,AC47,AC49,AC51,AC54,AC56,AC59,AC60,AC61,AC62,AC63,AC64,AC42,AC67))</f>
        <v>32.1961426447517</v>
      </c>
      <c r="AD71" s="108" t="str">
        <f aca="false">IF(AC71="","m","")</f>
        <v/>
      </c>
    </row>
    <row r="72" customFormat="false" ht="13.2" hidden="false" customHeight="false" outlineLevel="0" collapsed="false">
      <c r="A72" s="94"/>
      <c r="B72" s="95"/>
      <c r="C72" s="95"/>
      <c r="D72" s="95"/>
      <c r="E72" s="181"/>
      <c r="F72" s="95"/>
      <c r="G72" s="95"/>
      <c r="H72" s="95"/>
      <c r="I72" s="95"/>
      <c r="J72" s="202" t="str">
        <f aca="false">CONCATENATE(A72,B72)</f>
        <v/>
      </c>
      <c r="K72" s="113"/>
      <c r="L72" s="114"/>
      <c r="M72" s="113"/>
      <c r="N72" s="114"/>
      <c r="O72" s="113"/>
      <c r="P72" s="114"/>
      <c r="Q72" s="113"/>
      <c r="R72" s="114"/>
      <c r="S72" s="113"/>
      <c r="T72" s="114"/>
      <c r="U72" s="113"/>
      <c r="V72" s="114"/>
      <c r="W72" s="113"/>
      <c r="X72" s="114"/>
      <c r="Y72" s="113"/>
      <c r="Z72" s="114"/>
      <c r="AA72" s="113"/>
      <c r="AB72" s="114"/>
      <c r="AC72" s="113"/>
      <c r="AD72" s="114"/>
    </row>
    <row r="73" customFormat="false" ht="13.2" hidden="false" customHeight="false" outlineLevel="0" collapsed="false">
      <c r="A73" s="115" t="s">
        <v>78</v>
      </c>
      <c r="B73" s="116"/>
      <c r="C73" s="116"/>
      <c r="D73" s="116"/>
      <c r="E73" s="181"/>
      <c r="F73" s="116"/>
      <c r="G73" s="95"/>
      <c r="H73" s="95"/>
      <c r="I73" s="95"/>
      <c r="J73" s="202" t="str">
        <f aca="false">CONCATENATE(A73,B73)</f>
        <v>Partners</v>
      </c>
      <c r="K73" s="117"/>
      <c r="L73" s="118"/>
      <c r="M73" s="117"/>
      <c r="N73" s="118"/>
      <c r="O73" s="117"/>
      <c r="P73" s="118"/>
      <c r="Q73" s="117"/>
      <c r="R73" s="118"/>
      <c r="S73" s="117"/>
      <c r="T73" s="118"/>
      <c r="U73" s="117"/>
      <c r="V73" s="118"/>
      <c r="W73" s="117"/>
      <c r="X73" s="118"/>
      <c r="Y73" s="117"/>
      <c r="Z73" s="118"/>
      <c r="AA73" s="117"/>
      <c r="AB73" s="118"/>
      <c r="AC73" s="117"/>
      <c r="AD73" s="118"/>
    </row>
    <row r="74" customFormat="false" ht="13.2" hidden="false" customHeight="false" outlineLevel="0" collapsed="false">
      <c r="A74" s="90" t="s">
        <v>79</v>
      </c>
      <c r="B74" s="89"/>
      <c r="C74" s="198"/>
      <c r="D74" s="198"/>
      <c r="E74" s="181" t="s">
        <v>146</v>
      </c>
      <c r="F74" s="198"/>
      <c r="G74" s="199"/>
      <c r="H74" s="199"/>
      <c r="I74" s="199"/>
      <c r="J74" s="202" t="str">
        <f aca="false">CONCATENATE(A74,B74)</f>
        <v>Argentina</v>
      </c>
      <c r="K74" s="82"/>
      <c r="L74" s="63" t="s">
        <v>20</v>
      </c>
      <c r="M74" s="82"/>
      <c r="N74" s="63" t="s">
        <v>20</v>
      </c>
      <c r="O74" s="82"/>
      <c r="P74" s="63" t="s">
        <v>20</v>
      </c>
      <c r="Q74" s="82"/>
      <c r="R74" s="63" t="s">
        <v>20</v>
      </c>
      <c r="S74" s="82"/>
      <c r="T74" s="63" t="s">
        <v>20</v>
      </c>
      <c r="U74" s="82"/>
      <c r="V74" s="63" t="s">
        <v>20</v>
      </c>
      <c r="W74" s="82"/>
      <c r="X74" s="63" t="s">
        <v>20</v>
      </c>
      <c r="Y74" s="82"/>
      <c r="Z74" s="63" t="s">
        <v>20</v>
      </c>
      <c r="AA74" s="82"/>
      <c r="AB74" s="63" t="s">
        <v>20</v>
      </c>
      <c r="AC74" s="82"/>
      <c r="AD74" s="63" t="s">
        <v>20</v>
      </c>
    </row>
    <row r="75" customFormat="false" ht="13.2" hidden="false" customHeight="false" outlineLevel="0" collapsed="false">
      <c r="A75" s="90" t="s">
        <v>80</v>
      </c>
      <c r="B75" s="91"/>
      <c r="C75" s="200"/>
      <c r="D75" s="200"/>
      <c r="E75" s="181" t="s">
        <v>146</v>
      </c>
      <c r="F75" s="200"/>
      <c r="G75" s="201"/>
      <c r="H75" s="201"/>
      <c r="I75" s="201"/>
      <c r="J75" s="202" t="str">
        <f aca="false">CONCATENATE(A75,B75)</f>
        <v>Brazil</v>
      </c>
      <c r="K75" s="53"/>
      <c r="L75" s="54" t="s">
        <v>20</v>
      </c>
      <c r="M75" s="53"/>
      <c r="N75" s="54" t="s">
        <v>20</v>
      </c>
      <c r="O75" s="53"/>
      <c r="P75" s="54" t="s">
        <v>20</v>
      </c>
      <c r="Q75" s="53"/>
      <c r="R75" s="54" t="s">
        <v>20</v>
      </c>
      <c r="S75" s="53"/>
      <c r="T75" s="54" t="s">
        <v>20</v>
      </c>
      <c r="U75" s="53"/>
      <c r="V75" s="54" t="s">
        <v>20</v>
      </c>
      <c r="W75" s="53"/>
      <c r="X75" s="54" t="s">
        <v>20</v>
      </c>
      <c r="Y75" s="53"/>
      <c r="Z75" s="54" t="s">
        <v>20</v>
      </c>
      <c r="AA75" s="53"/>
      <c r="AB75" s="54" t="s">
        <v>20</v>
      </c>
      <c r="AC75" s="53"/>
      <c r="AD75" s="54" t="s">
        <v>20</v>
      </c>
    </row>
    <row r="76" customFormat="false" ht="13.2" hidden="false" customHeight="false" outlineLevel="0" collapsed="false">
      <c r="A76" s="92" t="s">
        <v>81</v>
      </c>
      <c r="B76" s="126"/>
      <c r="C76" s="207"/>
      <c r="D76" s="207"/>
      <c r="E76" s="181" t="s">
        <v>146</v>
      </c>
      <c r="F76" s="207"/>
      <c r="G76" s="208"/>
      <c r="H76" s="208"/>
      <c r="I76" s="208"/>
      <c r="J76" s="202" t="str">
        <f aca="false">CONCATENATE(A76,B76)</f>
        <v>China</v>
      </c>
      <c r="K76" s="68" t="n">
        <v>48.718589438365</v>
      </c>
      <c r="L76" s="72"/>
      <c r="M76" s="68"/>
      <c r="N76" s="72" t="s">
        <v>20</v>
      </c>
      <c r="O76" s="68" t="n">
        <v>0.01650569785435</v>
      </c>
      <c r="P76" s="72"/>
      <c r="Q76" s="68" t="n">
        <v>46.89888361223</v>
      </c>
      <c r="R76" s="72"/>
      <c r="S76" s="68"/>
      <c r="T76" s="72" t="s">
        <v>20</v>
      </c>
      <c r="U76" s="68" t="n">
        <v>12.569500472639</v>
      </c>
      <c r="V76" s="72"/>
      <c r="W76" s="68"/>
      <c r="X76" s="72" t="s">
        <v>20</v>
      </c>
      <c r="Y76" s="68" t="n">
        <v>37.539057529443</v>
      </c>
      <c r="Z76" s="72"/>
      <c r="AA76" s="68"/>
      <c r="AB76" s="72" t="s">
        <v>20</v>
      </c>
      <c r="AC76" s="68" t="n">
        <v>3.3352655912002</v>
      </c>
      <c r="AD76" s="72"/>
    </row>
    <row r="77" customFormat="false" ht="13.2" hidden="false" customHeight="false" outlineLevel="0" collapsed="false">
      <c r="A77" s="92" t="s">
        <v>82</v>
      </c>
      <c r="B77" s="126"/>
      <c r="C77" s="207"/>
      <c r="D77" s="207"/>
      <c r="E77" s="181" t="s">
        <v>146</v>
      </c>
      <c r="F77" s="207"/>
      <c r="G77" s="208"/>
      <c r="H77" s="208"/>
      <c r="I77" s="208"/>
      <c r="J77" s="202" t="str">
        <f aca="false">CONCATENATE(A77,B77)</f>
        <v>Colombia</v>
      </c>
      <c r="K77" s="68" t="n">
        <v>44.104629615449</v>
      </c>
      <c r="L77" s="72"/>
      <c r="M77" s="68" t="n">
        <v>71.708501156255</v>
      </c>
      <c r="N77" s="72"/>
      <c r="O77" s="68"/>
      <c r="P77" s="72" t="s">
        <v>20</v>
      </c>
      <c r="Q77" s="68" t="n">
        <v>55.62147572089</v>
      </c>
      <c r="R77" s="72"/>
      <c r="S77" s="68" t="n">
        <v>36.301076992971</v>
      </c>
      <c r="T77" s="72"/>
      <c r="U77" s="68"/>
      <c r="V77" s="72" t="s">
        <v>20</v>
      </c>
      <c r="W77" s="68"/>
      <c r="X77" s="72" t="s">
        <v>20</v>
      </c>
      <c r="Y77" s="68" t="n">
        <v>34.531590413943</v>
      </c>
      <c r="Z77" s="72"/>
      <c r="AA77" s="68" t="n">
        <v>21.132897603486</v>
      </c>
      <c r="AB77" s="72"/>
      <c r="AC77" s="68"/>
      <c r="AD77" s="72" t="s">
        <v>20</v>
      </c>
    </row>
    <row r="78" customFormat="false" ht="13.2" hidden="false" customHeight="false" outlineLevel="0" collapsed="false">
      <c r="A78" s="127" t="s">
        <v>83</v>
      </c>
      <c r="B78" s="128"/>
      <c r="C78" s="209"/>
      <c r="D78" s="209"/>
      <c r="E78" s="181" t="s">
        <v>146</v>
      </c>
      <c r="F78" s="209"/>
      <c r="G78" s="208"/>
      <c r="H78" s="208"/>
      <c r="I78" s="208"/>
      <c r="J78" s="202" t="str">
        <f aca="false">CONCATENATE(A78,B78)</f>
        <v>India</v>
      </c>
      <c r="K78" s="82"/>
      <c r="L78" s="63" t="s">
        <v>20</v>
      </c>
      <c r="M78" s="82"/>
      <c r="N78" s="63" t="s">
        <v>20</v>
      </c>
      <c r="O78" s="82"/>
      <c r="P78" s="63" t="s">
        <v>20</v>
      </c>
      <c r="Q78" s="82"/>
      <c r="R78" s="63" t="s">
        <v>20</v>
      </c>
      <c r="S78" s="82"/>
      <c r="T78" s="63" t="s">
        <v>20</v>
      </c>
      <c r="U78" s="82"/>
      <c r="V78" s="63" t="s">
        <v>20</v>
      </c>
      <c r="W78" s="82"/>
      <c r="X78" s="63" t="s">
        <v>20</v>
      </c>
      <c r="Y78" s="82"/>
      <c r="Z78" s="63" t="s">
        <v>20</v>
      </c>
      <c r="AA78" s="82"/>
      <c r="AB78" s="63" t="s">
        <v>20</v>
      </c>
      <c r="AC78" s="82"/>
      <c r="AD78" s="63" t="s">
        <v>20</v>
      </c>
    </row>
    <row r="79" customFormat="false" ht="13.2" hidden="false" customHeight="false" outlineLevel="0" collapsed="false">
      <c r="A79" s="90" t="s">
        <v>84</v>
      </c>
      <c r="B79" s="89"/>
      <c r="C79" s="198"/>
      <c r="D79" s="198"/>
      <c r="E79" s="181" t="s">
        <v>146</v>
      </c>
      <c r="F79" s="198"/>
      <c r="G79" s="199"/>
      <c r="H79" s="199"/>
      <c r="I79" s="199"/>
      <c r="J79" s="202" t="str">
        <f aca="false">CONCATENATE(A79,B79)</f>
        <v>Indonesia</v>
      </c>
      <c r="K79" s="82"/>
      <c r="L79" s="63" t="s">
        <v>20</v>
      </c>
      <c r="M79" s="82"/>
      <c r="N79" s="63" t="s">
        <v>20</v>
      </c>
      <c r="O79" s="82"/>
      <c r="P79" s="63" t="s">
        <v>20</v>
      </c>
      <c r="Q79" s="82" t="n">
        <v>48.061832649274</v>
      </c>
      <c r="R79" s="63"/>
      <c r="S79" s="82" t="n">
        <v>100</v>
      </c>
      <c r="T79" s="63"/>
      <c r="U79" s="82"/>
      <c r="V79" s="63" t="s">
        <v>20</v>
      </c>
      <c r="W79" s="82"/>
      <c r="X79" s="63" t="s">
        <v>22</v>
      </c>
      <c r="Y79" s="82" t="n">
        <v>40.731275801062</v>
      </c>
      <c r="Z79" s="63"/>
      <c r="AA79" s="82" t="n">
        <v>88.637703951248</v>
      </c>
      <c r="AB79" s="63"/>
      <c r="AC79" s="82"/>
      <c r="AD79" s="63" t="s">
        <v>20</v>
      </c>
    </row>
    <row r="80" customFormat="false" ht="13.2" hidden="false" customHeight="false" outlineLevel="0" collapsed="false">
      <c r="A80" s="92" t="s">
        <v>85</v>
      </c>
      <c r="B80" s="138"/>
      <c r="C80" s="210"/>
      <c r="D80" s="210"/>
      <c r="E80" s="181" t="s">
        <v>146</v>
      </c>
      <c r="F80" s="210"/>
      <c r="G80" s="199"/>
      <c r="H80" s="199"/>
      <c r="I80" s="199"/>
      <c r="J80" s="202" t="str">
        <f aca="false">CONCATENATE(A80,B80)</f>
        <v>Latvia</v>
      </c>
      <c r="K80" s="68" t="n">
        <v>60.293909848806</v>
      </c>
      <c r="L80" s="72"/>
      <c r="M80" s="68" t="n">
        <v>63.727568178607</v>
      </c>
      <c r="N80" s="72"/>
      <c r="O80" s="68"/>
      <c r="P80" s="72" t="s">
        <v>20</v>
      </c>
      <c r="Q80" s="68" t="n">
        <v>62.110039705048</v>
      </c>
      <c r="R80" s="72"/>
      <c r="S80" s="68" t="n">
        <v>86.651540934014</v>
      </c>
      <c r="T80" s="72"/>
      <c r="U80" s="68"/>
      <c r="V80" s="72" t="s">
        <v>20</v>
      </c>
      <c r="W80" s="68" t="n">
        <v>3.8570618264322</v>
      </c>
      <c r="X80" s="72"/>
      <c r="Y80" s="68" t="n">
        <v>56.899224806202</v>
      </c>
      <c r="Z80" s="72"/>
      <c r="AA80" s="68" t="n">
        <v>49.767441860465</v>
      </c>
      <c r="AB80" s="72"/>
      <c r="AC80" s="68"/>
      <c r="AD80" s="72" t="s">
        <v>20</v>
      </c>
    </row>
    <row r="81" customFormat="false" ht="13.2" hidden="false" customHeight="false" outlineLevel="0" collapsed="false">
      <c r="A81" s="92" t="s">
        <v>86</v>
      </c>
      <c r="B81" s="138"/>
      <c r="C81" s="210"/>
      <c r="D81" s="210"/>
      <c r="E81" s="181" t="s">
        <v>146</v>
      </c>
      <c r="F81" s="210"/>
      <c r="G81" s="199"/>
      <c r="H81" s="199"/>
      <c r="I81" s="199"/>
      <c r="J81" s="202" t="str">
        <f aca="false">CONCATENATE(A81,B81)</f>
        <v>Russian Federation</v>
      </c>
      <c r="K81" s="68"/>
      <c r="L81" s="72" t="s">
        <v>20</v>
      </c>
      <c r="M81" s="68"/>
      <c r="N81" s="72" t="s">
        <v>20</v>
      </c>
      <c r="O81" s="68"/>
      <c r="P81" s="72" t="s">
        <v>20</v>
      </c>
      <c r="Q81" s="68"/>
      <c r="R81" s="72" t="s">
        <v>20</v>
      </c>
      <c r="S81" s="68"/>
      <c r="T81" s="72" t="s">
        <v>20</v>
      </c>
      <c r="U81" s="68"/>
      <c r="V81" s="72" t="s">
        <v>20</v>
      </c>
      <c r="W81" s="68"/>
      <c r="X81" s="72" t="s">
        <v>20</v>
      </c>
      <c r="Y81" s="68" t="n">
        <v>42.254386708485</v>
      </c>
      <c r="Z81" s="72"/>
      <c r="AA81" s="68"/>
      <c r="AB81" s="72" t="s">
        <v>20</v>
      </c>
      <c r="AC81" s="68"/>
      <c r="AD81" s="72" t="s">
        <v>20</v>
      </c>
    </row>
    <row r="82" customFormat="false" ht="13.2" hidden="false" customHeight="false" outlineLevel="0" collapsed="false">
      <c r="A82" s="127" t="s">
        <v>87</v>
      </c>
      <c r="B82" s="148"/>
      <c r="C82" s="211"/>
      <c r="D82" s="211"/>
      <c r="E82" s="181" t="s">
        <v>146</v>
      </c>
      <c r="F82" s="211"/>
      <c r="G82" s="212"/>
      <c r="H82" s="212"/>
      <c r="I82" s="212"/>
      <c r="J82" s="202" t="str">
        <f aca="false">CONCATENATE(A82,B82)</f>
        <v>Saudi Arabia</v>
      </c>
      <c r="K82" s="82" t="n">
        <v>23.536454176354</v>
      </c>
      <c r="L82" s="63"/>
      <c r="M82" s="82"/>
      <c r="N82" s="63" t="s">
        <v>20</v>
      </c>
      <c r="O82" s="82"/>
      <c r="P82" s="63" t="s">
        <v>20</v>
      </c>
      <c r="Q82" s="82" t="n">
        <v>43.283680900364</v>
      </c>
      <c r="R82" s="63"/>
      <c r="S82" s="82"/>
      <c r="T82" s="63" t="s">
        <v>20</v>
      </c>
      <c r="U82" s="82"/>
      <c r="V82" s="63" t="s">
        <v>20</v>
      </c>
      <c r="W82" s="82"/>
      <c r="X82" s="63" t="s">
        <v>20</v>
      </c>
      <c r="Y82" s="82" t="n">
        <v>33.298969072165</v>
      </c>
      <c r="Z82" s="63"/>
      <c r="AA82" s="82"/>
      <c r="AB82" s="63" t="s">
        <v>20</v>
      </c>
      <c r="AC82" s="82"/>
      <c r="AD82" s="63" t="s">
        <v>20</v>
      </c>
    </row>
    <row r="83" customFormat="false" ht="13.2" hidden="false" customHeight="false" outlineLevel="0" collapsed="false">
      <c r="A83" s="127" t="s">
        <v>88</v>
      </c>
      <c r="B83" s="148"/>
      <c r="C83" s="211"/>
      <c r="D83" s="211"/>
      <c r="E83" s="181" t="s">
        <v>146</v>
      </c>
      <c r="F83" s="211"/>
      <c r="G83" s="212"/>
      <c r="H83" s="212"/>
      <c r="I83" s="212"/>
      <c r="J83" s="202" t="str">
        <f aca="false">CONCATENATE(A83,B83)</f>
        <v>South Africa</v>
      </c>
      <c r="K83" s="53"/>
      <c r="L83" s="54" t="s">
        <v>20</v>
      </c>
      <c r="M83" s="53"/>
      <c r="N83" s="54" t="s">
        <v>20</v>
      </c>
      <c r="O83" s="53"/>
      <c r="P83" s="54" t="s">
        <v>20</v>
      </c>
      <c r="Q83" s="53"/>
      <c r="R83" s="54" t="s">
        <v>20</v>
      </c>
      <c r="S83" s="53"/>
      <c r="T83" s="54" t="s">
        <v>20</v>
      </c>
      <c r="U83" s="53"/>
      <c r="V83" s="54" t="s">
        <v>20</v>
      </c>
      <c r="W83" s="53"/>
      <c r="X83" s="54" t="s">
        <v>20</v>
      </c>
      <c r="Y83" s="53"/>
      <c r="Z83" s="54" t="s">
        <v>20</v>
      </c>
      <c r="AA83" s="53"/>
      <c r="AB83" s="54" t="s">
        <v>20</v>
      </c>
      <c r="AC83" s="53"/>
      <c r="AD83" s="54" t="s">
        <v>20</v>
      </c>
    </row>
    <row r="84" customFormat="false" ht="13.2" hidden="false" customHeight="false" outlineLevel="0" collapsed="false">
      <c r="A84" s="94"/>
      <c r="B84" s="95"/>
      <c r="C84" s="95"/>
      <c r="D84" s="95"/>
      <c r="E84" s="181"/>
      <c r="F84" s="95"/>
      <c r="G84" s="95"/>
      <c r="H84" s="95"/>
      <c r="I84" s="95"/>
      <c r="J84" s="202" t="str">
        <f aca="false">CONCATENATE(A84,B84)</f>
        <v/>
      </c>
      <c r="K84" s="113"/>
      <c r="L84" s="114"/>
      <c r="M84" s="113"/>
      <c r="N84" s="114"/>
      <c r="O84" s="113"/>
      <c r="P84" s="114"/>
      <c r="Q84" s="113"/>
      <c r="R84" s="114"/>
      <c r="S84" s="113"/>
      <c r="T84" s="114"/>
      <c r="U84" s="113"/>
      <c r="V84" s="114"/>
      <c r="W84" s="113"/>
      <c r="X84" s="114"/>
      <c r="Y84" s="113"/>
      <c r="Z84" s="114"/>
      <c r="AA84" s="113"/>
      <c r="AB84" s="114"/>
      <c r="AC84" s="113"/>
      <c r="AD84" s="114"/>
    </row>
    <row r="85" customFormat="false" ht="13.2" hidden="false" customHeight="false" outlineLevel="0" collapsed="false">
      <c r="A85" s="152" t="s">
        <v>89</v>
      </c>
      <c r="B85" s="153"/>
      <c r="C85" s="213"/>
      <c r="D85" s="213"/>
      <c r="E85" s="214" t="n">
        <v>2013</v>
      </c>
      <c r="F85" s="213"/>
      <c r="G85" s="215"/>
      <c r="H85" s="215"/>
      <c r="I85" s="215"/>
      <c r="J85" s="216" t="str">
        <f aca="false">CONCATENATE(A85,B85)</f>
        <v>G20 average</v>
      </c>
      <c r="K85" s="154" t="n">
        <f aca="false">IF(COUNTBLANK(K76:K78)&gt;1,"",AVERAGE(K35,K38,K44,K45,K51,K52,K53,K55,K66,K67,K68,K74,K75,K76,K78,K79,K81,K82,K83))</f>
        <v>48.0561623483041</v>
      </c>
      <c r="L85" s="155" t="str">
        <f aca="false">IF(K85="","m","")</f>
        <v/>
      </c>
      <c r="M85" s="154" t="str">
        <f aca="false">IF(COUNTBLANK(M76:M78)&gt;1,"",AVERAGE(M35,M38,M44,M45,M51,M52,M53,M55,M66,M67,M68,M74,M75,M76,M78,M79,M81,M82,M83))</f>
        <v/>
      </c>
      <c r="N85" s="155" t="str">
        <f aca="false">IF(M85="","m","")</f>
        <v>m</v>
      </c>
      <c r="O85" s="154" t="str">
        <f aca="false">IF(COUNTBLANK(O76:O78)&gt;1,"",AVERAGE(O35,O38,O44,O45,O51,O52,O53,O55,O66,O67,O68,O74,O75,O76,O78,O79,O81,O82,O83))</f>
        <v/>
      </c>
      <c r="P85" s="155" t="str">
        <f aca="false">IF(O85="","m","")</f>
        <v>m</v>
      </c>
      <c r="Q85" s="154" t="n">
        <f aca="false">IF(COUNTBLANK(Q76:Q78)&gt;1,"",AVERAGE(Q35,Q38,Q44,Q45,Q51,Q52,Q53,Q55,Q66,Q67,Q68,Q74,Q75,Q76,Q78,Q79,Q81,Q82,Q83))</f>
        <v>50.4056074966131</v>
      </c>
      <c r="R85" s="155" t="str">
        <f aca="false">IF(Q85="","m","")</f>
        <v/>
      </c>
      <c r="S85" s="154" t="str">
        <f aca="false">IF(COUNTBLANK(S76:S78)&gt;1,"",AVERAGE(S35,S38,S44,S45,S51,S52,S53,S55,S66,S67,S68,S74,S75,S76,S78,S79,S81,S82,S83))</f>
        <v/>
      </c>
      <c r="T85" s="155" t="str">
        <f aca="false">IF(S85="","m","")</f>
        <v>m</v>
      </c>
      <c r="U85" s="154" t="str">
        <f aca="false">IF(COUNTBLANK(U76:U78)&gt;1,"",AVERAGE(U35,U38,U44,U45,U51,U52,U53,U55,U66,U67,U68,U74,U75,U76,U78,U79,U81,U82,U83))</f>
        <v/>
      </c>
      <c r="V85" s="155" t="str">
        <f aca="false">IF(U85="","m","")</f>
        <v>m</v>
      </c>
      <c r="W85" s="154" t="str">
        <f aca="false">IF(COUNTBLANK(W76:W78)&gt;1,"",AVERAGE(W35,W38,W44,W45,W51,W52,W53,W55,W66,W67,W68,W74,W75,W76,W78,W79,W81,W82,W83))</f>
        <v/>
      </c>
      <c r="X85" s="155" t="str">
        <f aca="false">IF(W85="","m","")</f>
        <v>m</v>
      </c>
      <c r="Y85" s="154" t="n">
        <f aca="false">IF(COUNTBLANK(Y76:Y78)&gt;1,"",AVERAGE(Y35,Y38,Y44,Y45,Y51,Y52,Y53,Y55,Y66,Y67,Y68,Y74,Y75,Y76,Y78,Y79,Y81,Y82,Y83))</f>
        <v>43.1187352901896</v>
      </c>
      <c r="Z85" s="155" t="str">
        <f aca="false">IF(Y85="","m","")</f>
        <v/>
      </c>
      <c r="AA85" s="154" t="str">
        <f aca="false">IF(COUNTBLANK(AA76:AA78)&gt;1,"",AVERAGE(AA35,AA38,AA44,AA45,AA51,AA52,AA53,AA55,AA66,AA67,AA68,AA74,AA75,AA76,AA78,AA79,AA81,AA82,AA83))</f>
        <v/>
      </c>
      <c r="AB85" s="155" t="str">
        <f aca="false">IF(AA85="","m","")</f>
        <v>m</v>
      </c>
      <c r="AC85" s="154" t="str">
        <f aca="false">IF(COUNTBLANK(AC76:AC78)&gt;1,"",AVERAGE(AC35,AC38,AC44,AC45,AC51,AC52,AC53,AC55,AC66,AC67,AC68,AC74,AC75,AC76,AC78,AC79,AC81,AC82,AC83))</f>
        <v/>
      </c>
      <c r="AD85" s="155" t="str">
        <f aca="false">IF(AC85="","m","")</f>
        <v>m</v>
      </c>
    </row>
    <row r="86" customFormat="false" ht="13.2" hidden="false" customHeight="true" outlineLevel="0" collapsed="false">
      <c r="A86" s="158" t="s">
        <v>92</v>
      </c>
      <c r="B86" s="158"/>
      <c r="C86" s="158"/>
      <c r="D86" s="158"/>
      <c r="E86" s="158"/>
      <c r="F86" s="158"/>
      <c r="G86" s="158"/>
      <c r="H86" s="158"/>
      <c r="I86" s="158"/>
      <c r="J86" s="158"/>
      <c r="K86" s="158"/>
      <c r="L86" s="158"/>
      <c r="M86" s="158"/>
      <c r="N86" s="158"/>
      <c r="O86" s="158"/>
      <c r="P86" s="158"/>
      <c r="Q86" s="158"/>
      <c r="R86" s="158"/>
      <c r="S86" s="158"/>
      <c r="T86" s="158"/>
      <c r="U86" s="158"/>
      <c r="V86" s="158"/>
      <c r="W86" s="158"/>
      <c r="X86" s="158"/>
      <c r="Y86" s="158"/>
      <c r="Z86" s="158"/>
      <c r="AA86" s="158"/>
      <c r="AB86" s="158"/>
      <c r="AC86" s="158"/>
      <c r="AD86" s="158"/>
    </row>
    <row r="87" customFormat="false" ht="13.2" hidden="false" customHeight="false" outlineLevel="0" collapsed="false">
      <c r="A87" s="159" t="s">
        <v>93</v>
      </c>
    </row>
  </sheetData>
  <mergeCells count="24">
    <mergeCell ref="K10:P10"/>
    <mergeCell ref="Q10:X10"/>
    <mergeCell ref="Y10:AD10"/>
    <mergeCell ref="K11:L11"/>
    <mergeCell ref="M11:N11"/>
    <mergeCell ref="O11:P11"/>
    <mergeCell ref="Q11:R11"/>
    <mergeCell ref="S11:T11"/>
    <mergeCell ref="U11:V11"/>
    <mergeCell ref="W11:X11"/>
    <mergeCell ref="Y11:Z11"/>
    <mergeCell ref="AA11:AB11"/>
    <mergeCell ref="AC11:AD11"/>
    <mergeCell ref="K33:L33"/>
    <mergeCell ref="M33:N33"/>
    <mergeCell ref="O33:P33"/>
    <mergeCell ref="Q33:R33"/>
    <mergeCell ref="S33:T33"/>
    <mergeCell ref="U33:V33"/>
    <mergeCell ref="W33:X33"/>
    <mergeCell ref="Y33:Z33"/>
    <mergeCell ref="AA33:AB33"/>
    <mergeCell ref="AC33:AD33"/>
    <mergeCell ref="A86:AD86"/>
  </mergeCells>
  <conditionalFormatting sqref="K35:K57 K59:K68">
    <cfRule type="expression" priority="2" aboveAverage="0" equalAverage="0" bottom="0" percent="0" rank="0" text="" dxfId="103">
      <formula>NOT(ISERROR(SEARCH("NA",K35)))</formula>
    </cfRule>
  </conditionalFormatting>
  <conditionalFormatting sqref="M35:M57 M59:M68">
    <cfRule type="expression" priority="3" aboveAverage="0" equalAverage="0" bottom="0" percent="0" rank="0" text="" dxfId="104">
      <formula>NOT(ISERROR(SEARCH("NA",M35)))</formula>
    </cfRule>
  </conditionalFormatting>
  <conditionalFormatting sqref="O35:O57 O59:O68">
    <cfRule type="expression" priority="4" aboveAverage="0" equalAverage="0" bottom="0" percent="0" rank="0" text="" dxfId="105">
      <formula>NOT(ISERROR(SEARCH("NA",O35)))</formula>
    </cfRule>
  </conditionalFormatting>
  <conditionalFormatting sqref="Q35:Q57 Q59:Q68">
    <cfRule type="expression" priority="5" aboveAverage="0" equalAverage="0" bottom="0" percent="0" rank="0" text="" dxfId="106">
      <formula>NOT(ISERROR(SEARCH("NA",Q35)))</formula>
    </cfRule>
  </conditionalFormatting>
  <conditionalFormatting sqref="S35:S57 S59:S68">
    <cfRule type="expression" priority="6" aboveAverage="0" equalAverage="0" bottom="0" percent="0" rank="0" text="" dxfId="107">
      <formula>NOT(ISERROR(SEARCH("NA",S35)))</formula>
    </cfRule>
  </conditionalFormatting>
  <conditionalFormatting sqref="AC35:AC68">
    <cfRule type="expression" priority="7" aboveAverage="0" equalAverage="0" bottom="0" percent="0" rank="0" text="" dxfId="108">
      <formula>NOT(ISERROR(SEARCH("NA",AC35)))</formula>
    </cfRule>
  </conditionalFormatting>
  <conditionalFormatting sqref="U35:U57 U59:U68">
    <cfRule type="expression" priority="8" aboveAverage="0" equalAverage="0" bottom="0" percent="0" rank="0" text="" dxfId="109">
      <formula>NOT(ISERROR(SEARCH("NA",U35)))</formula>
    </cfRule>
  </conditionalFormatting>
  <conditionalFormatting sqref="W35:W57 W59:W68">
    <cfRule type="expression" priority="9" aboveAverage="0" equalAverage="0" bottom="0" percent="0" rank="0" text="" dxfId="110">
      <formula>NOT(ISERROR(SEARCH("NA",W35)))</formula>
    </cfRule>
  </conditionalFormatting>
  <conditionalFormatting sqref="Y35:Y57 Y59:Y68">
    <cfRule type="expression" priority="10" aboveAverage="0" equalAverage="0" bottom="0" percent="0" rank="0" text="" dxfId="111">
      <formula>NOT(ISERROR(SEARCH("NA",Y35)))</formula>
    </cfRule>
  </conditionalFormatting>
  <conditionalFormatting sqref="AA35:AA57 AA59:AA68">
    <cfRule type="expression" priority="11" aboveAverage="0" equalAverage="0" bottom="0" percent="0" rank="0" text="" dxfId="112">
      <formula>NOT(ISERROR(SEARCH("NA",AA35)))</formula>
    </cfRule>
  </conditionalFormatting>
  <conditionalFormatting sqref="K74:K83 M74:M83 O74:O83 Q74:Q83 S74:S83 U74:U83 W74:W83 Y74:Y83 AA74:AA83 AC74:AC83">
    <cfRule type="expression" priority="12" aboveAverage="0" equalAverage="0" bottom="0" percent="0" rank="0" text="" dxfId="113">
      <formula>NOT(ISERROR(SEARCH("NA",K74)))</formula>
    </cfRule>
  </conditionalFormatting>
  <conditionalFormatting sqref="K58">
    <cfRule type="expression" priority="13" aboveAverage="0" equalAverage="0" bottom="0" percent="0" rank="0" text="" dxfId="114">
      <formula>NOT(ISERROR(SEARCH("NA",K58)))</formula>
    </cfRule>
  </conditionalFormatting>
  <conditionalFormatting sqref="M58">
    <cfRule type="expression" priority="14" aboveAverage="0" equalAverage="0" bottom="0" percent="0" rank="0" text="" dxfId="115">
      <formula>NOT(ISERROR(SEARCH("NA",M58)))</formula>
    </cfRule>
  </conditionalFormatting>
  <conditionalFormatting sqref="O58">
    <cfRule type="expression" priority="15" aboveAverage="0" equalAverage="0" bottom="0" percent="0" rank="0" text="" dxfId="116">
      <formula>NOT(ISERROR(SEARCH("NA",O58)))</formula>
    </cfRule>
  </conditionalFormatting>
  <conditionalFormatting sqref="Q58">
    <cfRule type="expression" priority="16" aboveAverage="0" equalAverage="0" bottom="0" percent="0" rank="0" text="" dxfId="117">
      <formula>NOT(ISERROR(SEARCH("NA",Q58)))</formula>
    </cfRule>
  </conditionalFormatting>
  <conditionalFormatting sqref="S58">
    <cfRule type="expression" priority="17" aboveAverage="0" equalAverage="0" bottom="0" percent="0" rank="0" text="" dxfId="118">
      <formula>NOT(ISERROR(SEARCH("NA",S58)))</formula>
    </cfRule>
  </conditionalFormatting>
  <conditionalFormatting sqref="U58">
    <cfRule type="expression" priority="18" aboveAverage="0" equalAverage="0" bottom="0" percent="0" rank="0" text="" dxfId="119">
      <formula>NOT(ISERROR(SEARCH("NA",U58)))</formula>
    </cfRule>
  </conditionalFormatting>
  <conditionalFormatting sqref="W58">
    <cfRule type="expression" priority="19" aboveAverage="0" equalAverage="0" bottom="0" percent="0" rank="0" text="" dxfId="120">
      <formula>NOT(ISERROR(SEARCH("NA",W58)))</formula>
    </cfRule>
  </conditionalFormatting>
  <conditionalFormatting sqref="Y58">
    <cfRule type="expression" priority="20" aboveAverage="0" equalAverage="0" bottom="0" percent="0" rank="0" text="" dxfId="121">
      <formula>NOT(ISERROR(SEARCH("NA",Y58)))</formula>
    </cfRule>
  </conditionalFormatting>
  <conditionalFormatting sqref="AA58">
    <cfRule type="expression" priority="21" aboveAverage="0" equalAverage="0" bottom="0" percent="0" rank="0" text="" dxfId="122">
      <formula>NOT(ISERROR(SEARCH("NA",AA58)))</formula>
    </cfRule>
  </conditionalFormatting>
  <hyperlinks>
    <hyperlink ref="A1" r:id="rId1" display="Education at a Glance 2015 - © OECD 01-01-2015"/>
  </hyperlinks>
  <printOptions headings="false" gridLines="false" gridLinesSet="true" horizontalCentered="true" verticalCentered="true"/>
  <pageMargins left="0.196527777777778" right="0.196527777777778" top="0.393055555555556" bottom="0.196527777777778" header="0.19652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colBreaks count="1" manualBreakCount="1">
    <brk id="1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6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W5" activeCellId="0" sqref="W5:W6"/>
    </sheetView>
  </sheetViews>
  <sheetFormatPr defaultColWidth="9.0546875" defaultRowHeight="13.2" zeroHeight="false" outlineLevelRow="0" outlineLevelCol="0"/>
  <cols>
    <col collapsed="false" customWidth="true" hidden="false" outlineLevel="0" max="1" min="1" style="1" width="15.66"/>
    <col collapsed="false" customWidth="true" hidden="false" outlineLevel="0" max="2" min="2" style="26" width="3.55"/>
    <col collapsed="false" customWidth="true" hidden="false" outlineLevel="0" max="3" min="3" style="1" width="4.66"/>
    <col collapsed="false" customWidth="true" hidden="false" outlineLevel="0" max="4" min="4" style="27" width="2.43"/>
    <col collapsed="false" customWidth="true" hidden="false" outlineLevel="0" max="5" min="5" style="1" width="4.66"/>
    <col collapsed="false" customWidth="true" hidden="false" outlineLevel="0" max="6" min="6" style="27" width="2.43"/>
    <col collapsed="false" customWidth="true" hidden="false" outlineLevel="0" max="7" min="7" style="1" width="4.66"/>
    <col collapsed="false" customWidth="true" hidden="false" outlineLevel="0" max="8" min="8" style="27" width="2.43"/>
    <col collapsed="false" customWidth="true" hidden="false" outlineLevel="0" max="9" min="9" style="1" width="4.66"/>
    <col collapsed="false" customWidth="true" hidden="false" outlineLevel="0" max="10" min="10" style="27" width="2.43"/>
    <col collapsed="false" customWidth="true" hidden="false" outlineLevel="0" max="11" min="11" style="1" width="4.66"/>
    <col collapsed="false" customWidth="true" hidden="false" outlineLevel="0" max="12" min="12" style="27" width="2.43"/>
    <col collapsed="false" customWidth="true" hidden="false" outlineLevel="0" max="13" min="13" style="1" width="4.66"/>
    <col collapsed="false" customWidth="true" hidden="false" outlineLevel="0" max="14" min="14" style="27" width="2.43"/>
    <col collapsed="false" customWidth="true" hidden="false" outlineLevel="0" max="15" min="15" style="1" width="4.66"/>
    <col collapsed="false" customWidth="true" hidden="false" outlineLevel="0" max="16" min="16" style="27" width="2.43"/>
    <col collapsed="false" customWidth="true" hidden="false" outlineLevel="0" max="17" min="17" style="1" width="4.66"/>
    <col collapsed="false" customWidth="true" hidden="false" outlineLevel="0" max="18" min="18" style="27" width="2.43"/>
    <col collapsed="false" customWidth="true" hidden="false" outlineLevel="0" max="19" min="19" style="28" width="4.66"/>
    <col collapsed="false" customWidth="true" hidden="false" outlineLevel="0" max="20" min="20" style="27" width="2.43"/>
    <col collapsed="false" customWidth="true" hidden="false" outlineLevel="0" max="21" min="21" style="1" width="4.66"/>
    <col collapsed="false" customWidth="true" hidden="false" outlineLevel="0" max="22" min="22" style="27" width="2.43"/>
  </cols>
  <sheetData>
    <row r="1" s="3" customFormat="true" ht="13.2" hidden="false" customHeight="false" outlineLevel="0" collapsed="false">
      <c r="A1" s="2" t="s">
        <v>0</v>
      </c>
      <c r="B1" s="26"/>
      <c r="D1" s="27"/>
      <c r="F1" s="27"/>
      <c r="H1" s="27"/>
      <c r="J1" s="27"/>
      <c r="L1" s="27"/>
      <c r="N1" s="27"/>
      <c r="P1" s="27"/>
      <c r="R1" s="27"/>
      <c r="S1" s="29"/>
      <c r="T1" s="27"/>
      <c r="V1" s="27"/>
    </row>
    <row r="2" s="3" customFormat="true" ht="13.2" hidden="false" customHeight="false" outlineLevel="0" collapsed="false">
      <c r="A2" s="3" t="s">
        <v>1</v>
      </c>
      <c r="B2" s="26" t="s">
        <v>2</v>
      </c>
      <c r="D2" s="27"/>
      <c r="F2" s="27"/>
      <c r="H2" s="27"/>
      <c r="J2" s="27"/>
      <c r="L2" s="27"/>
      <c r="N2" s="27"/>
      <c r="P2" s="27"/>
      <c r="R2" s="27"/>
      <c r="S2" s="29"/>
      <c r="T2" s="27"/>
      <c r="V2" s="27"/>
    </row>
    <row r="3" s="3" customFormat="true" ht="13.2" hidden="false" customHeight="false" outlineLevel="0" collapsed="false">
      <c r="A3" s="3" t="s">
        <v>3</v>
      </c>
      <c r="B3" s="26"/>
      <c r="D3" s="27"/>
      <c r="F3" s="27"/>
      <c r="H3" s="27"/>
      <c r="J3" s="27"/>
      <c r="L3" s="27"/>
      <c r="N3" s="27"/>
      <c r="P3" s="27"/>
      <c r="R3" s="27"/>
      <c r="S3" s="29"/>
      <c r="T3" s="27"/>
      <c r="V3" s="27"/>
    </row>
    <row r="4" s="3" customFormat="true" ht="26.25" hidden="false" customHeight="true" outlineLevel="0" collapsed="false">
      <c r="A4" s="217" t="s">
        <v>4</v>
      </c>
      <c r="B4" s="217"/>
      <c r="C4" s="217"/>
      <c r="D4" s="217"/>
      <c r="E4" s="217"/>
      <c r="F4" s="217"/>
      <c r="G4" s="217"/>
      <c r="H4" s="217"/>
      <c r="I4" s="217"/>
      <c r="J4" s="217"/>
      <c r="K4" s="217"/>
      <c r="L4" s="217"/>
      <c r="M4" s="217"/>
      <c r="N4" s="217"/>
      <c r="O4" s="217"/>
      <c r="P4" s="217"/>
      <c r="Q4" s="217"/>
      <c r="R4" s="217"/>
      <c r="S4" s="217"/>
      <c r="T4" s="217"/>
      <c r="U4" s="217"/>
      <c r="V4" s="217"/>
      <c r="W4" s="217"/>
      <c r="X4" s="217"/>
      <c r="Y4" s="217"/>
      <c r="Z4" s="217"/>
    </row>
    <row r="5" s="3" customFormat="true" ht="13.2" hidden="false" customHeight="false" outlineLevel="0" collapsed="false">
      <c r="B5" s="26"/>
      <c r="D5" s="27"/>
      <c r="F5" s="27"/>
      <c r="H5" s="27"/>
      <c r="J5" s="27"/>
      <c r="L5" s="27"/>
      <c r="N5" s="27"/>
      <c r="P5" s="27"/>
      <c r="R5" s="27"/>
      <c r="S5" s="29"/>
      <c r="T5" s="27"/>
      <c r="V5" s="27"/>
    </row>
    <row r="6" customFormat="false" ht="13.2" hidden="false" customHeight="false" outlineLevel="0" collapsed="false">
      <c r="A6" s="30" t="s">
        <v>147</v>
      </c>
    </row>
    <row r="7" customFormat="false" ht="13.2" hidden="false" customHeight="false" outlineLevel="0" collapsed="false">
      <c r="A7" s="30" t="s">
        <v>148</v>
      </c>
    </row>
    <row r="8" customFormat="false" ht="13.2" hidden="false" customHeight="false" outlineLevel="0" collapsed="false">
      <c r="A8" s="31" t="s">
        <v>149</v>
      </c>
    </row>
    <row r="10" customFormat="false" ht="23.25" hidden="false" customHeight="true" outlineLevel="0" collapsed="false"/>
    <row r="11" customFormat="false" ht="51" hidden="false" customHeight="true" outlineLevel="0" collapsed="false">
      <c r="C11" s="218" t="s">
        <v>32</v>
      </c>
      <c r="D11" s="218"/>
      <c r="E11" s="218"/>
      <c r="F11" s="218"/>
      <c r="G11" s="219" t="s">
        <v>33</v>
      </c>
      <c r="H11" s="219"/>
      <c r="I11" s="219"/>
      <c r="J11" s="219"/>
      <c r="K11" s="219" t="s">
        <v>34</v>
      </c>
      <c r="L11" s="219"/>
      <c r="M11" s="219"/>
      <c r="N11" s="219"/>
      <c r="O11" s="219" t="s">
        <v>35</v>
      </c>
      <c r="P11" s="219"/>
      <c r="Q11" s="219"/>
      <c r="R11" s="219"/>
      <c r="S11" s="219" t="s">
        <v>150</v>
      </c>
      <c r="T11" s="219"/>
      <c r="U11" s="219"/>
      <c r="V11" s="219"/>
    </row>
    <row r="12" customFormat="false" ht="13.2" hidden="false" customHeight="false" outlineLevel="0" collapsed="false">
      <c r="A12" s="33"/>
      <c r="B12" s="34"/>
      <c r="C12" s="220" t="n">
        <v>2005</v>
      </c>
      <c r="D12" s="220"/>
      <c r="E12" s="221" t="n">
        <v>2013</v>
      </c>
      <c r="F12" s="221"/>
      <c r="G12" s="220" t="n">
        <v>2005</v>
      </c>
      <c r="H12" s="220"/>
      <c r="I12" s="221" t="n">
        <v>2013</v>
      </c>
      <c r="J12" s="221"/>
      <c r="K12" s="220" t="n">
        <v>2005</v>
      </c>
      <c r="L12" s="220"/>
      <c r="M12" s="221" t="n">
        <v>2013</v>
      </c>
      <c r="N12" s="221"/>
      <c r="O12" s="220" t="n">
        <v>2005</v>
      </c>
      <c r="P12" s="220"/>
      <c r="Q12" s="221" t="n">
        <v>2013</v>
      </c>
      <c r="R12" s="221"/>
      <c r="S12" s="220" t="n">
        <v>2005</v>
      </c>
      <c r="T12" s="220"/>
      <c r="U12" s="221" t="n">
        <v>2013</v>
      </c>
      <c r="V12" s="221"/>
    </row>
    <row r="13" customFormat="false" ht="13.2" hidden="false" customHeight="false" outlineLevel="0" collapsed="false">
      <c r="A13" s="37"/>
      <c r="B13" s="34"/>
      <c r="C13" s="38" t="n">
        <v>1</v>
      </c>
      <c r="D13" s="38"/>
      <c r="E13" s="39" t="n">
        <f aca="false">C13+1</f>
        <v>2</v>
      </c>
      <c r="F13" s="39"/>
      <c r="G13" s="39" t="n">
        <f aca="false">E13+1</f>
        <v>3</v>
      </c>
      <c r="H13" s="39"/>
      <c r="I13" s="39" t="n">
        <f aca="false">G13+1</f>
        <v>4</v>
      </c>
      <c r="J13" s="39"/>
      <c r="K13" s="39" t="n">
        <f aca="false">I13+1</f>
        <v>5</v>
      </c>
      <c r="L13" s="39"/>
      <c r="M13" s="39" t="n">
        <f aca="false">K13+1</f>
        <v>6</v>
      </c>
      <c r="N13" s="39"/>
      <c r="O13" s="39" t="n">
        <f aca="false">M13+1</f>
        <v>7</v>
      </c>
      <c r="P13" s="39"/>
      <c r="Q13" s="39" t="n">
        <f aca="false">O13+1</f>
        <v>8</v>
      </c>
      <c r="R13" s="39"/>
      <c r="S13" s="39" t="n">
        <f aca="false">Q13+1</f>
        <v>9</v>
      </c>
      <c r="T13" s="39"/>
      <c r="U13" s="39" t="n">
        <f aca="false">S13+1</f>
        <v>10</v>
      </c>
      <c r="V13" s="39"/>
    </row>
    <row r="14" customFormat="false" ht="13.2" hidden="false" customHeight="false" outlineLevel="0" collapsed="false">
      <c r="A14" s="40" t="s">
        <v>112</v>
      </c>
      <c r="B14" s="41"/>
      <c r="C14" s="42"/>
      <c r="D14" s="43"/>
      <c r="E14" s="42"/>
      <c r="F14" s="43"/>
      <c r="G14" s="44"/>
      <c r="H14" s="45"/>
      <c r="I14" s="42"/>
      <c r="J14" s="43"/>
      <c r="K14" s="42"/>
      <c r="L14" s="43"/>
      <c r="M14" s="44"/>
      <c r="N14" s="45"/>
      <c r="O14" s="47"/>
      <c r="P14" s="48"/>
      <c r="Q14" s="47"/>
      <c r="R14" s="48"/>
      <c r="S14" s="46"/>
      <c r="T14" s="45"/>
      <c r="U14" s="42"/>
      <c r="V14" s="43"/>
    </row>
    <row r="15" customFormat="false" ht="13.2" hidden="false" customHeight="false" outlineLevel="0" collapsed="false">
      <c r="A15" s="51" t="s">
        <v>42</v>
      </c>
      <c r="B15" s="52"/>
      <c r="C15" s="53"/>
      <c r="D15" s="54" t="s">
        <v>20</v>
      </c>
      <c r="E15" s="53"/>
      <c r="F15" s="54" t="s">
        <v>20</v>
      </c>
      <c r="G15" s="55" t="n">
        <v>71.750535069629</v>
      </c>
      <c r="H15" s="56"/>
      <c r="I15" s="53" t="n">
        <v>90.644119458219</v>
      </c>
      <c r="J15" s="54"/>
      <c r="K15" s="53" t="n">
        <v>20.981560109729</v>
      </c>
      <c r="L15" s="54"/>
      <c r="M15" s="55" t="n">
        <v>28.391452160358</v>
      </c>
      <c r="N15" s="56"/>
      <c r="O15" s="58" t="n">
        <v>2.5024803519509</v>
      </c>
      <c r="P15" s="59"/>
      <c r="Q15" s="58" t="n">
        <v>3.6097922334631</v>
      </c>
      <c r="R15" s="59"/>
      <c r="S15" s="57"/>
      <c r="T15" s="56" t="s">
        <v>20</v>
      </c>
      <c r="U15" s="53"/>
      <c r="V15" s="59" t="s">
        <v>20</v>
      </c>
    </row>
    <row r="16" customFormat="false" ht="13.2" hidden="false" customHeight="false" outlineLevel="0" collapsed="false">
      <c r="A16" s="62" t="s">
        <v>43</v>
      </c>
      <c r="B16" s="52"/>
      <c r="C16" s="53"/>
      <c r="D16" s="54" t="s">
        <v>20</v>
      </c>
      <c r="E16" s="53" t="n">
        <v>35.097565370903</v>
      </c>
      <c r="F16" s="54"/>
      <c r="G16" s="55" t="n">
        <v>13.918300811154</v>
      </c>
      <c r="H16" s="56"/>
      <c r="I16" s="53" t="n">
        <v>44.710928514733</v>
      </c>
      <c r="J16" s="54"/>
      <c r="K16" s="53" t="n">
        <v>31.333271949089</v>
      </c>
      <c r="L16" s="63"/>
      <c r="M16" s="64" t="n">
        <v>27.964056153801</v>
      </c>
      <c r="N16" s="65"/>
      <c r="O16" s="58" t="n">
        <v>3.987716606128</v>
      </c>
      <c r="P16" s="59"/>
      <c r="Q16" s="58" t="n">
        <v>3.9967509774397</v>
      </c>
      <c r="R16" s="59"/>
      <c r="S16" s="57"/>
      <c r="T16" s="56" t="s">
        <v>20</v>
      </c>
      <c r="U16" s="53" t="n">
        <v>73.586966782886</v>
      </c>
      <c r="V16" s="59"/>
    </row>
    <row r="17" customFormat="false" ht="13.2" hidden="false" customHeight="false" outlineLevel="0" collapsed="false">
      <c r="A17" s="66" t="s">
        <v>44</v>
      </c>
      <c r="B17" s="67"/>
      <c r="C17" s="68"/>
      <c r="D17" s="69" t="s">
        <v>20</v>
      </c>
      <c r="E17" s="68"/>
      <c r="F17" s="69" t="s">
        <v>20</v>
      </c>
      <c r="G17" s="70"/>
      <c r="H17" s="71" t="s">
        <v>20</v>
      </c>
      <c r="I17" s="68" t="n">
        <v>69.362522549718</v>
      </c>
      <c r="J17" s="69"/>
      <c r="K17" s="68"/>
      <c r="L17" s="72" t="s">
        <v>20</v>
      </c>
      <c r="M17" s="73" t="n">
        <v>26.030436175122</v>
      </c>
      <c r="N17" s="74"/>
      <c r="O17" s="76"/>
      <c r="P17" s="77" t="s">
        <v>20</v>
      </c>
      <c r="Q17" s="76" t="n">
        <v>0.99516887668433</v>
      </c>
      <c r="R17" s="77"/>
      <c r="S17" s="75"/>
      <c r="T17" s="71" t="s">
        <v>20</v>
      </c>
      <c r="U17" s="68" t="n">
        <v>66.737080557667</v>
      </c>
      <c r="V17" s="77"/>
    </row>
    <row r="18" customFormat="false" ht="13.2" hidden="false" customHeight="false" outlineLevel="0" collapsed="false">
      <c r="A18" s="66" t="s">
        <v>45</v>
      </c>
      <c r="B18" s="67"/>
      <c r="C18" s="80"/>
      <c r="D18" s="69" t="s">
        <v>20</v>
      </c>
      <c r="E18" s="80"/>
      <c r="F18" s="69" t="s">
        <v>20</v>
      </c>
      <c r="G18" s="70"/>
      <c r="H18" s="71" t="s">
        <v>20</v>
      </c>
      <c r="I18" s="80"/>
      <c r="J18" s="69" t="s">
        <v>20</v>
      </c>
      <c r="K18" s="80"/>
      <c r="L18" s="69" t="s">
        <v>20</v>
      </c>
      <c r="M18" s="70"/>
      <c r="N18" s="71" t="s">
        <v>20</v>
      </c>
      <c r="O18" s="81"/>
      <c r="P18" s="77" t="s">
        <v>20</v>
      </c>
      <c r="Q18" s="81"/>
      <c r="R18" s="77" t="s">
        <v>20</v>
      </c>
      <c r="S18" s="75"/>
      <c r="T18" s="71" t="s">
        <v>20</v>
      </c>
      <c r="U18" s="80"/>
      <c r="V18" s="77" t="s">
        <v>20</v>
      </c>
    </row>
    <row r="19" customFormat="false" ht="13.2" hidden="false" customHeight="false" outlineLevel="0" collapsed="false">
      <c r="A19" s="62" t="s">
        <v>46</v>
      </c>
      <c r="B19" s="52"/>
      <c r="C19" s="82"/>
      <c r="D19" s="54" t="s">
        <v>20</v>
      </c>
      <c r="E19" s="82" t="n">
        <v>49.121333531863</v>
      </c>
      <c r="F19" s="54"/>
      <c r="G19" s="55"/>
      <c r="H19" s="56" t="s">
        <v>20</v>
      </c>
      <c r="I19" s="82" t="n">
        <v>57.608461563202</v>
      </c>
      <c r="J19" s="54"/>
      <c r="K19" s="82"/>
      <c r="L19" s="63" t="s">
        <v>20</v>
      </c>
      <c r="M19" s="64" t="n">
        <v>13.066627791026</v>
      </c>
      <c r="N19" s="65"/>
      <c r="O19" s="83" t="n">
        <v>0.23190619340545</v>
      </c>
      <c r="P19" s="59"/>
      <c r="Q19" s="83" t="n">
        <v>0.41903202529155</v>
      </c>
      <c r="R19" s="59"/>
      <c r="S19" s="57"/>
      <c r="T19" s="56" t="s">
        <v>20</v>
      </c>
      <c r="U19" s="82" t="n">
        <v>88.994914679245</v>
      </c>
      <c r="V19" s="59"/>
    </row>
    <row r="20" customFormat="false" ht="13.2" hidden="false" customHeight="false" outlineLevel="0" collapsed="false">
      <c r="A20" s="62" t="s">
        <v>47</v>
      </c>
      <c r="B20" s="52"/>
      <c r="C20" s="82"/>
      <c r="D20" s="54" t="s">
        <v>20</v>
      </c>
      <c r="E20" s="82" t="n">
        <v>0.38701449531934</v>
      </c>
      <c r="F20" s="54"/>
      <c r="G20" s="55"/>
      <c r="H20" s="56" t="s">
        <v>20</v>
      </c>
      <c r="I20" s="82" t="n">
        <v>63.957118209759</v>
      </c>
      <c r="J20" s="54"/>
      <c r="K20" s="82"/>
      <c r="L20" s="63" t="s">
        <v>20</v>
      </c>
      <c r="M20" s="64" t="n">
        <v>31.457200789477</v>
      </c>
      <c r="N20" s="65"/>
      <c r="O20" s="83" t="n">
        <v>3.1696694044485</v>
      </c>
      <c r="P20" s="59"/>
      <c r="Q20" s="83" t="n">
        <v>3.4932419431201</v>
      </c>
      <c r="R20" s="59"/>
      <c r="S20" s="57"/>
      <c r="T20" s="56" t="s">
        <v>20</v>
      </c>
      <c r="U20" s="82" t="n">
        <v>67.319998179836</v>
      </c>
      <c r="V20" s="59"/>
    </row>
    <row r="21" customFormat="false" ht="13.2" hidden="false" customHeight="false" outlineLevel="0" collapsed="false">
      <c r="A21" s="66" t="s">
        <v>48</v>
      </c>
      <c r="B21" s="67"/>
      <c r="C21" s="68" t="n">
        <v>21.512948222651</v>
      </c>
      <c r="D21" s="69"/>
      <c r="E21" s="68" t="n">
        <v>31.893000767213</v>
      </c>
      <c r="F21" s="69"/>
      <c r="G21" s="70" t="n">
        <v>56.788924482246</v>
      </c>
      <c r="H21" s="71"/>
      <c r="I21" s="68" t="n">
        <v>71.446376684172</v>
      </c>
      <c r="J21" s="69"/>
      <c r="K21" s="68" t="n">
        <v>21.24509954218</v>
      </c>
      <c r="L21" s="72"/>
      <c r="M21" s="73" t="n">
        <v>31.986517289012</v>
      </c>
      <c r="N21" s="74"/>
      <c r="O21" s="76" t="n">
        <v>1.9257125668482</v>
      </c>
      <c r="P21" s="77"/>
      <c r="Q21" s="76" t="n">
        <v>3.6870703202908</v>
      </c>
      <c r="R21" s="77"/>
      <c r="S21" s="75" t="n">
        <v>69.301898374812</v>
      </c>
      <c r="T21" s="71"/>
      <c r="U21" s="68" t="n">
        <v>87.429899792995</v>
      </c>
      <c r="V21" s="77"/>
    </row>
    <row r="22" customFormat="false" ht="13.2" hidden="false" customHeight="false" outlineLevel="0" collapsed="false">
      <c r="A22" s="66" t="s">
        <v>49</v>
      </c>
      <c r="B22" s="67"/>
      <c r="C22" s="68"/>
      <c r="D22" s="69" t="s">
        <v>20</v>
      </c>
      <c r="E22" s="68"/>
      <c r="F22" s="69" t="s">
        <v>22</v>
      </c>
      <c r="G22" s="70"/>
      <c r="H22" s="71" t="s">
        <v>20</v>
      </c>
      <c r="I22" s="68" t="n">
        <v>70.488113206505</v>
      </c>
      <c r="J22" s="69"/>
      <c r="K22" s="68"/>
      <c r="L22" s="72" t="s">
        <v>20</v>
      </c>
      <c r="M22" s="73" t="n">
        <v>25.496259829233</v>
      </c>
      <c r="N22" s="74"/>
      <c r="O22" s="76" t="n">
        <v>2.1901769540165</v>
      </c>
      <c r="P22" s="77"/>
      <c r="Q22" s="76" t="n">
        <v>2.0400946909434</v>
      </c>
      <c r="R22" s="77"/>
      <c r="S22" s="75"/>
      <c r="T22" s="71" t="s">
        <v>20</v>
      </c>
      <c r="U22" s="68"/>
      <c r="V22" s="77" t="s">
        <v>20</v>
      </c>
    </row>
    <row r="23" customFormat="false" ht="13.2" hidden="false" customHeight="false" outlineLevel="0" collapsed="false">
      <c r="A23" s="62" t="s">
        <v>50</v>
      </c>
      <c r="B23" s="52"/>
      <c r="C23" s="82" t="n">
        <v>0.07314977208032</v>
      </c>
      <c r="D23" s="54"/>
      <c r="E23" s="82"/>
      <c r="F23" s="86" t="s">
        <v>22</v>
      </c>
      <c r="G23" s="87" t="n">
        <v>45.777907801674</v>
      </c>
      <c r="H23" s="88"/>
      <c r="I23" s="82" t="n">
        <v>54.848308580195</v>
      </c>
      <c r="J23" s="54"/>
      <c r="K23" s="82" t="n">
        <v>26.084215419962</v>
      </c>
      <c r="L23" s="63"/>
      <c r="M23" s="64" t="n">
        <v>10.888629156311</v>
      </c>
      <c r="N23" s="65"/>
      <c r="O23" s="83"/>
      <c r="P23" s="59" t="s">
        <v>20</v>
      </c>
      <c r="Q23" s="83" t="n">
        <v>2.606653425497</v>
      </c>
      <c r="R23" s="59"/>
      <c r="S23" s="57" t="n">
        <v>58.506878830338</v>
      </c>
      <c r="T23" s="56"/>
      <c r="U23" s="82" t="n">
        <v>54.941515381739</v>
      </c>
      <c r="V23" s="59"/>
    </row>
    <row r="24" customFormat="false" ht="13.2" hidden="false" customHeight="false" outlineLevel="0" collapsed="false">
      <c r="A24" s="62" t="s">
        <v>51</v>
      </c>
      <c r="B24" s="52"/>
      <c r="C24" s="82"/>
      <c r="D24" s="54" t="s">
        <v>20</v>
      </c>
      <c r="E24" s="82"/>
      <c r="F24" s="54" t="s">
        <v>20</v>
      </c>
      <c r="G24" s="55"/>
      <c r="H24" s="56" t="s">
        <v>20</v>
      </c>
      <c r="I24" s="82"/>
      <c r="J24" s="54" t="s">
        <v>20</v>
      </c>
      <c r="K24" s="82"/>
      <c r="L24" s="63" t="s">
        <v>20</v>
      </c>
      <c r="M24" s="64"/>
      <c r="N24" s="65" t="s">
        <v>20</v>
      </c>
      <c r="O24" s="83"/>
      <c r="P24" s="59" t="s">
        <v>20</v>
      </c>
      <c r="Q24" s="83" t="n">
        <v>2.5211983410706</v>
      </c>
      <c r="R24" s="59"/>
      <c r="S24" s="57"/>
      <c r="T24" s="56" t="s">
        <v>20</v>
      </c>
      <c r="U24" s="82"/>
      <c r="V24" s="59" t="s">
        <v>20</v>
      </c>
    </row>
    <row r="25" customFormat="false" ht="13.2" hidden="false" customHeight="false" outlineLevel="0" collapsed="false">
      <c r="A25" s="66" t="s">
        <v>52</v>
      </c>
      <c r="B25" s="222" t="n">
        <v>1</v>
      </c>
      <c r="C25" s="68" t="n">
        <v>0.0361887270581226</v>
      </c>
      <c r="D25" s="69"/>
      <c r="E25" s="68" t="n">
        <v>0.04110044050541</v>
      </c>
      <c r="F25" s="69"/>
      <c r="G25" s="70" t="n">
        <v>22.9813567351038</v>
      </c>
      <c r="H25" s="71"/>
      <c r="I25" s="68" t="n">
        <v>48.126548098933</v>
      </c>
      <c r="J25" s="69"/>
      <c r="K25" s="68" t="n">
        <v>22.8185700235879</v>
      </c>
      <c r="L25" s="72"/>
      <c r="M25" s="73" t="n">
        <v>24.645736077277</v>
      </c>
      <c r="N25" s="74"/>
      <c r="O25" s="76"/>
      <c r="P25" s="77" t="s">
        <v>20</v>
      </c>
      <c r="Q25" s="76" t="n">
        <v>5.4071122939528</v>
      </c>
      <c r="R25" s="77"/>
      <c r="S25" s="75" t="n">
        <v>43.7478001280742</v>
      </c>
      <c r="T25" s="71"/>
      <c r="U25" s="68" t="n">
        <v>58.778177417885</v>
      </c>
      <c r="V25" s="77"/>
    </row>
    <row r="26" customFormat="false" ht="13.2" hidden="false" customHeight="false" outlineLevel="0" collapsed="false">
      <c r="A26" s="66" t="s">
        <v>53</v>
      </c>
      <c r="B26" s="67"/>
      <c r="C26" s="68"/>
      <c r="D26" s="69" t="s">
        <v>20</v>
      </c>
      <c r="E26" s="68"/>
      <c r="F26" s="69" t="s">
        <v>22</v>
      </c>
      <c r="G26" s="70"/>
      <c r="H26" s="71" t="s">
        <v>20</v>
      </c>
      <c r="I26" s="68" t="n">
        <v>66.148865790142</v>
      </c>
      <c r="J26" s="69"/>
      <c r="K26" s="68"/>
      <c r="L26" s="72" t="s">
        <v>20</v>
      </c>
      <c r="M26" s="73" t="n">
        <v>10.660770483621</v>
      </c>
      <c r="N26" s="74"/>
      <c r="O26" s="76" t="n">
        <v>4.605166359178</v>
      </c>
      <c r="P26" s="77"/>
      <c r="Q26" s="76" t="n">
        <v>2.1278119529558</v>
      </c>
      <c r="R26" s="77"/>
      <c r="S26" s="75"/>
      <c r="T26" s="71" t="s">
        <v>20</v>
      </c>
      <c r="U26" s="68"/>
      <c r="V26" s="77" t="s">
        <v>20</v>
      </c>
    </row>
    <row r="27" customFormat="false" ht="13.2" hidden="false" customHeight="false" outlineLevel="0" collapsed="false">
      <c r="A27" s="62" t="s">
        <v>54</v>
      </c>
      <c r="B27" s="52"/>
      <c r="C27" s="82" t="n">
        <v>10.510907770245</v>
      </c>
      <c r="D27" s="54"/>
      <c r="E27" s="82" t="n">
        <v>12.977863346371</v>
      </c>
      <c r="F27" s="54"/>
      <c r="G27" s="55" t="n">
        <v>47.006566167234</v>
      </c>
      <c r="H27" s="56"/>
      <c r="I27" s="82" t="n">
        <v>40.779372365908</v>
      </c>
      <c r="J27" s="54"/>
      <c r="K27" s="82" t="n">
        <v>20.615377817069</v>
      </c>
      <c r="L27" s="63"/>
      <c r="M27" s="64" t="n">
        <v>13.937752999624</v>
      </c>
      <c r="N27" s="65"/>
      <c r="O27" s="83" t="n">
        <v>1.6793915783634</v>
      </c>
      <c r="P27" s="59"/>
      <c r="Q27" s="83" t="n">
        <v>1.7308067156995</v>
      </c>
      <c r="R27" s="59"/>
      <c r="S27" s="57"/>
      <c r="T27" s="56" t="s">
        <v>20</v>
      </c>
      <c r="U27" s="82"/>
      <c r="V27" s="59" t="s">
        <v>20</v>
      </c>
    </row>
    <row r="28" customFormat="false" ht="13.2" hidden="false" customHeight="false" outlineLevel="0" collapsed="false">
      <c r="A28" s="62" t="s">
        <v>55</v>
      </c>
      <c r="B28" s="89"/>
      <c r="C28" s="82"/>
      <c r="D28" s="54" t="s">
        <v>20</v>
      </c>
      <c r="E28" s="82" t="n">
        <v>6.236355846475</v>
      </c>
      <c r="F28" s="54"/>
      <c r="G28" s="55"/>
      <c r="H28" s="56" t="s">
        <v>20</v>
      </c>
      <c r="I28" s="82" t="n">
        <v>79.695566102242</v>
      </c>
      <c r="J28" s="54"/>
      <c r="K28" s="82"/>
      <c r="L28" s="63" t="s">
        <v>20</v>
      </c>
      <c r="M28" s="64" t="n">
        <v>38.569745204537</v>
      </c>
      <c r="N28" s="65"/>
      <c r="O28" s="83"/>
      <c r="P28" s="59" t="s">
        <v>20</v>
      </c>
      <c r="Q28" s="83" t="n">
        <v>2.5042034172503</v>
      </c>
      <c r="R28" s="59"/>
      <c r="S28" s="57"/>
      <c r="T28" s="56" t="s">
        <v>20</v>
      </c>
      <c r="U28" s="82" t="n">
        <v>85.833190371595</v>
      </c>
      <c r="V28" s="59"/>
    </row>
    <row r="29" customFormat="false" ht="13.2" hidden="false" customHeight="false" outlineLevel="0" collapsed="false">
      <c r="A29" s="66" t="s">
        <v>56</v>
      </c>
      <c r="B29" s="67"/>
      <c r="C29" s="68"/>
      <c r="D29" s="69" t="s">
        <v>20</v>
      </c>
      <c r="E29" s="68" t="n">
        <v>20.411631649182</v>
      </c>
      <c r="F29" s="69"/>
      <c r="G29" s="70"/>
      <c r="H29" s="71" t="s">
        <v>20</v>
      </c>
      <c r="I29" s="68" t="n">
        <v>58.953136748807</v>
      </c>
      <c r="J29" s="69"/>
      <c r="K29" s="68"/>
      <c r="L29" s="72" t="s">
        <v>20</v>
      </c>
      <c r="M29" s="73"/>
      <c r="N29" s="74" t="s">
        <v>20</v>
      </c>
      <c r="O29" s="76"/>
      <c r="P29" s="77" t="s">
        <v>20</v>
      </c>
      <c r="Q29" s="76"/>
      <c r="R29" s="77" t="s">
        <v>20</v>
      </c>
      <c r="S29" s="75"/>
      <c r="T29" s="71" t="s">
        <v>20</v>
      </c>
      <c r="U29" s="68"/>
      <c r="V29" s="77" t="s">
        <v>20</v>
      </c>
    </row>
    <row r="30" customFormat="false" ht="13.2" hidden="false" customHeight="false" outlineLevel="0" collapsed="false">
      <c r="A30" s="66" t="s">
        <v>57</v>
      </c>
      <c r="B30" s="67"/>
      <c r="C30" s="68"/>
      <c r="D30" s="69" t="s">
        <v>20</v>
      </c>
      <c r="E30" s="68" t="n">
        <v>22.95303752071</v>
      </c>
      <c r="F30" s="69"/>
      <c r="G30" s="70" t="n">
        <v>43.980171555239</v>
      </c>
      <c r="H30" s="71"/>
      <c r="I30" s="68" t="n">
        <v>57.489666689323</v>
      </c>
      <c r="J30" s="69"/>
      <c r="K30" s="68" t="n">
        <v>9.3443064496706</v>
      </c>
      <c r="L30" s="72"/>
      <c r="M30" s="73" t="n">
        <v>20.975589865591</v>
      </c>
      <c r="N30" s="74"/>
      <c r="O30" s="76" t="n">
        <v>0.88319410494512</v>
      </c>
      <c r="P30" s="77"/>
      <c r="Q30" s="76" t="n">
        <v>1.8097427864227</v>
      </c>
      <c r="R30" s="77"/>
      <c r="S30" s="75"/>
      <c r="T30" s="71" t="s">
        <v>20</v>
      </c>
      <c r="U30" s="68" t="n">
        <v>70.601242573403</v>
      </c>
      <c r="V30" s="77"/>
    </row>
    <row r="31" customFormat="false" ht="13.2" hidden="false" customHeight="false" outlineLevel="0" collapsed="false">
      <c r="A31" s="62" t="s">
        <v>58</v>
      </c>
      <c r="B31" s="52"/>
      <c r="C31" s="82"/>
      <c r="D31" s="54" t="s">
        <v>20</v>
      </c>
      <c r="E31" s="82" t="n">
        <v>0.21684298328618</v>
      </c>
      <c r="F31" s="54"/>
      <c r="G31" s="55"/>
      <c r="H31" s="56" t="s">
        <v>20</v>
      </c>
      <c r="I31" s="82" t="n">
        <v>36.762971872063</v>
      </c>
      <c r="J31" s="54"/>
      <c r="K31" s="82"/>
      <c r="L31" s="63" t="s">
        <v>20</v>
      </c>
      <c r="M31" s="64" t="n">
        <v>22.613885847914</v>
      </c>
      <c r="N31" s="65"/>
      <c r="O31" s="83" t="n">
        <v>1.8910625560936</v>
      </c>
      <c r="P31" s="59"/>
      <c r="Q31" s="83" t="n">
        <v>1.6645150344251</v>
      </c>
      <c r="R31" s="59"/>
      <c r="S31" s="57"/>
      <c r="T31" s="56" t="s">
        <v>20</v>
      </c>
      <c r="U31" s="82" t="n">
        <v>41.634336938302</v>
      </c>
      <c r="V31" s="59"/>
    </row>
    <row r="32" customFormat="false" ht="13.2" hidden="false" customHeight="false" outlineLevel="0" collapsed="false">
      <c r="A32" s="62" t="s">
        <v>59</v>
      </c>
      <c r="B32" s="52"/>
      <c r="C32" s="82"/>
      <c r="D32" s="54" t="s">
        <v>20</v>
      </c>
      <c r="E32" s="82" t="n">
        <v>27.82074554295</v>
      </c>
      <c r="F32" s="54"/>
      <c r="G32" s="55"/>
      <c r="H32" s="56" t="s">
        <v>20</v>
      </c>
      <c r="I32" s="82" t="n">
        <v>48.37868719611</v>
      </c>
      <c r="J32" s="54"/>
      <c r="K32" s="82"/>
      <c r="L32" s="63" t="s">
        <v>20</v>
      </c>
      <c r="M32" s="64" t="n">
        <v>8.8897197981386</v>
      </c>
      <c r="N32" s="65"/>
      <c r="O32" s="83" t="n">
        <v>1.1</v>
      </c>
      <c r="P32" s="59"/>
      <c r="Q32" s="83" t="n">
        <v>1.2</v>
      </c>
      <c r="R32" s="59"/>
      <c r="S32" s="57"/>
      <c r="T32" s="56" t="s">
        <v>20</v>
      </c>
      <c r="U32" s="82" t="n">
        <v>78.113677385168</v>
      </c>
      <c r="V32" s="59"/>
    </row>
    <row r="33" customFormat="false" ht="13.2" hidden="false" customHeight="false" outlineLevel="0" collapsed="false">
      <c r="A33" s="66" t="s">
        <v>60</v>
      </c>
      <c r="B33" s="67"/>
      <c r="C33" s="68" t="n">
        <v>36.559047501291</v>
      </c>
      <c r="D33" s="69"/>
      <c r="E33" s="68" t="n">
        <v>33.545274542094</v>
      </c>
      <c r="F33" s="69"/>
      <c r="G33" s="70" t="n">
        <v>52.509182419213</v>
      </c>
      <c r="H33" s="71"/>
      <c r="I33" s="68" t="n">
        <v>55.151293503561</v>
      </c>
      <c r="J33" s="69"/>
      <c r="K33" s="68" t="n">
        <v>13.725548775478</v>
      </c>
      <c r="L33" s="72"/>
      <c r="M33" s="73" t="n">
        <v>13.95414529761</v>
      </c>
      <c r="N33" s="74"/>
      <c r="O33" s="76" t="n">
        <v>2.4161236948108</v>
      </c>
      <c r="P33" s="77"/>
      <c r="Q33" s="76" t="n">
        <v>3.3466928832054</v>
      </c>
      <c r="R33" s="77"/>
      <c r="S33" s="75"/>
      <c r="T33" s="71" t="s">
        <v>20</v>
      </c>
      <c r="U33" s="68"/>
      <c r="V33" s="77" t="s">
        <v>20</v>
      </c>
    </row>
    <row r="34" customFormat="false" ht="13.2" hidden="false" customHeight="false" outlineLevel="0" collapsed="false">
      <c r="A34" s="66" t="s">
        <v>61</v>
      </c>
      <c r="B34" s="67"/>
      <c r="C34" s="68"/>
      <c r="D34" s="69" t="s">
        <v>20</v>
      </c>
      <c r="E34" s="68" t="n">
        <v>3.7708175231272</v>
      </c>
      <c r="F34" s="69"/>
      <c r="G34" s="70"/>
      <c r="H34" s="71" t="s">
        <v>20</v>
      </c>
      <c r="I34" s="68" t="n">
        <v>22.245273126547</v>
      </c>
      <c r="J34" s="69"/>
      <c r="K34" s="68"/>
      <c r="L34" s="72" t="s">
        <v>20</v>
      </c>
      <c r="M34" s="73" t="n">
        <v>30.202322322322</v>
      </c>
      <c r="N34" s="74"/>
      <c r="O34" s="76"/>
      <c r="P34" s="77" t="s">
        <v>20</v>
      </c>
      <c r="Q34" s="76" t="n">
        <v>0.69734881111952</v>
      </c>
      <c r="R34" s="77"/>
      <c r="S34" s="75"/>
      <c r="T34" s="71" t="s">
        <v>20</v>
      </c>
      <c r="U34" s="68" t="n">
        <v>35.527250921518</v>
      </c>
      <c r="V34" s="77"/>
    </row>
    <row r="35" customFormat="false" ht="13.2" hidden="false" customHeight="false" outlineLevel="0" collapsed="false">
      <c r="A35" s="62" t="s">
        <v>62</v>
      </c>
      <c r="B35" s="52"/>
      <c r="C35" s="82"/>
      <c r="D35" s="54" t="s">
        <v>20</v>
      </c>
      <c r="E35" s="82" t="n">
        <v>3.471127371659</v>
      </c>
      <c r="F35" s="54"/>
      <c r="G35" s="55"/>
      <c r="H35" s="56" t="s">
        <v>20</v>
      </c>
      <c r="I35" s="82" t="n">
        <v>34.958891920245</v>
      </c>
      <c r="J35" s="54"/>
      <c r="K35" s="82"/>
      <c r="L35" s="63" t="s">
        <v>20</v>
      </c>
      <c r="M35" s="64" t="n">
        <v>3.9691026686235</v>
      </c>
      <c r="N35" s="65"/>
      <c r="O35" s="83"/>
      <c r="P35" s="59" t="s">
        <v>20</v>
      </c>
      <c r="Q35" s="83" t="n">
        <v>0.423990737219</v>
      </c>
      <c r="R35" s="59"/>
      <c r="S35" s="57"/>
      <c r="T35" s="56" t="s">
        <v>20</v>
      </c>
      <c r="U35" s="82" t="n">
        <v>38.430019291905</v>
      </c>
      <c r="V35" s="59"/>
    </row>
    <row r="36" customFormat="false" ht="13.2" hidden="false" customHeight="false" outlineLevel="0" collapsed="false">
      <c r="A36" s="62" t="s">
        <v>63</v>
      </c>
      <c r="B36" s="52"/>
      <c r="C36" s="82"/>
      <c r="D36" s="54" t="s">
        <v>20</v>
      </c>
      <c r="E36" s="82" t="n">
        <v>0.73541023631601</v>
      </c>
      <c r="F36" s="54"/>
      <c r="G36" s="55" t="n">
        <v>54.276213302884</v>
      </c>
      <c r="H36" s="56"/>
      <c r="I36" s="82" t="n">
        <v>60.471515907299</v>
      </c>
      <c r="J36" s="54"/>
      <c r="K36" s="82" t="n">
        <v>7.8670416580132</v>
      </c>
      <c r="L36" s="63"/>
      <c r="M36" s="64" t="n">
        <v>17.182630802347</v>
      </c>
      <c r="N36" s="65"/>
      <c r="O36" s="83"/>
      <c r="P36" s="59" t="s">
        <v>20</v>
      </c>
      <c r="Q36" s="83" t="n">
        <v>1.2388053324376</v>
      </c>
      <c r="R36" s="59"/>
      <c r="S36" s="57" t="n">
        <v>56.999974828618</v>
      </c>
      <c r="T36" s="56"/>
      <c r="U36" s="82" t="n">
        <v>64.801329116216</v>
      </c>
      <c r="V36" s="59"/>
    </row>
    <row r="37" customFormat="false" ht="13.2" hidden="false" customHeight="false" outlineLevel="0" collapsed="false">
      <c r="A37" s="66" t="s">
        <v>64</v>
      </c>
      <c r="B37" s="67"/>
      <c r="C37" s="68"/>
      <c r="D37" s="69" t="s">
        <v>20</v>
      </c>
      <c r="E37" s="68" t="n">
        <v>37.624255557808</v>
      </c>
      <c r="F37" s="69"/>
      <c r="G37" s="70"/>
      <c r="H37" s="71" t="s">
        <v>20</v>
      </c>
      <c r="I37" s="68" t="n">
        <v>73.991611342809</v>
      </c>
      <c r="J37" s="69"/>
      <c r="K37" s="68"/>
      <c r="L37" s="72" t="s">
        <v>20</v>
      </c>
      <c r="M37" s="73" t="n">
        <v>9.448396302567</v>
      </c>
      <c r="N37" s="74"/>
      <c r="O37" s="76" t="n">
        <v>0.8932727891803</v>
      </c>
      <c r="P37" s="77"/>
      <c r="Q37" s="76" t="n">
        <v>2.7498039026269</v>
      </c>
      <c r="R37" s="77"/>
      <c r="S37" s="75"/>
      <c r="T37" s="71" t="s">
        <v>20</v>
      </c>
      <c r="U37" s="68" t="n">
        <v>92.188924029512</v>
      </c>
      <c r="V37" s="77"/>
    </row>
    <row r="38" customFormat="false" ht="13.2" hidden="false" customHeight="false" outlineLevel="0" collapsed="false">
      <c r="A38" s="66" t="s">
        <v>65</v>
      </c>
      <c r="B38" s="67"/>
      <c r="C38" s="68"/>
      <c r="D38" s="69" t="s">
        <v>20</v>
      </c>
      <c r="E38" s="68" t="n">
        <v>6.1018736423748</v>
      </c>
      <c r="F38" s="69"/>
      <c r="G38" s="70"/>
      <c r="H38" s="71" t="s">
        <v>20</v>
      </c>
      <c r="I38" s="68" t="n">
        <v>61.695915305113</v>
      </c>
      <c r="J38" s="69"/>
      <c r="K38" s="68"/>
      <c r="L38" s="72" t="s">
        <v>20</v>
      </c>
      <c r="M38" s="73" t="n">
        <v>6.907695069037</v>
      </c>
      <c r="N38" s="74"/>
      <c r="O38" s="76" t="n">
        <v>2.6753694933595</v>
      </c>
      <c r="P38" s="77"/>
      <c r="Q38" s="76" t="n">
        <v>0.1860412262861</v>
      </c>
      <c r="R38" s="77"/>
      <c r="S38" s="75"/>
      <c r="T38" s="71" t="s">
        <v>20</v>
      </c>
      <c r="U38" s="68" t="n">
        <v>74.705484016524</v>
      </c>
      <c r="V38" s="77"/>
    </row>
    <row r="39" customFormat="false" ht="13.2" hidden="false" customHeight="false" outlineLevel="0" collapsed="false">
      <c r="A39" s="62" t="s">
        <v>66</v>
      </c>
      <c r="B39" s="52"/>
      <c r="C39" s="82" t="n">
        <v>1.2801065888668</v>
      </c>
      <c r="D39" s="54"/>
      <c r="E39" s="82" t="n">
        <v>0.63736317799023</v>
      </c>
      <c r="F39" s="54"/>
      <c r="G39" s="55"/>
      <c r="H39" s="56" t="s">
        <v>20</v>
      </c>
      <c r="I39" s="82" t="n">
        <v>72.574235200861</v>
      </c>
      <c r="J39" s="54"/>
      <c r="K39" s="82"/>
      <c r="L39" s="63" t="s">
        <v>20</v>
      </c>
      <c r="M39" s="64" t="n">
        <v>45.710752973926</v>
      </c>
      <c r="N39" s="65"/>
      <c r="O39" s="83"/>
      <c r="P39" s="59" t="s">
        <v>20</v>
      </c>
      <c r="Q39" s="83" t="n">
        <v>2.9689271300324</v>
      </c>
      <c r="R39" s="59"/>
      <c r="S39" s="57" t="n">
        <v>76.858965611721</v>
      </c>
      <c r="T39" s="56"/>
      <c r="U39" s="82" t="n">
        <v>79.416347528516</v>
      </c>
      <c r="V39" s="59"/>
    </row>
    <row r="40" customFormat="false" ht="13.2" hidden="false" customHeight="false" outlineLevel="0" collapsed="false">
      <c r="A40" s="62" t="s">
        <v>67</v>
      </c>
      <c r="B40" s="89"/>
      <c r="C40" s="82"/>
      <c r="D40" s="54" t="s">
        <v>20</v>
      </c>
      <c r="E40" s="82"/>
      <c r="F40" s="54" t="s">
        <v>22</v>
      </c>
      <c r="G40" s="55"/>
      <c r="H40" s="56" t="s">
        <v>20</v>
      </c>
      <c r="I40" s="82" t="n">
        <v>52.316210355108</v>
      </c>
      <c r="J40" s="54"/>
      <c r="K40" s="82"/>
      <c r="L40" s="63" t="s">
        <v>20</v>
      </c>
      <c r="M40" s="64" t="n">
        <v>35.877569952362</v>
      </c>
      <c r="N40" s="65"/>
      <c r="O40" s="83"/>
      <c r="P40" s="59" t="s">
        <v>20</v>
      </c>
      <c r="Q40" s="83" t="n">
        <v>3.3323706494757</v>
      </c>
      <c r="R40" s="59"/>
      <c r="S40" s="57"/>
      <c r="T40" s="56" t="s">
        <v>20</v>
      </c>
      <c r="U40" s="82" t="n">
        <v>63.64937731196</v>
      </c>
      <c r="V40" s="59"/>
    </row>
    <row r="41" customFormat="false" ht="13.2" hidden="false" customHeight="false" outlineLevel="0" collapsed="false">
      <c r="A41" s="66" t="s">
        <v>68</v>
      </c>
      <c r="B41" s="67"/>
      <c r="C41" s="68"/>
      <c r="D41" s="69" t="s">
        <v>20</v>
      </c>
      <c r="E41" s="68" t="n">
        <v>1.3058864238296</v>
      </c>
      <c r="F41" s="69"/>
      <c r="G41" s="70"/>
      <c r="H41" s="71" t="s">
        <v>20</v>
      </c>
      <c r="I41" s="68" t="n">
        <v>56.189166599261</v>
      </c>
      <c r="J41" s="69"/>
      <c r="K41" s="68"/>
      <c r="L41" s="72" t="s">
        <v>20</v>
      </c>
      <c r="M41" s="73" t="n">
        <v>38.765299740909</v>
      </c>
      <c r="N41" s="74"/>
      <c r="O41" s="76" t="n">
        <v>3.3222129978991</v>
      </c>
      <c r="P41" s="77"/>
      <c r="Q41" s="76" t="n">
        <v>2.893622362904</v>
      </c>
      <c r="R41" s="77"/>
      <c r="S41" s="75"/>
      <c r="T41" s="71" t="s">
        <v>20</v>
      </c>
      <c r="U41" s="68" t="n">
        <v>59.676337065387</v>
      </c>
      <c r="V41" s="77"/>
    </row>
    <row r="42" customFormat="false" ht="13.2" hidden="false" customHeight="false" outlineLevel="0" collapsed="false">
      <c r="A42" s="66" t="s">
        <v>69</v>
      </c>
      <c r="B42" s="67"/>
      <c r="C42" s="68"/>
      <c r="D42" s="69" t="s">
        <v>20</v>
      </c>
      <c r="E42" s="68" t="n">
        <v>28.494783580872</v>
      </c>
      <c r="F42" s="69"/>
      <c r="G42" s="70"/>
      <c r="H42" s="71" t="s">
        <v>20</v>
      </c>
      <c r="I42" s="68" t="n">
        <v>79.143156793499</v>
      </c>
      <c r="J42" s="69"/>
      <c r="K42" s="68"/>
      <c r="L42" s="72" t="s">
        <v>20</v>
      </c>
      <c r="M42" s="73" t="n">
        <v>28.043039089461</v>
      </c>
      <c r="N42" s="74"/>
      <c r="O42" s="76" t="n">
        <v>0.64999359737203</v>
      </c>
      <c r="P42" s="77"/>
      <c r="Q42" s="76" t="n">
        <v>2.7024726590593</v>
      </c>
      <c r="R42" s="77"/>
      <c r="S42" s="75"/>
      <c r="T42" s="71" t="s">
        <v>20</v>
      </c>
      <c r="U42" s="68" t="n">
        <v>74.529129949608</v>
      </c>
      <c r="V42" s="77"/>
    </row>
    <row r="43" customFormat="false" ht="13.2" hidden="false" customHeight="false" outlineLevel="0" collapsed="false">
      <c r="A43" s="62" t="s">
        <v>70</v>
      </c>
      <c r="B43" s="52"/>
      <c r="C43" s="82"/>
      <c r="D43" s="54" t="s">
        <v>20</v>
      </c>
      <c r="E43" s="82" t="n">
        <v>25.713401162871</v>
      </c>
      <c r="F43" s="54"/>
      <c r="G43" s="55"/>
      <c r="H43" s="56" t="s">
        <v>20</v>
      </c>
      <c r="I43" s="82" t="n">
        <v>46.335335905364</v>
      </c>
      <c r="J43" s="54"/>
      <c r="K43" s="82"/>
      <c r="L43" s="63" t="s">
        <v>20</v>
      </c>
      <c r="M43" s="64" t="n">
        <v>10.214510855187</v>
      </c>
      <c r="N43" s="65"/>
      <c r="O43" s="83" t="n">
        <v>4.3690551939353</v>
      </c>
      <c r="P43" s="59"/>
      <c r="Q43" s="83"/>
      <c r="R43" s="59" t="s">
        <v>20</v>
      </c>
      <c r="S43" s="57"/>
      <c r="T43" s="56" t="s">
        <v>20</v>
      </c>
      <c r="U43" s="82" t="n">
        <v>69.64903896203</v>
      </c>
      <c r="V43" s="59"/>
    </row>
    <row r="44" customFormat="false" ht="13.2" hidden="false" customHeight="false" outlineLevel="0" collapsed="false">
      <c r="A44" s="90" t="s">
        <v>71</v>
      </c>
      <c r="B44" s="91"/>
      <c r="C44" s="82"/>
      <c r="D44" s="54" t="s">
        <v>20</v>
      </c>
      <c r="E44" s="82" t="n">
        <v>9.3192519406096</v>
      </c>
      <c r="F44" s="54"/>
      <c r="G44" s="55"/>
      <c r="H44" s="56" t="s">
        <v>20</v>
      </c>
      <c r="I44" s="82" t="n">
        <v>46.898801458638</v>
      </c>
      <c r="J44" s="54"/>
      <c r="K44" s="82"/>
      <c r="L44" s="63" t="s">
        <v>20</v>
      </c>
      <c r="M44" s="64" t="n">
        <v>28.515227919942</v>
      </c>
      <c r="N44" s="65"/>
      <c r="O44" s="83"/>
      <c r="P44" s="59" t="s">
        <v>20</v>
      </c>
      <c r="Q44" s="83" t="n">
        <v>2.7382295004698</v>
      </c>
      <c r="R44" s="59"/>
      <c r="S44" s="57"/>
      <c r="T44" s="56" t="s">
        <v>20</v>
      </c>
      <c r="U44" s="82" t="n">
        <v>56.451980101916</v>
      </c>
      <c r="V44" s="59"/>
    </row>
    <row r="45" customFormat="false" ht="13.2" hidden="false" customHeight="false" outlineLevel="0" collapsed="false">
      <c r="A45" s="92" t="s">
        <v>72</v>
      </c>
      <c r="B45" s="93"/>
      <c r="C45" s="68"/>
      <c r="D45" s="69" t="s">
        <v>20</v>
      </c>
      <c r="E45" s="68" t="n">
        <v>4.6703293344187</v>
      </c>
      <c r="F45" s="69"/>
      <c r="G45" s="70"/>
      <c r="H45" s="71" t="s">
        <v>20</v>
      </c>
      <c r="I45" s="68" t="n">
        <v>59.675787910202</v>
      </c>
      <c r="J45" s="69"/>
      <c r="K45" s="68"/>
      <c r="L45" s="72" t="s">
        <v>20</v>
      </c>
      <c r="M45" s="73" t="n">
        <v>20.915476892696</v>
      </c>
      <c r="N45" s="74"/>
      <c r="O45" s="76" t="n">
        <v>4.4403049836374</v>
      </c>
      <c r="P45" s="77"/>
      <c r="Q45" s="76" t="n">
        <v>4.9138947449123</v>
      </c>
      <c r="R45" s="77"/>
      <c r="S45" s="75"/>
      <c r="T45" s="71" t="s">
        <v>20</v>
      </c>
      <c r="U45" s="68" t="n">
        <v>75.999536845451</v>
      </c>
      <c r="V45" s="77"/>
    </row>
    <row r="46" customFormat="false" ht="13.2" hidden="false" customHeight="false" outlineLevel="0" collapsed="false">
      <c r="A46" s="92" t="s">
        <v>73</v>
      </c>
      <c r="B46" s="93"/>
      <c r="C46" s="68" t="n">
        <v>18.862360493569</v>
      </c>
      <c r="D46" s="69"/>
      <c r="E46" s="68" t="n">
        <v>35.235226056086</v>
      </c>
      <c r="F46" s="69"/>
      <c r="G46" s="70" t="n">
        <v>23.853634318255</v>
      </c>
      <c r="H46" s="71"/>
      <c r="I46" s="68" t="n">
        <v>33.622097658989</v>
      </c>
      <c r="J46" s="69"/>
      <c r="K46" s="68" t="n">
        <v>2.7762209751037</v>
      </c>
      <c r="L46" s="72"/>
      <c r="M46" s="73" t="n">
        <v>7.8709143736413</v>
      </c>
      <c r="N46" s="74"/>
      <c r="O46" s="76" t="n">
        <v>0.88202851463588</v>
      </c>
      <c r="P46" s="77"/>
      <c r="Q46" s="76" t="n">
        <v>1.5211938977143</v>
      </c>
      <c r="R46" s="77"/>
      <c r="S46" s="75" t="n">
        <v>42.715994811825</v>
      </c>
      <c r="T46" s="71"/>
      <c r="U46" s="68" t="n">
        <v>70.369768771252</v>
      </c>
      <c r="V46" s="77"/>
    </row>
    <row r="47" customFormat="false" ht="13.2" hidden="false" customHeight="false" outlineLevel="0" collapsed="false">
      <c r="A47" s="90" t="s">
        <v>74</v>
      </c>
      <c r="B47" s="91"/>
      <c r="C47" s="82" t="n">
        <v>21.97472360782</v>
      </c>
      <c r="D47" s="54"/>
      <c r="E47" s="82" t="n">
        <v>8.5162108615264</v>
      </c>
      <c r="F47" s="54"/>
      <c r="G47" s="55" t="n">
        <v>52.435567286863</v>
      </c>
      <c r="H47" s="56"/>
      <c r="I47" s="82" t="n">
        <v>57.665308374745</v>
      </c>
      <c r="J47" s="54"/>
      <c r="K47" s="82" t="n">
        <v>5.5220003085312</v>
      </c>
      <c r="L47" s="63"/>
      <c r="M47" s="64" t="n">
        <v>27.641013193497</v>
      </c>
      <c r="N47" s="65"/>
      <c r="O47" s="83" t="n">
        <v>2.1963304338142</v>
      </c>
      <c r="P47" s="59"/>
      <c r="Q47" s="83" t="n">
        <v>3.9865856470202</v>
      </c>
      <c r="R47" s="59"/>
      <c r="S47" s="57" t="n">
        <v>63.316056064817</v>
      </c>
      <c r="T47" s="56"/>
      <c r="U47" s="82" t="n">
        <v>58.232530755393</v>
      </c>
      <c r="V47" s="59"/>
    </row>
    <row r="48" customFormat="false" ht="13.2" hidden="false" customHeight="false" outlineLevel="0" collapsed="false">
      <c r="A48" s="90" t="s">
        <v>75</v>
      </c>
      <c r="B48" s="91"/>
      <c r="C48" s="82"/>
      <c r="D48" s="54" t="s">
        <v>20</v>
      </c>
      <c r="E48" s="82" t="n">
        <v>38.768534901304</v>
      </c>
      <c r="F48" s="54"/>
      <c r="G48" s="55"/>
      <c r="H48" s="56" t="s">
        <v>20</v>
      </c>
      <c r="I48" s="82"/>
      <c r="J48" s="54" t="s">
        <v>20</v>
      </c>
      <c r="K48" s="82"/>
      <c r="L48" s="63" t="s">
        <v>20</v>
      </c>
      <c r="M48" s="64" t="n">
        <v>13.2106792876</v>
      </c>
      <c r="N48" s="65"/>
      <c r="O48" s="83"/>
      <c r="P48" s="59" t="s">
        <v>20</v>
      </c>
      <c r="Q48" s="83" t="n">
        <v>1.1897868998415</v>
      </c>
      <c r="R48" s="59"/>
      <c r="S48" s="57"/>
      <c r="T48" s="56" t="s">
        <v>20</v>
      </c>
      <c r="U48" s="82" t="n">
        <v>52.428624494604</v>
      </c>
      <c r="V48" s="59"/>
    </row>
    <row r="49" customFormat="false" ht="13.2" hidden="false" customHeight="false" outlineLevel="0" collapsed="false">
      <c r="A49" s="94"/>
      <c r="B49" s="95"/>
      <c r="C49" s="96"/>
      <c r="D49" s="97"/>
      <c r="E49" s="96"/>
      <c r="F49" s="97"/>
      <c r="G49" s="98"/>
      <c r="H49" s="99"/>
      <c r="I49" s="96"/>
      <c r="J49" s="97"/>
      <c r="K49" s="96"/>
      <c r="L49" s="97"/>
      <c r="M49" s="98"/>
      <c r="N49" s="99"/>
      <c r="O49" s="101"/>
      <c r="P49" s="102"/>
      <c r="Q49" s="101"/>
      <c r="R49" s="102"/>
      <c r="S49" s="100"/>
      <c r="T49" s="99"/>
      <c r="U49" s="113"/>
      <c r="V49" s="102"/>
    </row>
    <row r="50" customFormat="false" ht="13.2" hidden="false" customHeight="false" outlineLevel="0" collapsed="false">
      <c r="A50" s="105" t="s">
        <v>76</v>
      </c>
      <c r="B50" s="106"/>
      <c r="C50" s="107" t="str">
        <f aca="false">IF(COUNTBLANK(C15:C48)&gt;15,"",AVERAGE(C15:C48))</f>
        <v/>
      </c>
      <c r="D50" s="108" t="str">
        <f aca="false">IF(C50="","m","")</f>
        <v>m</v>
      </c>
      <c r="E50" s="107" t="n">
        <f aca="false">IF(COUNTBLANK(E15:E48)&gt;15,"",AVERAGE(E15:E48))</f>
        <v>17.1179322233717</v>
      </c>
      <c r="F50" s="108" t="str">
        <f aca="false">IF(E50="","m","")</f>
        <v/>
      </c>
      <c r="G50" s="107" t="str">
        <f aca="false">IF(COUNTBLANK(G15:G48)&gt;15,"",AVERAGE(G15:G48))</f>
        <v/>
      </c>
      <c r="H50" s="108" t="str">
        <f aca="false">IF(G50="","m","")</f>
        <v>m</v>
      </c>
      <c r="I50" s="107" t="n">
        <f aca="false">IF(COUNTBLANK(I15:I48)&gt;15,"",AVERAGE(I15:I48))</f>
        <v>57.1721085481378</v>
      </c>
      <c r="J50" s="108" t="str">
        <f aca="false">IF(I50="","m","")</f>
        <v/>
      </c>
      <c r="K50" s="107" t="str">
        <f aca="false">IF(COUNTBLANK(K15:K48)&gt;15,"",AVERAGE(K15:K48))</f>
        <v/>
      </c>
      <c r="L50" s="108" t="str">
        <f aca="false">IF(K50="","m","")</f>
        <v>m</v>
      </c>
      <c r="M50" s="107" t="n">
        <f aca="false">IF(COUNTBLANK(M15:M48)&gt;15,"",AVERAGE(M15:M48))</f>
        <v>21.7420373020249</v>
      </c>
      <c r="N50" s="108" t="str">
        <f aca="false">IF(M50="","m","")</f>
        <v/>
      </c>
      <c r="O50" s="109" t="n">
        <f aca="false">IF(COUNTBLANK(O15:O48)&gt;15,"",AVERAGE(O15:O48))</f>
        <v>2.30055841870111</v>
      </c>
      <c r="P50" s="223" t="str">
        <f aca="false">IF(O50="","m","")</f>
        <v/>
      </c>
      <c r="Q50" s="109" t="n">
        <f aca="false">IF(COUNTBLANK(Q15:Q48)&gt;15,"",AVERAGE(Q15:Q48))</f>
        <v>2.40977294899454</v>
      </c>
      <c r="R50" s="223" t="str">
        <f aca="false">IF(Q50="","m","")</f>
        <v/>
      </c>
      <c r="S50" s="107" t="str">
        <f aca="false">IF(COUNTBLANK(S15:S48)&gt;15,"",AVERAGE(S15:S48))</f>
        <v/>
      </c>
      <c r="T50" s="108" t="str">
        <f aca="false">IF(S50="","m","")</f>
        <v>m</v>
      </c>
      <c r="U50" s="107" t="n">
        <f aca="false">IF(COUNTBLANK(U15:U48)&gt;15,"",AVERAGE(U15:U48))</f>
        <v>66.9241030470197</v>
      </c>
      <c r="V50" s="108" t="str">
        <f aca="false">IF(U50="","m","")</f>
        <v/>
      </c>
    </row>
    <row r="51" customFormat="false" ht="13.2" hidden="false" customHeight="false" outlineLevel="0" collapsed="false">
      <c r="A51" s="105" t="s">
        <v>77</v>
      </c>
      <c r="B51" s="106"/>
      <c r="C51" s="107" t="str">
        <f aca="false">IF(COUNTBLANK(C15:C48)&gt;15,"",AVERAGE(C16,C17,C20,C21,C23,C24,C25,C26,C27,C29,C31,C34,C36,C39,C40,C41,C42,C43,C44,C22,C47))</f>
        <v/>
      </c>
      <c r="D51" s="108" t="str">
        <f aca="false">IF(C51="","m","")</f>
        <v>m</v>
      </c>
      <c r="E51" s="107" t="n">
        <f aca="false">IF(COUNTBLANK(E15:E48)&gt;15,"",AVERAGE(E16,E17,E20,E21,E23,E24,E25,E26,E27,E29,E31,E34,E36,E39,E40,E41,E42,E43,E44,E22,E47))</f>
        <v>11.9678762639948</v>
      </c>
      <c r="F51" s="108" t="str">
        <f aca="false">IF(E51="","m","")</f>
        <v/>
      </c>
      <c r="G51" s="107" t="str">
        <f aca="false">IF(COUNTBLANK(G15:G48)&gt;15,"",AVERAGE(G16,G17,G20,G21,G23,G24,G25,G26,G27,G29,G31,G34,G36,G39,G40,G41,G42,G43,G44,G22,G47))</f>
        <v/>
      </c>
      <c r="H51" s="108" t="str">
        <f aca="false">IF(G51="","m","")</f>
        <v>m</v>
      </c>
      <c r="I51" s="107" t="n">
        <f aca="false">IF(COUNTBLANK(I15:I48)&gt;15,"",AVERAGE(I16,I17,I20,I21,I23,I24,I25,I26,I27,I29,I31,I34,I36,I39,I40,I41,I42,I43,I44,I22,I47))</f>
        <v>55.9711633171129</v>
      </c>
      <c r="J51" s="108" t="str">
        <f aca="false">IF(I51="","m","")</f>
        <v/>
      </c>
      <c r="K51" s="107" t="str">
        <f aca="false">IF(COUNTBLANK(K15:K48)&gt;15,"",AVERAGE(K16,K17,K20,K21,K23,K24,K25,K26,K27,K29,K31,K34,K36,K39,K40,K41,K42,K43,K44,K22,K47))</f>
        <v/>
      </c>
      <c r="L51" s="108" t="str">
        <f aca="false">IF(K51="","m","")</f>
        <v>m</v>
      </c>
      <c r="M51" s="107" t="n">
        <f aca="false">IF(COUNTBLANK(M15:M48)&gt;15,"",AVERAGE(M16,M17,M20,M21,M23,M24,M25,M26,M27,M29,M31,M34,M36,M39,M40,M41,M42,M43,M44,M22,M47))</f>
        <v>25.6754532448076</v>
      </c>
      <c r="N51" s="108" t="str">
        <f aca="false">IF(M51="","m","")</f>
        <v/>
      </c>
      <c r="O51" s="109" t="n">
        <f aca="false">IF(COUNTBLANK(O15:O48)&gt;15,"",AVERAGE(O16,O17,O20,O21,O23,O24,O25,O26,O27,O29,O31,O34,O36,O39,O40,O41,O42,O43,O44,O22,O47))</f>
        <v>2.72604438619062</v>
      </c>
      <c r="P51" s="223" t="str">
        <f aca="false">IF(O51="","m","")</f>
        <v/>
      </c>
      <c r="Q51" s="109" t="n">
        <f aca="false">IF(COUNTBLANK(Q15:Q48)&gt;15,"",AVERAGE(Q16,Q17,Q20,Q21,Q23,Q24,Q25,Q26,Q27,Q29,Q31,Q34,Q36,Q39,Q40,Q41,Q42,Q43,Q44,Q22,Q47))</f>
        <v>2.67519929813672</v>
      </c>
      <c r="R51" s="223" t="str">
        <f aca="false">IF(Q51="","m","")</f>
        <v/>
      </c>
      <c r="S51" s="107" t="str">
        <f aca="false">IF(COUNTBLANK(S15:S48)&gt;15,"",AVERAGE(S16,S17,S20,S21,S23,S24,S25,S26,S27,S29,S31,S34,S36,S39,S40,S41,S42,S43,S44,S22,S47))</f>
        <v/>
      </c>
      <c r="T51" s="108" t="str">
        <f aca="false">IF(S51="","m","")</f>
        <v>m</v>
      </c>
      <c r="U51" s="107" t="n">
        <f aca="false">IF(COUNTBLANK(U15:U48)&gt;15,"",AVERAGE(U16,U17,U20,U21,U23,U24,U25,U26,U27,U29,U31,U34,U36,U39,U40,U41,U42,U43,U44,U22,U47))</f>
        <v>63.2725810477409</v>
      </c>
      <c r="V51" s="108" t="str">
        <f aca="false">IF(U51="","m","")</f>
        <v/>
      </c>
    </row>
    <row r="52" customFormat="false" ht="13.2" hidden="false" customHeight="false" outlineLevel="0" collapsed="false">
      <c r="A52" s="94"/>
      <c r="B52" s="95"/>
      <c r="C52" s="113"/>
      <c r="D52" s="114"/>
      <c r="E52" s="113"/>
      <c r="F52" s="114"/>
      <c r="G52" s="113"/>
      <c r="H52" s="114"/>
      <c r="I52" s="113"/>
      <c r="J52" s="114"/>
      <c r="K52" s="113"/>
      <c r="L52" s="114"/>
      <c r="M52" s="113"/>
      <c r="N52" s="114"/>
      <c r="O52" s="113"/>
      <c r="P52" s="114"/>
      <c r="Q52" s="113"/>
      <c r="R52" s="114"/>
      <c r="S52" s="113"/>
      <c r="T52" s="114"/>
      <c r="U52" s="113"/>
      <c r="V52" s="114"/>
    </row>
    <row r="53" customFormat="false" ht="13.2" hidden="false" customHeight="false" outlineLevel="0" collapsed="false">
      <c r="A53" s="115" t="s">
        <v>78</v>
      </c>
      <c r="B53" s="116"/>
      <c r="C53" s="117"/>
      <c r="D53" s="118"/>
      <c r="E53" s="117"/>
      <c r="F53" s="118"/>
      <c r="G53" s="117"/>
      <c r="H53" s="118"/>
      <c r="I53" s="117"/>
      <c r="J53" s="118"/>
      <c r="K53" s="117"/>
      <c r="L53" s="118"/>
      <c r="M53" s="117"/>
      <c r="N53" s="118"/>
      <c r="O53" s="117"/>
      <c r="P53" s="118"/>
      <c r="Q53" s="117"/>
      <c r="R53" s="118"/>
      <c r="S53" s="117"/>
      <c r="T53" s="118"/>
      <c r="U53" s="117"/>
      <c r="V53" s="118"/>
    </row>
    <row r="54" customFormat="false" ht="13.2" hidden="false" customHeight="false" outlineLevel="0" collapsed="false">
      <c r="A54" s="90" t="s">
        <v>79</v>
      </c>
      <c r="B54" s="148"/>
      <c r="C54" s="82"/>
      <c r="D54" s="63" t="s">
        <v>20</v>
      </c>
      <c r="E54" s="82"/>
      <c r="F54" s="63" t="s">
        <v>20</v>
      </c>
      <c r="G54" s="82"/>
      <c r="H54" s="63" t="s">
        <v>20</v>
      </c>
      <c r="I54" s="82"/>
      <c r="J54" s="63" t="s">
        <v>20</v>
      </c>
      <c r="K54" s="82"/>
      <c r="L54" s="63" t="s">
        <v>20</v>
      </c>
      <c r="M54" s="82"/>
      <c r="N54" s="63" t="s">
        <v>20</v>
      </c>
      <c r="O54" s="82"/>
      <c r="P54" s="63" t="s">
        <v>20</v>
      </c>
      <c r="Q54" s="82"/>
      <c r="R54" s="63" t="s">
        <v>20</v>
      </c>
      <c r="S54" s="82"/>
      <c r="T54" s="63" t="s">
        <v>20</v>
      </c>
      <c r="U54" s="82"/>
      <c r="V54" s="63" t="s">
        <v>20</v>
      </c>
    </row>
    <row r="55" customFormat="false" ht="13.2" hidden="false" customHeight="false" outlineLevel="0" collapsed="false">
      <c r="A55" s="90" t="s">
        <v>80</v>
      </c>
      <c r="B55" s="91"/>
      <c r="C55" s="53"/>
      <c r="D55" s="54" t="s">
        <v>20</v>
      </c>
      <c r="E55" s="53"/>
      <c r="F55" s="54" t="s">
        <v>20</v>
      </c>
      <c r="G55" s="53"/>
      <c r="H55" s="54" t="s">
        <v>20</v>
      </c>
      <c r="I55" s="53"/>
      <c r="J55" s="54" t="s">
        <v>20</v>
      </c>
      <c r="K55" s="53"/>
      <c r="L55" s="54" t="s">
        <v>20</v>
      </c>
      <c r="M55" s="53"/>
      <c r="N55" s="54" t="s">
        <v>20</v>
      </c>
      <c r="O55" s="53"/>
      <c r="P55" s="54" t="s">
        <v>20</v>
      </c>
      <c r="Q55" s="53"/>
      <c r="R55" s="54" t="s">
        <v>20</v>
      </c>
      <c r="S55" s="53"/>
      <c r="T55" s="54" t="s">
        <v>20</v>
      </c>
      <c r="U55" s="53"/>
      <c r="V55" s="54" t="s">
        <v>20</v>
      </c>
    </row>
    <row r="56" customFormat="false" ht="13.2" hidden="false" customHeight="false" outlineLevel="0" collapsed="false">
      <c r="A56" s="92" t="s">
        <v>81</v>
      </c>
      <c r="B56" s="126"/>
      <c r="C56" s="68"/>
      <c r="D56" s="72" t="s">
        <v>20</v>
      </c>
      <c r="E56" s="68" t="n">
        <v>25.170186540472</v>
      </c>
      <c r="F56" s="72"/>
      <c r="G56" s="68"/>
      <c r="H56" s="72" t="s">
        <v>20</v>
      </c>
      <c r="I56" s="68" t="n">
        <v>25.413200902438</v>
      </c>
      <c r="J56" s="72"/>
      <c r="K56" s="68"/>
      <c r="L56" s="72" t="s">
        <v>20</v>
      </c>
      <c r="M56" s="68" t="n">
        <v>2.9048144803809</v>
      </c>
      <c r="N56" s="72"/>
      <c r="O56" s="68"/>
      <c r="P56" s="72" t="s">
        <v>20</v>
      </c>
      <c r="Q56" s="68" t="n">
        <v>0.28083780027794</v>
      </c>
      <c r="R56" s="72"/>
      <c r="S56" s="68"/>
      <c r="T56" s="72" t="s">
        <v>20</v>
      </c>
      <c r="U56" s="68"/>
      <c r="V56" s="72" t="s">
        <v>20</v>
      </c>
    </row>
    <row r="57" customFormat="false" ht="13.2" hidden="false" customHeight="false" outlineLevel="0" collapsed="false">
      <c r="A57" s="92" t="s">
        <v>82</v>
      </c>
      <c r="B57" s="126"/>
      <c r="C57" s="68"/>
      <c r="D57" s="72" t="s">
        <v>20</v>
      </c>
      <c r="E57" s="68" t="n">
        <v>16.182386163356</v>
      </c>
      <c r="F57" s="72"/>
      <c r="G57" s="68"/>
      <c r="H57" s="72" t="s">
        <v>20</v>
      </c>
      <c r="I57" s="68" t="n">
        <v>45.877138571262</v>
      </c>
      <c r="J57" s="72"/>
      <c r="K57" s="68"/>
      <c r="L57" s="72" t="s">
        <v>20</v>
      </c>
      <c r="M57" s="68" t="n">
        <v>11.08022283556</v>
      </c>
      <c r="N57" s="72"/>
      <c r="O57" s="68"/>
      <c r="P57" s="72" t="s">
        <v>20</v>
      </c>
      <c r="Q57" s="68" t="n">
        <v>0.14204734898709</v>
      </c>
      <c r="R57" s="72"/>
      <c r="S57" s="68"/>
      <c r="T57" s="72" t="s">
        <v>20</v>
      </c>
      <c r="U57" s="68" t="n">
        <v>62.05987195684</v>
      </c>
      <c r="V57" s="72"/>
    </row>
    <row r="58" customFormat="false" ht="13.2" hidden="false" customHeight="false" outlineLevel="0" collapsed="false">
      <c r="A58" s="127" t="s">
        <v>83</v>
      </c>
      <c r="B58" s="128"/>
      <c r="C58" s="82"/>
      <c r="D58" s="63" t="s">
        <v>20</v>
      </c>
      <c r="E58" s="82"/>
      <c r="F58" s="63" t="s">
        <v>20</v>
      </c>
      <c r="G58" s="82"/>
      <c r="H58" s="63" t="s">
        <v>20</v>
      </c>
      <c r="I58" s="82"/>
      <c r="J58" s="63" t="s">
        <v>20</v>
      </c>
      <c r="K58" s="82"/>
      <c r="L58" s="63" t="s">
        <v>20</v>
      </c>
      <c r="M58" s="82"/>
      <c r="N58" s="63" t="s">
        <v>20</v>
      </c>
      <c r="O58" s="82"/>
      <c r="P58" s="63" t="s">
        <v>20</v>
      </c>
      <c r="Q58" s="82"/>
      <c r="R58" s="63" t="s">
        <v>20</v>
      </c>
      <c r="S58" s="82"/>
      <c r="T58" s="63" t="s">
        <v>20</v>
      </c>
      <c r="U58" s="82"/>
      <c r="V58" s="63" t="s">
        <v>20</v>
      </c>
    </row>
    <row r="59" customFormat="false" ht="13.2" hidden="false" customHeight="false" outlineLevel="0" collapsed="false">
      <c r="A59" s="90" t="s">
        <v>84</v>
      </c>
      <c r="B59" s="89"/>
      <c r="C59" s="82"/>
      <c r="D59" s="63" t="s">
        <v>20</v>
      </c>
      <c r="E59" s="82"/>
      <c r="F59" s="63" t="s">
        <v>20</v>
      </c>
      <c r="G59" s="82"/>
      <c r="H59" s="63" t="s">
        <v>20</v>
      </c>
      <c r="I59" s="82" t="n">
        <v>28.657433911891</v>
      </c>
      <c r="J59" s="63"/>
      <c r="K59" s="82"/>
      <c r="L59" s="63" t="s">
        <v>20</v>
      </c>
      <c r="M59" s="82" t="n">
        <v>1.5896391791026</v>
      </c>
      <c r="N59" s="63"/>
      <c r="O59" s="82"/>
      <c r="P59" s="63" t="s">
        <v>20</v>
      </c>
      <c r="Q59" s="82" t="n">
        <v>0.12583614735411</v>
      </c>
      <c r="R59" s="63"/>
      <c r="S59" s="82"/>
      <c r="T59" s="63" t="s">
        <v>20</v>
      </c>
      <c r="U59" s="82"/>
      <c r="V59" s="63" t="s">
        <v>20</v>
      </c>
    </row>
    <row r="60" customFormat="false" ht="13.2" hidden="false" customHeight="false" outlineLevel="0" collapsed="false">
      <c r="A60" s="92" t="s">
        <v>85</v>
      </c>
      <c r="B60" s="138"/>
      <c r="C60" s="68"/>
      <c r="D60" s="72" t="s">
        <v>20</v>
      </c>
      <c r="E60" s="68" t="n">
        <v>26.094415414092</v>
      </c>
      <c r="F60" s="72"/>
      <c r="G60" s="68"/>
      <c r="H60" s="72" t="s">
        <v>20</v>
      </c>
      <c r="I60" s="68" t="n">
        <v>77.013368145789</v>
      </c>
      <c r="J60" s="72"/>
      <c r="K60" s="68"/>
      <c r="L60" s="72" t="s">
        <v>20</v>
      </c>
      <c r="M60" s="68" t="n">
        <v>18.490942623813</v>
      </c>
      <c r="N60" s="72"/>
      <c r="O60" s="68"/>
      <c r="P60" s="72" t="s">
        <v>20</v>
      </c>
      <c r="Q60" s="68" t="n">
        <v>2.2537166334533</v>
      </c>
      <c r="R60" s="72"/>
      <c r="S60" s="68"/>
      <c r="T60" s="72" t="s">
        <v>20</v>
      </c>
      <c r="U60" s="68"/>
      <c r="V60" s="72" t="s">
        <v>20</v>
      </c>
    </row>
    <row r="61" customFormat="false" ht="13.2" hidden="false" customHeight="false" outlineLevel="0" collapsed="false">
      <c r="A61" s="92" t="s">
        <v>86</v>
      </c>
      <c r="B61" s="138"/>
      <c r="C61" s="68" t="n">
        <v>54.807723224606</v>
      </c>
      <c r="D61" s="72"/>
      <c r="E61" s="68" t="n">
        <v>37.792855743088</v>
      </c>
      <c r="F61" s="72"/>
      <c r="G61" s="68" t="n">
        <v>100</v>
      </c>
      <c r="H61" s="72"/>
      <c r="I61" s="68" t="n">
        <v>71.810067728999</v>
      </c>
      <c r="J61" s="72"/>
      <c r="K61" s="68"/>
      <c r="L61" s="72" t="s">
        <v>20</v>
      </c>
      <c r="M61" s="68" t="n">
        <v>11.066594026272</v>
      </c>
      <c r="N61" s="72"/>
      <c r="O61" s="68" t="n">
        <v>2.0564447188004</v>
      </c>
      <c r="P61" s="72"/>
      <c r="Q61" s="68" t="n">
        <v>1.9701854344977</v>
      </c>
      <c r="R61" s="72"/>
      <c r="S61" s="68"/>
      <c r="T61" s="72" t="s">
        <v>20</v>
      </c>
      <c r="U61" s="68"/>
      <c r="V61" s="72" t="s">
        <v>20</v>
      </c>
    </row>
    <row r="62" customFormat="false" ht="13.2" hidden="false" customHeight="false" outlineLevel="0" collapsed="false">
      <c r="A62" s="127" t="s">
        <v>87</v>
      </c>
      <c r="B62" s="148"/>
      <c r="C62" s="82"/>
      <c r="D62" s="63" t="s">
        <v>20</v>
      </c>
      <c r="E62" s="82" t="n">
        <v>11.661631786718</v>
      </c>
      <c r="F62" s="63"/>
      <c r="G62" s="82"/>
      <c r="H62" s="63" t="s">
        <v>20</v>
      </c>
      <c r="I62" s="82" t="n">
        <v>72.252584380609</v>
      </c>
      <c r="J62" s="63"/>
      <c r="K62" s="82"/>
      <c r="L62" s="63" t="s">
        <v>20</v>
      </c>
      <c r="M62" s="82" t="n">
        <v>3.118079106386</v>
      </c>
      <c r="N62" s="63"/>
      <c r="O62" s="82"/>
      <c r="P62" s="63" t="s">
        <v>20</v>
      </c>
      <c r="Q62" s="82" t="n">
        <v>0.18221333219678</v>
      </c>
      <c r="R62" s="63"/>
      <c r="S62" s="82"/>
      <c r="T62" s="63" t="s">
        <v>20</v>
      </c>
      <c r="U62" s="82"/>
      <c r="V62" s="63" t="s">
        <v>20</v>
      </c>
    </row>
    <row r="63" customFormat="false" ht="13.2" hidden="false" customHeight="false" outlineLevel="0" collapsed="false">
      <c r="A63" s="127" t="s">
        <v>88</v>
      </c>
      <c r="B63" s="148" t="n">
        <v>2</v>
      </c>
      <c r="C63" s="53"/>
      <c r="D63" s="54" t="s">
        <v>20</v>
      </c>
      <c r="E63" s="53"/>
      <c r="F63" s="54" t="s">
        <v>20</v>
      </c>
      <c r="G63" s="53"/>
      <c r="H63" s="54" t="s">
        <v>20</v>
      </c>
      <c r="I63" s="53"/>
      <c r="J63" s="54" t="s">
        <v>20</v>
      </c>
      <c r="K63" s="53"/>
      <c r="L63" s="54" t="s">
        <v>20</v>
      </c>
      <c r="M63" s="53"/>
      <c r="N63" s="54" t="s">
        <v>20</v>
      </c>
      <c r="O63" s="53"/>
      <c r="P63" s="54" t="s">
        <v>20</v>
      </c>
      <c r="Q63" s="53"/>
      <c r="R63" s="54" t="s">
        <v>20</v>
      </c>
      <c r="S63" s="53"/>
      <c r="T63" s="54" t="s">
        <v>20</v>
      </c>
      <c r="U63" s="53" t="n">
        <v>18.817746165807</v>
      </c>
      <c r="V63" s="54"/>
    </row>
    <row r="64" customFormat="false" ht="13.2" hidden="false" customHeight="false" outlineLevel="0" collapsed="false">
      <c r="A64" s="94"/>
      <c r="B64" s="95"/>
      <c r="C64" s="113"/>
      <c r="D64" s="114"/>
      <c r="E64" s="113"/>
      <c r="F64" s="114"/>
      <c r="G64" s="113"/>
      <c r="H64" s="114"/>
      <c r="I64" s="113"/>
      <c r="J64" s="114"/>
      <c r="K64" s="113"/>
      <c r="L64" s="114"/>
      <c r="M64" s="113"/>
      <c r="N64" s="114"/>
      <c r="O64" s="113"/>
      <c r="P64" s="114"/>
      <c r="Q64" s="113"/>
      <c r="R64" s="114"/>
      <c r="S64" s="113"/>
      <c r="T64" s="114"/>
      <c r="U64" s="113"/>
      <c r="V64" s="114"/>
    </row>
    <row r="65" customFormat="false" ht="13.2" hidden="false" customHeight="false" outlineLevel="0" collapsed="false">
      <c r="A65" s="152" t="s">
        <v>89</v>
      </c>
      <c r="B65" s="153"/>
      <c r="C65" s="154" t="str">
        <f aca="false">IF(COUNTBLANK(C56:C58)&gt;1,"",AVERAGE(C15,C18,C24,C25,C31,C32,C33,C35,C43,C46,C47,C48,C54,C55,C56,C58,C59,C61,C62,C63))</f>
        <v/>
      </c>
      <c r="D65" s="155" t="str">
        <f aca="false">IF(C65="","m","")</f>
        <v>m</v>
      </c>
      <c r="E65" s="154" t="n">
        <f aca="false">IF(COUNTBLANK(E56:E58)&gt;1,"",AVERAGE(E15,E18,E24,E25,E31,E32,E33,E35,E43,E46,E47,E48,E54,E55,E56,E58,E59,E61,E62,E63))</f>
        <v>20.66276149438</v>
      </c>
      <c r="F65" s="155" t="str">
        <f aca="false">IF(E65="","m","")</f>
        <v/>
      </c>
      <c r="G65" s="154" t="str">
        <f aca="false">IF(COUNTBLANK(G56:G58)&gt;1,"",AVERAGE(G15,G18,G24,G25,G31,G32,G33,G35,G43,G46,G47,G48,G54,G55,G56,G58,G59,G61,G62,G63))</f>
        <v/>
      </c>
      <c r="H65" s="155" t="str">
        <f aca="false">IF(G65="","m","")</f>
        <v>m</v>
      </c>
      <c r="I65" s="154" t="n">
        <f aca="false">IF(COUNTBLANK(I56:I58)&gt;1,"",AVERAGE(I15,I18,I24,I25,I31,I32,I33,I35,I43,I46,I47,I48,I54,I55,I56,I58,I59,I61,I62,I63))</f>
        <v>49.9829646855512</v>
      </c>
      <c r="J65" s="155" t="str">
        <f aca="false">IF(I65="","m","")</f>
        <v/>
      </c>
      <c r="K65" s="154" t="str">
        <f aca="false">IF(COUNTBLANK(K56:K58)&gt;1,"",AVERAGE(K15,K18,K24,K25,K31,K32,K33,K35,K43,K46,K47,K48,K54,K55,K56,K58,K59,K61,K62,K63))</f>
        <v/>
      </c>
      <c r="L65" s="155" t="str">
        <f aca="false">IF(K65="","m","")</f>
        <v>m</v>
      </c>
      <c r="M65" s="154" t="n">
        <f aca="false">IF(COUNTBLANK(M56:M58)&gt;1,"",AVERAGE(M15,M18,M24,M25,M31,M32,M33,M35,M43,M46,M47,M48,M54,M55,M56,M58,M59,M61,M62,M63))</f>
        <v>12.8628775965706</v>
      </c>
      <c r="N65" s="155" t="str">
        <f aca="false">IF(M65="","m","")</f>
        <v/>
      </c>
      <c r="O65" s="224" t="str">
        <f aca="false">IF(COUNTBLANK(O56:O58)&gt;1,"",AVERAGE(O15,O18,O24,O25,O31,O32,O33,O35,O43,O46,O47,O48,O54,O55,O56,O58,O59,O61,O62,O63))</f>
        <v/>
      </c>
      <c r="P65" s="225" t="str">
        <f aca="false">IF(O65="","m","")</f>
        <v>m</v>
      </c>
      <c r="Q65" s="224" t="n">
        <f aca="false">IF(COUNTBLANK(Q56:Q58)&gt;1,"",AVERAGE(Q15,Q18,Q24,Q25,Q31,Q32,Q33,Q35,Q43,Q46,Q47,Q48,Q54,Q55,Q56,Q58,Q59,Q61,Q62,Q63))</f>
        <v>1.95928147730275</v>
      </c>
      <c r="R65" s="225" t="str">
        <f aca="false">IF(Q65="","m","")</f>
        <v/>
      </c>
      <c r="S65" s="154" t="str">
        <f aca="false">IF(COUNTBLANK(S56:S58)&gt;1,"",AVERAGE(S15,S18,S24,S25,S31,S32,S33,S35,S43,S46,S47,S48,S54,S55,S56,S58,S59,S61,S62,S63))</f>
        <v/>
      </c>
      <c r="T65" s="155" t="str">
        <f aca="false">IF(S65="","m","")</f>
        <v>m</v>
      </c>
      <c r="U65" s="154" t="str">
        <f aca="false">IF(COUNTBLANK(U56:U58)&gt;1,"",AVERAGE(U15,U18,U24,U25,U31,U32,U33,U35,U43,U46,U47,U48,U54,U55,U56,U58,U59,U61,U62,U63))</f>
        <v/>
      </c>
      <c r="V65" s="155" t="str">
        <f aca="false">IF(U65="","m","")</f>
        <v>m</v>
      </c>
    </row>
    <row r="66" customFormat="false" ht="13.2" hidden="false" customHeight="false" outlineLevel="0" collapsed="false">
      <c r="A66" s="157" t="s">
        <v>151</v>
      </c>
      <c r="X66" s="27"/>
    </row>
    <row r="67" s="1" customFormat="true" ht="13.2" hidden="false" customHeight="false" outlineLevel="0" collapsed="false">
      <c r="A67" s="157" t="s">
        <v>152</v>
      </c>
      <c r="B67" s="26"/>
      <c r="D67" s="27"/>
      <c r="F67" s="27"/>
      <c r="H67" s="27"/>
      <c r="J67" s="27"/>
      <c r="L67" s="27"/>
      <c r="N67" s="27"/>
      <c r="P67" s="27"/>
      <c r="R67" s="27"/>
      <c r="S67" s="28"/>
      <c r="T67" s="27"/>
      <c r="V67" s="27"/>
      <c r="X67" s="27"/>
    </row>
    <row r="68" customFormat="false" ht="13.2" hidden="false" customHeight="true" outlineLevel="0" collapsed="false">
      <c r="A68" s="158" t="s">
        <v>92</v>
      </c>
      <c r="B68" s="158"/>
      <c r="C68" s="158"/>
      <c r="D68" s="158"/>
      <c r="E68" s="158"/>
      <c r="F68" s="158"/>
      <c r="G68" s="158"/>
      <c r="H68" s="158"/>
      <c r="I68" s="158"/>
      <c r="J68" s="158"/>
      <c r="K68" s="158"/>
      <c r="L68" s="158"/>
      <c r="M68" s="158"/>
      <c r="N68" s="158"/>
      <c r="O68" s="158"/>
      <c r="P68" s="158"/>
      <c r="Q68" s="158"/>
      <c r="R68" s="158"/>
      <c r="S68" s="158"/>
      <c r="T68" s="158"/>
      <c r="U68" s="158"/>
      <c r="V68" s="158"/>
    </row>
    <row r="69" customFormat="false" ht="13.2" hidden="false" customHeight="false" outlineLevel="0" collapsed="false">
      <c r="A69" s="159" t="s">
        <v>93</v>
      </c>
      <c r="S69" s="1"/>
    </row>
  </sheetData>
  <mergeCells count="27">
    <mergeCell ref="A4:Z4"/>
    <mergeCell ref="C11:F11"/>
    <mergeCell ref="G11:J11"/>
    <mergeCell ref="K11:N11"/>
    <mergeCell ref="O11:R11"/>
    <mergeCell ref="S11:V11"/>
    <mergeCell ref="C12:D12"/>
    <mergeCell ref="E12:F12"/>
    <mergeCell ref="G12:H12"/>
    <mergeCell ref="I12:J12"/>
    <mergeCell ref="K12:L12"/>
    <mergeCell ref="M12:N12"/>
    <mergeCell ref="O12:P12"/>
    <mergeCell ref="Q12:R12"/>
    <mergeCell ref="S12:T12"/>
    <mergeCell ref="U12:V12"/>
    <mergeCell ref="C13:D13"/>
    <mergeCell ref="E13:F13"/>
    <mergeCell ref="G13:H13"/>
    <mergeCell ref="I13:J13"/>
    <mergeCell ref="K13:L13"/>
    <mergeCell ref="M13:N13"/>
    <mergeCell ref="O13:P13"/>
    <mergeCell ref="Q13:R13"/>
    <mergeCell ref="S13:T13"/>
    <mergeCell ref="U13:V13"/>
    <mergeCell ref="A68:V68"/>
  </mergeCells>
  <conditionalFormatting sqref="C15:C48">
    <cfRule type="expression" priority="2" aboveAverage="0" equalAverage="0" bottom="0" percent="0" rank="0" text="" dxfId="123">
      <formula>NOT(ISERROR(SEARCH("NA",C15)))</formula>
    </cfRule>
  </conditionalFormatting>
  <conditionalFormatting sqref="E15:E48">
    <cfRule type="expression" priority="3" aboveAverage="0" equalAverage="0" bottom="0" percent="0" rank="0" text="" dxfId="124">
      <formula>NOT(ISERROR(SEARCH("NA",E15)))</formula>
    </cfRule>
  </conditionalFormatting>
  <conditionalFormatting sqref="I15:I48">
    <cfRule type="expression" priority="4" aboveAverage="0" equalAverage="0" bottom="0" percent="0" rank="0" text="" dxfId="125">
      <formula>NOT(ISERROR(SEARCH("NA",I15)))</formula>
    </cfRule>
  </conditionalFormatting>
  <conditionalFormatting sqref="K15:K48">
    <cfRule type="expression" priority="5" aboveAverage="0" equalAverage="0" bottom="0" percent="0" rank="0" text="" dxfId="126">
      <formula>NOT(ISERROR(SEARCH("NA",K15)))</formula>
    </cfRule>
  </conditionalFormatting>
  <conditionalFormatting sqref="O15:O48">
    <cfRule type="expression" priority="6" aboveAverage="0" equalAverage="0" bottom="0" percent="0" rank="0" text="" dxfId="127">
      <formula>NOT(ISERROR(SEARCH("NA",O15)))</formula>
    </cfRule>
  </conditionalFormatting>
  <conditionalFormatting sqref="Q15:Q48">
    <cfRule type="expression" priority="7" aboveAverage="0" equalAverage="0" bottom="0" percent="0" rank="0" text="" dxfId="128">
      <formula>NOT(ISERROR(SEARCH("NA",Q15)))</formula>
    </cfRule>
  </conditionalFormatting>
  <conditionalFormatting sqref="U15:U31">
    <cfRule type="expression" priority="8" aboveAverage="0" equalAverage="0" bottom="0" percent="0" rank="0" text="" dxfId="129">
      <formula>NOT(ISERROR(SEARCH("NA",U15)))</formula>
    </cfRule>
  </conditionalFormatting>
  <conditionalFormatting sqref="C54:C63 E54:E63 G54:G63 I54:I63 K54:K63 M54:M63 O54:O63 Q54:Q63 S54:S63 U54:U63">
    <cfRule type="expression" priority="9" aboveAverage="0" equalAverage="0" bottom="0" percent="0" rank="0" text="" dxfId="130">
      <formula>NOT(ISERROR(SEARCH("NA",C54)))</formula>
    </cfRule>
  </conditionalFormatting>
  <conditionalFormatting sqref="U32:U48">
    <cfRule type="expression" priority="10" aboveAverage="0" equalAverage="0" bottom="0" percent="0" rank="0" text="" dxfId="131">
      <formula>NOT(ISERROR(SEARCH("NA",U32)))</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11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L6" activeCellId="0" sqref="L6"/>
    </sheetView>
  </sheetViews>
  <sheetFormatPr defaultColWidth="9.0546875" defaultRowHeight="13.2" zeroHeight="false" outlineLevelRow="0" outlineLevelCol="0"/>
  <cols>
    <col collapsed="false" customWidth="true" hidden="false" outlineLevel="0" max="1" min="1" style="1" width="13.55"/>
    <col collapsed="false" customWidth="true" hidden="false" outlineLevel="0" max="2" min="2" style="1" width="7.55"/>
    <col collapsed="false" customWidth="true" hidden="false" outlineLevel="0" max="3" min="3" style="1" width="12.43"/>
    <col collapsed="false" customWidth="true" hidden="true" outlineLevel="0" max="4" min="4" style="1" width="10.1"/>
    <col collapsed="false" customWidth="true" hidden="false" outlineLevel="0" max="5" min="5" style="1" width="8.33"/>
    <col collapsed="false" customWidth="true" hidden="false" outlineLevel="0" max="6" min="6" style="1" width="3.55"/>
    <col collapsed="false" customWidth="false" hidden="false" outlineLevel="0" max="7" min="7" style="1" width="9.1"/>
    <col collapsed="false" customWidth="true" hidden="false" outlineLevel="0" max="8" min="8" style="1" width="3.55"/>
    <col collapsed="false" customWidth="false" hidden="false" outlineLevel="0" max="9" min="9" style="1" width="9.1"/>
    <col collapsed="false" customWidth="true" hidden="false" outlineLevel="0" max="10" min="10" style="1" width="3.55"/>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26.25" hidden="false" customHeight="true" outlineLevel="0" collapsed="false">
      <c r="A4" s="217" t="s">
        <v>4</v>
      </c>
      <c r="B4" s="217"/>
      <c r="C4" s="217"/>
      <c r="D4" s="217"/>
      <c r="E4" s="217"/>
      <c r="F4" s="217"/>
      <c r="G4" s="217"/>
      <c r="H4" s="217"/>
      <c r="I4" s="217"/>
      <c r="J4" s="217"/>
      <c r="K4" s="217"/>
      <c r="L4" s="217"/>
      <c r="M4" s="217"/>
    </row>
    <row r="5" s="3" customFormat="true" ht="13.2" hidden="false" customHeight="false" outlineLevel="0" collapsed="false"/>
    <row r="6" customFormat="false" ht="13.8" hidden="false" customHeight="false" outlineLevel="0" collapsed="false">
      <c r="A6" s="226" t="s">
        <v>16</v>
      </c>
      <c r="B6" s="227"/>
      <c r="C6" s="227"/>
      <c r="D6" s="227"/>
      <c r="E6" s="227"/>
      <c r="F6" s="227"/>
      <c r="G6" s="227"/>
      <c r="H6" s="227"/>
      <c r="I6" s="227"/>
      <c r="J6" s="227"/>
      <c r="K6" s="227"/>
    </row>
    <row r="7" customFormat="false" ht="13.8" hidden="false" customHeight="false" outlineLevel="0" collapsed="false">
      <c r="A7" s="226" t="s">
        <v>153</v>
      </c>
      <c r="B7" s="227"/>
      <c r="C7" s="227"/>
      <c r="D7" s="227"/>
      <c r="E7" s="227"/>
      <c r="F7" s="227"/>
      <c r="G7" s="227"/>
      <c r="H7" s="227"/>
      <c r="I7" s="227"/>
      <c r="J7" s="227"/>
      <c r="K7" s="227"/>
    </row>
    <row r="8" customFormat="false" ht="13.8" hidden="false" customHeight="false" outlineLevel="0" collapsed="false">
      <c r="A8" s="227"/>
      <c r="B8" s="227"/>
      <c r="C8" s="227"/>
      <c r="D8" s="227"/>
      <c r="E8" s="227"/>
      <c r="F8" s="227"/>
      <c r="G8" s="227"/>
      <c r="H8" s="227"/>
      <c r="I8" s="227"/>
      <c r="J8" s="227"/>
      <c r="K8" s="227"/>
    </row>
    <row r="9" customFormat="false" ht="13.8" hidden="false" customHeight="false" outlineLevel="0" collapsed="false">
      <c r="A9" s="227"/>
      <c r="B9" s="227"/>
      <c r="C9" s="227"/>
      <c r="D9" s="227"/>
      <c r="E9" s="227"/>
      <c r="F9" s="227"/>
      <c r="G9" s="227"/>
      <c r="H9" s="227"/>
      <c r="I9" s="227"/>
      <c r="J9" s="227"/>
      <c r="K9" s="227"/>
    </row>
    <row r="10" customFormat="false" ht="13.8" hidden="false" customHeight="false" outlineLevel="0" collapsed="false">
      <c r="A10" s="227"/>
      <c r="B10" s="227"/>
      <c r="C10" s="227"/>
      <c r="D10" s="227"/>
      <c r="E10" s="227"/>
      <c r="F10" s="227"/>
      <c r="G10" s="227"/>
      <c r="H10" s="227"/>
      <c r="I10" s="227"/>
      <c r="J10" s="227"/>
      <c r="K10" s="227"/>
    </row>
    <row r="11" customFormat="false" ht="13.8" hidden="false" customHeight="false" outlineLevel="0" collapsed="false">
      <c r="A11" s="227"/>
      <c r="B11" s="227"/>
      <c r="C11" s="227"/>
      <c r="D11" s="227"/>
      <c r="E11" s="227"/>
      <c r="F11" s="227"/>
      <c r="G11" s="227"/>
      <c r="H11" s="227"/>
      <c r="I11" s="227"/>
      <c r="J11" s="227"/>
      <c r="K11" s="227"/>
    </row>
    <row r="12" customFormat="false" ht="13.8" hidden="false" customHeight="false" outlineLevel="0" collapsed="false">
      <c r="A12" s="227"/>
      <c r="B12" s="227"/>
      <c r="C12" s="227"/>
      <c r="D12" s="227"/>
      <c r="E12" s="227"/>
      <c r="F12" s="227"/>
      <c r="G12" s="227"/>
      <c r="H12" s="227"/>
      <c r="I12" s="227"/>
      <c r="J12" s="227"/>
      <c r="K12" s="227"/>
    </row>
    <row r="13" customFormat="false" ht="13.8" hidden="false" customHeight="false" outlineLevel="0" collapsed="false">
      <c r="A13" s="227"/>
      <c r="B13" s="227"/>
      <c r="C13" s="227"/>
      <c r="D13" s="227"/>
      <c r="E13" s="227"/>
      <c r="F13" s="227"/>
      <c r="G13" s="227"/>
      <c r="H13" s="227"/>
      <c r="I13" s="227"/>
      <c r="J13" s="227"/>
      <c r="K13" s="227"/>
    </row>
    <row r="14" customFormat="false" ht="13.8" hidden="false" customHeight="false" outlineLevel="0" collapsed="false">
      <c r="A14" s="227"/>
      <c r="B14" s="227"/>
      <c r="C14" s="227"/>
      <c r="D14" s="227"/>
      <c r="E14" s="227"/>
      <c r="F14" s="227"/>
      <c r="G14" s="227"/>
      <c r="H14" s="227"/>
      <c r="I14" s="227"/>
      <c r="J14" s="227"/>
      <c r="K14" s="227"/>
    </row>
    <row r="15" customFormat="false" ht="13.8" hidden="false" customHeight="false" outlineLevel="0" collapsed="false">
      <c r="A15" s="227"/>
      <c r="B15" s="227"/>
      <c r="C15" s="227"/>
      <c r="D15" s="227"/>
      <c r="E15" s="227"/>
      <c r="F15" s="227"/>
      <c r="G15" s="227"/>
      <c r="H15" s="227"/>
      <c r="I15" s="227"/>
      <c r="J15" s="227"/>
      <c r="K15" s="227"/>
    </row>
    <row r="16" customFormat="false" ht="13.8" hidden="false" customHeight="false" outlineLevel="0" collapsed="false">
      <c r="A16" s="227"/>
      <c r="B16" s="227"/>
      <c r="C16" s="227"/>
      <c r="D16" s="227"/>
      <c r="E16" s="227"/>
      <c r="F16" s="227"/>
      <c r="G16" s="227"/>
      <c r="H16" s="227"/>
      <c r="I16" s="227"/>
      <c r="J16" s="227"/>
      <c r="K16" s="227"/>
    </row>
    <row r="17" customFormat="false" ht="13.8" hidden="false" customHeight="false" outlineLevel="0" collapsed="false">
      <c r="A17" s="227"/>
      <c r="B17" s="227"/>
      <c r="C17" s="227"/>
      <c r="D17" s="227"/>
      <c r="E17" s="227"/>
      <c r="F17" s="227"/>
      <c r="G17" s="227"/>
      <c r="H17" s="227"/>
      <c r="I17" s="227"/>
      <c r="J17" s="227"/>
      <c r="K17" s="227"/>
    </row>
    <row r="18" customFormat="false" ht="13.8" hidden="false" customHeight="false" outlineLevel="0" collapsed="false">
      <c r="A18" s="227"/>
      <c r="B18" s="227"/>
      <c r="C18" s="227"/>
      <c r="D18" s="227"/>
      <c r="E18" s="227"/>
      <c r="F18" s="227"/>
      <c r="G18" s="227"/>
      <c r="H18" s="227"/>
      <c r="I18" s="227"/>
      <c r="J18" s="227"/>
      <c r="K18" s="227"/>
    </row>
    <row r="19" customFormat="false" ht="13.8" hidden="false" customHeight="false" outlineLevel="0" collapsed="false">
      <c r="A19" s="227"/>
      <c r="B19" s="227"/>
      <c r="C19" s="227"/>
      <c r="D19" s="227"/>
      <c r="E19" s="227"/>
      <c r="F19" s="227"/>
      <c r="G19" s="227"/>
      <c r="H19" s="227"/>
      <c r="I19" s="227"/>
      <c r="J19" s="227"/>
      <c r="K19" s="227"/>
    </row>
    <row r="20" customFormat="false" ht="13.8" hidden="false" customHeight="false" outlineLevel="0" collapsed="false">
      <c r="A20" s="227"/>
      <c r="B20" s="227"/>
      <c r="C20" s="227"/>
      <c r="D20" s="227"/>
      <c r="E20" s="227"/>
      <c r="F20" s="227"/>
      <c r="G20" s="227"/>
      <c r="H20" s="227"/>
      <c r="I20" s="227"/>
      <c r="J20" s="227"/>
      <c r="K20" s="227"/>
    </row>
    <row r="21" customFormat="false" ht="13.8" hidden="false" customHeight="false" outlineLevel="0" collapsed="false">
      <c r="A21" s="227"/>
      <c r="B21" s="227"/>
      <c r="C21" s="227"/>
      <c r="D21" s="227"/>
      <c r="E21" s="227"/>
      <c r="F21" s="227"/>
      <c r="G21" s="227"/>
      <c r="H21" s="227"/>
      <c r="I21" s="227"/>
      <c r="J21" s="227"/>
      <c r="K21" s="227"/>
    </row>
    <row r="22" customFormat="false" ht="13.8" hidden="false" customHeight="false" outlineLevel="0" collapsed="false">
      <c r="A22" s="227"/>
      <c r="B22" s="227"/>
      <c r="C22" s="227"/>
      <c r="D22" s="227"/>
      <c r="E22" s="227"/>
      <c r="F22" s="227"/>
      <c r="G22" s="227"/>
      <c r="H22" s="227"/>
      <c r="I22" s="227"/>
      <c r="J22" s="227"/>
      <c r="K22" s="227"/>
    </row>
    <row r="23" customFormat="false" ht="13.8" hidden="false" customHeight="false" outlineLevel="0" collapsed="false">
      <c r="A23" s="227"/>
      <c r="B23" s="227"/>
      <c r="C23" s="227"/>
      <c r="D23" s="227"/>
      <c r="E23" s="227"/>
      <c r="F23" s="227"/>
      <c r="G23" s="227"/>
      <c r="H23" s="227"/>
      <c r="I23" s="227"/>
      <c r="J23" s="227"/>
      <c r="K23" s="227"/>
    </row>
    <row r="24" customFormat="false" ht="13.8" hidden="false" customHeight="false" outlineLevel="0" collapsed="false">
      <c r="A24" s="227"/>
      <c r="B24" s="227"/>
      <c r="C24" s="227"/>
      <c r="D24" s="227"/>
      <c r="E24" s="227"/>
      <c r="F24" s="227"/>
      <c r="G24" s="227"/>
      <c r="H24" s="227"/>
      <c r="I24" s="227"/>
      <c r="J24" s="227"/>
      <c r="K24" s="227"/>
    </row>
    <row r="25" customFormat="false" ht="13.8" hidden="false" customHeight="false" outlineLevel="0" collapsed="false">
      <c r="A25" s="227"/>
      <c r="B25" s="227"/>
      <c r="C25" s="227"/>
      <c r="D25" s="227"/>
      <c r="E25" s="227"/>
      <c r="F25" s="227"/>
      <c r="G25" s="227"/>
      <c r="H25" s="227"/>
      <c r="I25" s="227"/>
      <c r="J25" s="227"/>
      <c r="K25" s="227"/>
    </row>
    <row r="26" customFormat="false" ht="13.8" hidden="false" customHeight="false" outlineLevel="0" collapsed="false">
      <c r="A26" s="227"/>
      <c r="B26" s="227"/>
      <c r="C26" s="227"/>
      <c r="D26" s="227"/>
      <c r="E26" s="227"/>
      <c r="F26" s="227"/>
      <c r="G26" s="227"/>
      <c r="H26" s="227"/>
      <c r="I26" s="227"/>
      <c r="J26" s="227"/>
      <c r="K26" s="227"/>
    </row>
    <row r="27" customFormat="false" ht="13.8" hidden="false" customHeight="false" outlineLevel="0" collapsed="false">
      <c r="A27" s="227"/>
      <c r="B27" s="227"/>
      <c r="C27" s="227"/>
      <c r="D27" s="227"/>
      <c r="E27" s="227"/>
      <c r="F27" s="227"/>
      <c r="G27" s="227"/>
      <c r="H27" s="227"/>
      <c r="I27" s="227"/>
      <c r="J27" s="227"/>
      <c r="K27" s="227"/>
    </row>
    <row r="28" customFormat="false" ht="13.8" hidden="false" customHeight="false" outlineLevel="0" collapsed="false">
      <c r="A28" s="227"/>
      <c r="B28" s="227"/>
      <c r="C28" s="227"/>
      <c r="D28" s="227"/>
      <c r="E28" s="227"/>
      <c r="F28" s="227"/>
      <c r="G28" s="227"/>
      <c r="H28" s="227"/>
      <c r="I28" s="227"/>
      <c r="J28" s="227"/>
      <c r="K28" s="227"/>
    </row>
    <row r="29" customFormat="false" ht="13.8" hidden="false" customHeight="false" outlineLevel="0" collapsed="false">
      <c r="A29" s="227"/>
      <c r="B29" s="227"/>
      <c r="C29" s="227"/>
      <c r="D29" s="227"/>
      <c r="E29" s="227"/>
      <c r="F29" s="227"/>
      <c r="G29" s="227"/>
      <c r="H29" s="227"/>
      <c r="I29" s="227"/>
      <c r="J29" s="227"/>
      <c r="K29" s="227"/>
    </row>
    <row r="30" customFormat="false" ht="13.8" hidden="false" customHeight="false" outlineLevel="0" collapsed="false">
      <c r="A30" s="227"/>
      <c r="B30" s="227"/>
      <c r="C30" s="227"/>
      <c r="D30" s="227"/>
      <c r="E30" s="227"/>
      <c r="F30" s="227"/>
      <c r="G30" s="227"/>
      <c r="H30" s="227"/>
      <c r="I30" s="227"/>
      <c r="J30" s="227"/>
      <c r="K30" s="227"/>
    </row>
    <row r="31" customFormat="false" ht="13.8" hidden="false" customHeight="false" outlineLevel="0" collapsed="false">
      <c r="A31" s="227"/>
      <c r="B31" s="227"/>
      <c r="C31" s="227"/>
      <c r="D31" s="227"/>
      <c r="E31" s="227"/>
      <c r="F31" s="227"/>
      <c r="G31" s="227"/>
      <c r="H31" s="227"/>
      <c r="I31" s="227"/>
      <c r="J31" s="227"/>
      <c r="K31" s="227"/>
    </row>
    <row r="32" customFormat="false" ht="13.8" hidden="false" customHeight="false" outlineLevel="0" collapsed="false">
      <c r="A32" s="227"/>
      <c r="B32" s="227"/>
      <c r="C32" s="227"/>
      <c r="D32" s="227"/>
      <c r="E32" s="227"/>
      <c r="F32" s="227"/>
      <c r="G32" s="227"/>
      <c r="H32" s="227"/>
      <c r="I32" s="227"/>
      <c r="J32" s="227"/>
      <c r="K32" s="227"/>
    </row>
    <row r="33" customFormat="false" ht="13.8" hidden="false" customHeight="false" outlineLevel="0" collapsed="false">
      <c r="A33" s="227"/>
      <c r="B33" s="227"/>
      <c r="C33" s="227"/>
      <c r="D33" s="227"/>
      <c r="E33" s="227"/>
      <c r="F33" s="227"/>
      <c r="G33" s="227"/>
      <c r="H33" s="227"/>
      <c r="I33" s="227"/>
      <c r="J33" s="227"/>
      <c r="K33" s="227"/>
    </row>
    <row r="34" customFormat="false" ht="13.8" hidden="false" customHeight="false" outlineLevel="0" collapsed="false">
      <c r="A34" s="227"/>
      <c r="B34" s="227"/>
      <c r="C34" s="227"/>
      <c r="D34" s="227"/>
      <c r="E34" s="227"/>
      <c r="F34" s="227"/>
      <c r="G34" s="227"/>
      <c r="H34" s="227"/>
      <c r="I34" s="227"/>
      <c r="J34" s="227"/>
      <c r="K34" s="227"/>
    </row>
    <row r="35" customFormat="false" ht="13.8" hidden="false" customHeight="false" outlineLevel="0" collapsed="false">
      <c r="A35" s="228" t="s">
        <v>154</v>
      </c>
      <c r="B35" s="227"/>
      <c r="C35" s="227"/>
      <c r="D35" s="227"/>
      <c r="E35" s="227"/>
      <c r="F35" s="227"/>
      <c r="G35" s="227"/>
      <c r="H35" s="227"/>
      <c r="I35" s="227"/>
      <c r="J35" s="227"/>
      <c r="K35" s="227"/>
    </row>
    <row r="36" customFormat="false" ht="13.8" hidden="false" customHeight="false" outlineLevel="0" collapsed="false">
      <c r="A36" s="157" t="s">
        <v>155</v>
      </c>
      <c r="B36" s="227"/>
      <c r="C36" s="227"/>
      <c r="D36" s="227"/>
      <c r="E36" s="227"/>
      <c r="F36" s="227"/>
      <c r="G36" s="227"/>
      <c r="H36" s="227"/>
      <c r="I36" s="227"/>
      <c r="J36" s="227"/>
      <c r="K36" s="227"/>
    </row>
    <row r="37" customFormat="false" ht="13.8" hidden="false" customHeight="false" outlineLevel="0" collapsed="false">
      <c r="A37" s="229" t="s">
        <v>156</v>
      </c>
      <c r="B37" s="227"/>
      <c r="C37" s="227"/>
      <c r="D37" s="227"/>
      <c r="E37" s="227"/>
      <c r="F37" s="227"/>
      <c r="G37" s="227"/>
      <c r="H37" s="227"/>
      <c r="I37" s="227"/>
      <c r="J37" s="227"/>
      <c r="K37" s="227"/>
    </row>
    <row r="38" customFormat="false" ht="13.8" hidden="false" customHeight="false" outlineLevel="0" collapsed="false">
      <c r="A38" s="230" t="s">
        <v>157</v>
      </c>
      <c r="B38" s="227"/>
      <c r="C38" s="227"/>
      <c r="D38" s="227"/>
      <c r="E38" s="227"/>
      <c r="F38" s="227"/>
      <c r="G38" s="227"/>
      <c r="H38" s="227"/>
      <c r="I38" s="227"/>
      <c r="J38" s="227"/>
      <c r="K38" s="227"/>
    </row>
    <row r="39" customFormat="false" ht="13.8" hidden="false" customHeight="false" outlineLevel="0" collapsed="false">
      <c r="A39" s="227"/>
      <c r="B39" s="227"/>
      <c r="C39" s="227"/>
      <c r="D39" s="227"/>
      <c r="E39" s="227"/>
      <c r="F39" s="227"/>
      <c r="G39" s="227"/>
      <c r="H39" s="227"/>
      <c r="I39" s="227"/>
      <c r="J39" s="227"/>
      <c r="K39" s="227"/>
    </row>
    <row r="40" customFormat="false" ht="13.8" hidden="true" customHeight="false" outlineLevel="0" collapsed="false">
      <c r="A40" s="227"/>
      <c r="B40" s="227"/>
      <c r="C40" s="227"/>
      <c r="D40" s="227"/>
      <c r="E40" s="227"/>
      <c r="F40" s="227"/>
      <c r="G40" s="227"/>
      <c r="H40" s="227"/>
      <c r="I40" s="227"/>
      <c r="J40" s="227"/>
      <c r="K40" s="227"/>
    </row>
    <row r="41" customFormat="false" ht="13.8" hidden="true" customHeight="false" outlineLevel="0" collapsed="false">
      <c r="A41" s="227"/>
      <c r="B41" s="227"/>
      <c r="C41" s="227"/>
      <c r="D41" s="227"/>
      <c r="E41" s="227"/>
      <c r="F41" s="227"/>
      <c r="G41" s="227"/>
      <c r="H41" s="227"/>
      <c r="I41" s="227"/>
      <c r="J41" s="227"/>
      <c r="K41" s="227"/>
    </row>
    <row r="42" customFormat="false" ht="13.8" hidden="true" customHeight="false" outlineLevel="0" collapsed="false">
      <c r="A42" s="227"/>
      <c r="B42" s="227"/>
      <c r="C42" s="227"/>
      <c r="D42" s="227"/>
      <c r="E42" s="227"/>
      <c r="F42" s="227"/>
      <c r="G42" s="227"/>
      <c r="H42" s="227"/>
      <c r="I42" s="227"/>
      <c r="J42" s="227"/>
      <c r="K42" s="227"/>
    </row>
    <row r="43" customFormat="false" ht="13.8" hidden="true" customHeight="false" outlineLevel="0" collapsed="false">
      <c r="A43" s="227"/>
      <c r="B43" s="227"/>
      <c r="C43" s="227"/>
      <c r="D43" s="227"/>
      <c r="E43" s="227"/>
      <c r="F43" s="227"/>
      <c r="G43" s="227"/>
      <c r="H43" s="227"/>
      <c r="I43" s="227"/>
      <c r="J43" s="227"/>
      <c r="K43" s="227"/>
    </row>
    <row r="44" customFormat="false" ht="13.8" hidden="true" customHeight="false" outlineLevel="0" collapsed="false">
      <c r="A44" s="227"/>
      <c r="B44" s="227"/>
      <c r="C44" s="227"/>
      <c r="D44" s="227"/>
      <c r="E44" s="227"/>
      <c r="F44" s="227"/>
      <c r="G44" s="227"/>
      <c r="H44" s="227"/>
      <c r="I44" s="227"/>
      <c r="J44" s="227"/>
      <c r="K44" s="227"/>
    </row>
    <row r="45" customFormat="false" ht="13.8" hidden="true" customHeight="false" outlineLevel="0" collapsed="false">
      <c r="A45" s="227"/>
      <c r="B45" s="227"/>
      <c r="C45" s="227"/>
      <c r="D45" s="227"/>
      <c r="E45" s="227"/>
      <c r="F45" s="227"/>
      <c r="G45" s="227"/>
      <c r="H45" s="227"/>
      <c r="I45" s="227"/>
      <c r="J45" s="227"/>
      <c r="K45" s="227"/>
    </row>
    <row r="46" customFormat="false" ht="13.8" hidden="true" customHeight="false" outlineLevel="0" collapsed="false">
      <c r="A46" s="227"/>
      <c r="B46" s="227"/>
      <c r="C46" s="227"/>
      <c r="D46" s="227"/>
      <c r="E46" s="227"/>
      <c r="F46" s="227"/>
      <c r="G46" s="227"/>
      <c r="H46" s="227"/>
      <c r="I46" s="227"/>
      <c r="J46" s="227"/>
      <c r="K46" s="227"/>
    </row>
    <row r="47" customFormat="false" ht="13.8" hidden="true" customHeight="false" outlineLevel="0" collapsed="false">
      <c r="A47" s="227"/>
      <c r="B47" s="227"/>
      <c r="C47" s="227"/>
      <c r="D47" s="227"/>
      <c r="E47" s="227"/>
      <c r="F47" s="227"/>
      <c r="G47" s="227"/>
      <c r="H47" s="227"/>
      <c r="I47" s="227"/>
      <c r="J47" s="227"/>
      <c r="K47" s="227"/>
    </row>
    <row r="48" customFormat="false" ht="13.8" hidden="true" customHeight="false" outlineLevel="0" collapsed="false">
      <c r="A48" s="227"/>
      <c r="B48" s="227"/>
      <c r="C48" s="227"/>
      <c r="D48" s="227"/>
      <c r="E48" s="227"/>
      <c r="F48" s="227"/>
      <c r="G48" s="227"/>
      <c r="H48" s="227"/>
      <c r="I48" s="227"/>
      <c r="J48" s="227"/>
      <c r="K48" s="227"/>
    </row>
    <row r="49" customFormat="false" ht="13.8" hidden="true" customHeight="false" outlineLevel="0" collapsed="false">
      <c r="A49" s="227"/>
      <c r="B49" s="227"/>
      <c r="C49" s="227"/>
      <c r="D49" s="227"/>
      <c r="E49" s="227"/>
      <c r="F49" s="227"/>
      <c r="G49" s="227"/>
      <c r="H49" s="227"/>
      <c r="I49" s="227"/>
      <c r="J49" s="227"/>
      <c r="K49" s="227"/>
    </row>
    <row r="50" customFormat="false" ht="13.8" hidden="true" customHeight="false" outlineLevel="0" collapsed="false">
      <c r="A50" s="227"/>
      <c r="B50" s="227"/>
      <c r="C50" s="227"/>
      <c r="D50" s="227"/>
      <c r="E50" s="227"/>
      <c r="F50" s="227"/>
      <c r="G50" s="227"/>
      <c r="H50" s="227"/>
      <c r="I50" s="227"/>
      <c r="J50" s="227"/>
      <c r="K50" s="227"/>
    </row>
    <row r="51" customFormat="false" ht="13.8" hidden="true" customHeight="false" outlineLevel="0" collapsed="false">
      <c r="A51" s="227"/>
      <c r="B51" s="227"/>
      <c r="C51" s="227"/>
      <c r="D51" s="227"/>
      <c r="E51" s="227"/>
      <c r="F51" s="227"/>
      <c r="G51" s="227"/>
      <c r="H51" s="227"/>
      <c r="I51" s="227"/>
      <c r="J51" s="227"/>
      <c r="K51" s="227"/>
    </row>
    <row r="52" customFormat="false" ht="13.8" hidden="true" customHeight="false" outlineLevel="0" collapsed="false">
      <c r="A52" s="227"/>
      <c r="B52" s="227"/>
      <c r="C52" s="227"/>
      <c r="D52" s="227"/>
      <c r="E52" s="227"/>
      <c r="F52" s="227"/>
      <c r="G52" s="227"/>
      <c r="H52" s="227"/>
      <c r="I52" s="227"/>
      <c r="J52" s="227"/>
      <c r="K52" s="227"/>
    </row>
    <row r="53" customFormat="false" ht="13.8" hidden="true" customHeight="false" outlineLevel="0" collapsed="false">
      <c r="A53" s="227"/>
      <c r="B53" s="227"/>
      <c r="C53" s="227"/>
      <c r="D53" s="227"/>
      <c r="E53" s="227"/>
      <c r="F53" s="227"/>
      <c r="G53" s="227"/>
      <c r="H53" s="227"/>
      <c r="I53" s="227"/>
      <c r="J53" s="227"/>
      <c r="K53" s="227"/>
    </row>
    <row r="54" customFormat="false" ht="13.8" hidden="false" customHeight="false" outlineLevel="0" collapsed="false">
      <c r="A54" s="231" t="str">
        <f aca="false">"Data for "&amp;A6&amp;" "&amp;A7</f>
        <v>Data for Chart C3.2. Distribution of first-time new entrants by level of education (2013)</v>
      </c>
      <c r="B54" s="232"/>
      <c r="C54" s="232"/>
      <c r="D54" s="233"/>
      <c r="E54" s="232"/>
      <c r="F54" s="233"/>
      <c r="G54" s="234"/>
      <c r="H54" s="234"/>
      <c r="I54" s="234"/>
      <c r="J54" s="227"/>
      <c r="K54" s="227"/>
    </row>
    <row r="55" customFormat="false" ht="13.8" hidden="false" customHeight="false" outlineLevel="0" collapsed="false">
      <c r="A55" s="227"/>
      <c r="B55" s="227"/>
      <c r="C55" s="227"/>
      <c r="D55" s="227"/>
      <c r="E55" s="227"/>
      <c r="F55" s="227"/>
      <c r="G55" s="227"/>
      <c r="H55" s="227"/>
      <c r="I55" s="227"/>
      <c r="J55" s="227"/>
      <c r="K55" s="227"/>
    </row>
    <row r="56" customFormat="false" ht="29.25" hidden="false" customHeight="true" outlineLevel="0" collapsed="false">
      <c r="A56" s="235"/>
      <c r="B56" s="236" t="s">
        <v>158</v>
      </c>
      <c r="C56" s="236" t="s">
        <v>159</v>
      </c>
      <c r="D56" s="236"/>
      <c r="E56" s="237" t="s">
        <v>101</v>
      </c>
      <c r="F56" s="237"/>
      <c r="G56" s="238" t="s">
        <v>102</v>
      </c>
      <c r="H56" s="238"/>
      <c r="I56" s="237" t="s">
        <v>103</v>
      </c>
      <c r="J56" s="237"/>
      <c r="K56" s="227"/>
    </row>
    <row r="57" customFormat="false" ht="20.4" hidden="true" customHeight="false" outlineLevel="0" collapsed="false">
      <c r="A57" s="239"/>
      <c r="B57" s="227"/>
      <c r="C57" s="227"/>
      <c r="D57" s="227"/>
      <c r="E57" s="227"/>
      <c r="F57" s="227"/>
      <c r="G57" s="227"/>
      <c r="H57" s="227"/>
      <c r="I57" s="240"/>
      <c r="J57" s="240"/>
      <c r="K57" s="227"/>
    </row>
    <row r="58" customFormat="false" ht="13.8" hidden="true" customHeight="false" outlineLevel="0" collapsed="false">
      <c r="A58" s="239"/>
      <c r="B58" s="227"/>
      <c r="C58" s="227"/>
      <c r="D58" s="227"/>
      <c r="E58" s="227"/>
      <c r="F58" s="227"/>
      <c r="G58" s="227"/>
      <c r="H58" s="227"/>
      <c r="I58" s="227"/>
      <c r="J58" s="241"/>
      <c r="K58" s="227"/>
    </row>
    <row r="59" customFormat="false" ht="13.8" hidden="true" customHeight="false" outlineLevel="0" collapsed="false">
      <c r="A59" s="239"/>
      <c r="B59" s="227"/>
      <c r="C59" s="227"/>
      <c r="D59" s="242" t="s">
        <v>160</v>
      </c>
      <c r="E59" s="243" t="s">
        <v>129</v>
      </c>
      <c r="F59" s="243"/>
      <c r="G59" s="243" t="s">
        <v>161</v>
      </c>
      <c r="H59" s="243"/>
      <c r="I59" s="243" t="s">
        <v>130</v>
      </c>
      <c r="J59" s="241"/>
      <c r="K59" s="227"/>
    </row>
    <row r="60" customFormat="false" ht="13.8" hidden="true" customHeight="false" outlineLevel="0" collapsed="false">
      <c r="A60" s="239"/>
      <c r="B60" s="227"/>
      <c r="C60" s="227"/>
      <c r="D60" s="244" t="s">
        <v>134</v>
      </c>
      <c r="E60" s="245" t="s">
        <v>135</v>
      </c>
      <c r="F60" s="245"/>
      <c r="G60" s="245" t="s">
        <v>135</v>
      </c>
      <c r="H60" s="245"/>
      <c r="I60" s="245" t="s">
        <v>135</v>
      </c>
      <c r="J60" s="227"/>
      <c r="K60" s="227"/>
    </row>
    <row r="61" customFormat="false" ht="13.8" hidden="true" customHeight="false" outlineLevel="0" collapsed="false">
      <c r="A61" s="239"/>
      <c r="B61" s="227"/>
      <c r="C61" s="227"/>
      <c r="D61" s="246"/>
      <c r="E61" s="243"/>
      <c r="F61" s="243"/>
      <c r="G61" s="243"/>
      <c r="H61" s="243"/>
      <c r="I61" s="243"/>
      <c r="J61" s="241"/>
      <c r="K61" s="227"/>
    </row>
    <row r="62" customFormat="false" ht="13.8" hidden="true" customHeight="false" outlineLevel="0" collapsed="false">
      <c r="A62" s="239"/>
      <c r="B62" s="227"/>
      <c r="C62" s="227"/>
      <c r="D62" s="242"/>
      <c r="E62" s="243"/>
      <c r="F62" s="243"/>
      <c r="G62" s="243"/>
      <c r="H62" s="243"/>
      <c r="I62" s="243"/>
      <c r="J62" s="241"/>
      <c r="K62" s="227"/>
    </row>
    <row r="63" customFormat="false" ht="13.8" hidden="true" customHeight="false" outlineLevel="0" collapsed="false">
      <c r="A63" s="239"/>
      <c r="B63" s="227"/>
      <c r="C63" s="227"/>
      <c r="D63" s="246" t="s">
        <v>137</v>
      </c>
      <c r="E63" s="243" t="s">
        <v>135</v>
      </c>
      <c r="F63" s="243"/>
      <c r="G63" s="243" t="s">
        <v>135</v>
      </c>
      <c r="H63" s="243"/>
      <c r="I63" s="243" t="s">
        <v>135</v>
      </c>
      <c r="J63" s="247"/>
      <c r="K63" s="227"/>
    </row>
    <row r="64" customFormat="false" ht="25.2" hidden="true" customHeight="false" outlineLevel="0" collapsed="false">
      <c r="A64" s="239"/>
      <c r="B64" s="227"/>
      <c r="C64" s="227"/>
      <c r="D64" s="246" t="s">
        <v>139</v>
      </c>
      <c r="E64" s="248" t="s">
        <v>162</v>
      </c>
      <c r="F64" s="245"/>
      <c r="G64" s="248" t="s">
        <v>162</v>
      </c>
      <c r="H64" s="245"/>
      <c r="I64" s="248" t="s">
        <v>162</v>
      </c>
      <c r="J64" s="247"/>
      <c r="K64" s="227"/>
    </row>
    <row r="65" customFormat="false" ht="13.8" hidden="true" customHeight="false" outlineLevel="0" collapsed="false">
      <c r="A65" s="239"/>
      <c r="B65" s="227"/>
      <c r="C65" s="227"/>
      <c r="F65" s="227"/>
      <c r="G65" s="249"/>
      <c r="H65" s="227"/>
      <c r="I65" s="249"/>
      <c r="J65" s="227"/>
      <c r="K65" s="227"/>
    </row>
    <row r="66" customFormat="false" ht="13.8" hidden="true" customHeight="false" outlineLevel="0" collapsed="false">
      <c r="A66" s="239"/>
      <c r="B66" s="227"/>
      <c r="C66" s="227"/>
      <c r="D66" s="244"/>
      <c r="E66" s="247"/>
      <c r="F66" s="247"/>
      <c r="G66" s="247"/>
      <c r="H66" s="247"/>
      <c r="I66" s="247"/>
      <c r="J66" s="227"/>
      <c r="K66" s="227"/>
    </row>
    <row r="67" customFormat="false" ht="13.8" hidden="true" customHeight="false" outlineLevel="0" collapsed="false">
      <c r="A67" s="239"/>
      <c r="B67" s="227"/>
      <c r="C67" s="227"/>
      <c r="D67" s="227"/>
      <c r="E67" s="227"/>
      <c r="F67" s="227"/>
      <c r="G67" s="227"/>
      <c r="H67" s="227"/>
      <c r="I67" s="227"/>
      <c r="J67" s="227"/>
      <c r="K67" s="227"/>
    </row>
    <row r="68" customFormat="false" ht="13.8" hidden="true" customHeight="false" outlineLevel="0" collapsed="false">
      <c r="A68" s="239"/>
      <c r="B68" s="227"/>
      <c r="C68" s="227"/>
      <c r="D68" s="250" t="s">
        <v>145</v>
      </c>
      <c r="E68" s="227"/>
      <c r="F68" s="227"/>
      <c r="G68" s="227"/>
      <c r="H68" s="227"/>
      <c r="I68" s="227"/>
      <c r="J68" s="227"/>
      <c r="K68" s="227"/>
    </row>
    <row r="69" customFormat="false" ht="13.8" hidden="false" customHeight="false" outlineLevel="0" collapsed="false">
      <c r="A69" s="251" t="s">
        <v>68</v>
      </c>
      <c r="B69" s="252" t="n">
        <v>1</v>
      </c>
      <c r="C69" s="252" t="str">
        <f aca="false">CONCATENATE(A69,B69)</f>
        <v>Slovak Republic1</v>
      </c>
      <c r="D69" s="253" t="s">
        <v>146</v>
      </c>
      <c r="E69" s="254" t="n">
        <v>2.2216262125073</v>
      </c>
      <c r="F69" s="255"/>
      <c r="G69" s="256" t="n">
        <v>97.778373787493</v>
      </c>
      <c r="H69" s="255" t="s">
        <v>26</v>
      </c>
      <c r="I69" s="252"/>
      <c r="J69" s="255" t="s">
        <v>22</v>
      </c>
      <c r="K69" s="227"/>
    </row>
    <row r="70" customFormat="false" ht="13.8" hidden="false" customHeight="false" outlineLevel="0" collapsed="false">
      <c r="A70" s="257" t="s">
        <v>44</v>
      </c>
      <c r="B70" s="258"/>
      <c r="C70" s="258" t="str">
        <f aca="false">CONCATENATE(A70,B70)</f>
        <v>Belgium</v>
      </c>
      <c r="D70" s="259" t="s">
        <v>146</v>
      </c>
      <c r="E70" s="260"/>
      <c r="F70" s="261" t="s">
        <v>20</v>
      </c>
      <c r="G70" s="262" t="n">
        <v>97.393862967633</v>
      </c>
      <c r="H70" s="261"/>
      <c r="I70" s="258" t="n">
        <v>2.6061370323665</v>
      </c>
      <c r="J70" s="261"/>
      <c r="K70" s="227"/>
    </row>
    <row r="71" customFormat="false" ht="13.8" hidden="false" customHeight="false" outlineLevel="0" collapsed="false">
      <c r="A71" s="263" t="s">
        <v>50</v>
      </c>
      <c r="B71" s="264"/>
      <c r="C71" s="265" t="str">
        <f aca="false">CONCATENATE(A71,B71)</f>
        <v>Finland</v>
      </c>
      <c r="D71" s="266" t="s">
        <v>146</v>
      </c>
      <c r="E71" s="267"/>
      <c r="F71" s="268" t="s">
        <v>22</v>
      </c>
      <c r="G71" s="269" t="n">
        <v>94.216342663548</v>
      </c>
      <c r="H71" s="268"/>
      <c r="I71" s="265" t="n">
        <v>5.7836573364524</v>
      </c>
      <c r="J71" s="268"/>
      <c r="K71" s="227"/>
    </row>
    <row r="72" customFormat="false" ht="13.8" hidden="false" customHeight="false" outlineLevel="0" collapsed="false">
      <c r="A72" s="270" t="s">
        <v>63</v>
      </c>
      <c r="B72" s="264"/>
      <c r="C72" s="264" t="str">
        <f aca="false">CONCATENATE(A72,B72)</f>
        <v>Netherlands</v>
      </c>
      <c r="D72" s="266" t="s">
        <v>146</v>
      </c>
      <c r="E72" s="271" t="n">
        <v>1.1780192821188</v>
      </c>
      <c r="F72" s="268"/>
      <c r="G72" s="272" t="n">
        <v>93.108400212417</v>
      </c>
      <c r="H72" s="268"/>
      <c r="I72" s="264" t="n">
        <v>5.7135805054638</v>
      </c>
      <c r="J72" s="268"/>
      <c r="K72" s="227"/>
    </row>
    <row r="73" customFormat="false" ht="13.8" hidden="false" customHeight="false" outlineLevel="0" collapsed="false">
      <c r="A73" s="257" t="s">
        <v>47</v>
      </c>
      <c r="B73" s="258"/>
      <c r="C73" s="258" t="str">
        <f aca="false">CONCATENATE(A73,B73)</f>
        <v>Czech Republic</v>
      </c>
      <c r="D73" s="259" t="s">
        <v>146</v>
      </c>
      <c r="E73" s="260" t="n">
        <v>0.55993060015097</v>
      </c>
      <c r="F73" s="261"/>
      <c r="G73" s="262" t="n">
        <v>90.992665697773</v>
      </c>
      <c r="H73" s="261"/>
      <c r="I73" s="258" t="n">
        <v>8.4474037020764</v>
      </c>
      <c r="J73" s="261"/>
      <c r="K73" s="227"/>
    </row>
    <row r="74" customFormat="false" ht="13.8" hidden="false" customHeight="false" outlineLevel="0" collapsed="false">
      <c r="A74" s="257" t="s">
        <v>62</v>
      </c>
      <c r="B74" s="258"/>
      <c r="C74" s="258" t="str">
        <f aca="false">CONCATENATE(A74,B74)</f>
        <v>Mexico</v>
      </c>
      <c r="D74" s="259" t="s">
        <v>146</v>
      </c>
      <c r="E74" s="260" t="n">
        <v>9.0135113708298</v>
      </c>
      <c r="F74" s="261"/>
      <c r="G74" s="262" t="n">
        <v>90.98648862917</v>
      </c>
      <c r="H74" s="261"/>
      <c r="I74" s="258"/>
      <c r="J74" s="261" t="s">
        <v>20</v>
      </c>
      <c r="K74" s="227"/>
    </row>
    <row r="75" customFormat="false" ht="13.8" hidden="false" customHeight="false" outlineLevel="0" collapsed="false">
      <c r="A75" s="263" t="s">
        <v>55</v>
      </c>
      <c r="B75" s="264"/>
      <c r="C75" s="265" t="str">
        <f aca="false">CONCATENATE(A75,B75)</f>
        <v>Iceland</v>
      </c>
      <c r="D75" s="266" t="s">
        <v>146</v>
      </c>
      <c r="E75" s="267" t="n">
        <v>4.5308244615004</v>
      </c>
      <c r="F75" s="268"/>
      <c r="G75" s="269" t="n">
        <v>89.180490220352</v>
      </c>
      <c r="H75" s="268"/>
      <c r="I75" s="265" t="n">
        <v>6.2886853181481</v>
      </c>
      <c r="J75" s="268"/>
      <c r="K75" s="227"/>
    </row>
    <row r="76" customFormat="false" ht="13.8" hidden="false" customHeight="false" outlineLevel="0" collapsed="false">
      <c r="A76" s="270" t="s">
        <v>87</v>
      </c>
      <c r="B76" s="264"/>
      <c r="C76" s="264" t="str">
        <f aca="false">CONCATENATE(A76,B76)</f>
        <v>Saudi Arabia</v>
      </c>
      <c r="D76" s="266" t="s">
        <v>146</v>
      </c>
      <c r="E76" s="271" t="n">
        <v>13.768143639335</v>
      </c>
      <c r="F76" s="268"/>
      <c r="G76" s="272" t="n">
        <v>85.304010472905</v>
      </c>
      <c r="H76" s="268"/>
      <c r="I76" s="264" t="n">
        <v>0.92784588776027</v>
      </c>
      <c r="J76" s="268"/>
      <c r="K76" s="227"/>
    </row>
    <row r="77" customFormat="false" ht="13.8" hidden="false" customHeight="false" outlineLevel="0" collapsed="false">
      <c r="A77" s="257" t="s">
        <v>58</v>
      </c>
      <c r="B77" s="258"/>
      <c r="C77" s="258" t="str">
        <f aca="false">CONCATENATE(A77,B77)</f>
        <v>Italy</v>
      </c>
      <c r="D77" s="259" t="s">
        <v>146</v>
      </c>
      <c r="E77" s="260" t="n">
        <v>0.51322247727824</v>
      </c>
      <c r="F77" s="261"/>
      <c r="G77" s="262" t="n">
        <v>84.167366515499</v>
      </c>
      <c r="H77" s="261"/>
      <c r="I77" s="258" t="n">
        <v>15.319411007222</v>
      </c>
      <c r="J77" s="261"/>
      <c r="K77" s="227"/>
    </row>
    <row r="78" customFormat="false" ht="13.8" hidden="false" customHeight="false" outlineLevel="0" collapsed="false">
      <c r="A78" s="263" t="s">
        <v>74</v>
      </c>
      <c r="B78" s="264"/>
      <c r="C78" s="265" t="str">
        <f aca="false">CONCATENATE(A78,B78)</f>
        <v>United Kingdom</v>
      </c>
      <c r="D78" s="266" t="s">
        <v>146</v>
      </c>
      <c r="E78" s="267" t="n">
        <v>15.159535979228</v>
      </c>
      <c r="F78" s="268"/>
      <c r="G78" s="267" t="n">
        <v>82.476944728171</v>
      </c>
      <c r="H78" s="268"/>
      <c r="I78" s="263" t="n">
        <v>2.3635192926011</v>
      </c>
      <c r="J78" s="268"/>
      <c r="K78" s="227"/>
    </row>
    <row r="79" customFormat="false" ht="13.8" hidden="false" customHeight="false" outlineLevel="0" collapsed="false">
      <c r="A79" s="270" t="s">
        <v>52</v>
      </c>
      <c r="B79" s="264"/>
      <c r="C79" s="264" t="str">
        <f aca="false">CONCATENATE(A79,B79)</f>
        <v>Germany</v>
      </c>
      <c r="D79" s="266" t="s">
        <v>146</v>
      </c>
      <c r="E79" s="271" t="n">
        <v>0.0750883138109</v>
      </c>
      <c r="F79" s="268"/>
      <c r="G79" s="272" t="n">
        <v>81.443432369512</v>
      </c>
      <c r="H79" s="268"/>
      <c r="I79" s="264" t="n">
        <v>18.481479316678</v>
      </c>
      <c r="J79" s="268"/>
      <c r="K79" s="227"/>
    </row>
    <row r="80" customFormat="false" ht="13.8" hidden="false" customHeight="false" outlineLevel="0" collapsed="false">
      <c r="A80" s="257" t="s">
        <v>69</v>
      </c>
      <c r="B80" s="258"/>
      <c r="C80" s="258" t="str">
        <f aca="false">CONCATENATE(A80,B80)</f>
        <v>Slovenia</v>
      </c>
      <c r="D80" s="259" t="s">
        <v>146</v>
      </c>
      <c r="E80" s="260" t="n">
        <v>15.2556314857</v>
      </c>
      <c r="F80" s="261"/>
      <c r="G80" s="262" t="n">
        <v>79.846874209061</v>
      </c>
      <c r="H80" s="261"/>
      <c r="I80" s="258" t="n">
        <v>4.8974943052392</v>
      </c>
      <c r="J80" s="261"/>
      <c r="K80" s="227"/>
    </row>
    <row r="81" customFormat="false" ht="13.8" hidden="false" customHeight="false" outlineLevel="0" collapsed="false">
      <c r="A81" s="257" t="s">
        <v>67</v>
      </c>
      <c r="B81" s="258"/>
      <c r="C81" s="258" t="str">
        <f aca="false">CONCATENATE(A81,B81)</f>
        <v>Portugal</v>
      </c>
      <c r="D81" s="259" t="s">
        <v>146</v>
      </c>
      <c r="E81" s="260"/>
      <c r="F81" s="261" t="s">
        <v>22</v>
      </c>
      <c r="G81" s="262" t="n">
        <v>79.707400087835</v>
      </c>
      <c r="H81" s="261"/>
      <c r="I81" s="258" t="n">
        <v>20.292599912165</v>
      </c>
      <c r="J81" s="261"/>
      <c r="K81" s="227"/>
    </row>
    <row r="82" s="4" customFormat="true" ht="13.8" hidden="false" customHeight="false" outlineLevel="0" collapsed="false">
      <c r="A82" s="270" t="s">
        <v>57</v>
      </c>
      <c r="B82" s="264"/>
      <c r="C82" s="264" t="str">
        <f aca="false">CONCATENATE(A82,B82)</f>
        <v>Israel</v>
      </c>
      <c r="D82" s="266" t="s">
        <v>146</v>
      </c>
      <c r="E82" s="271" t="n">
        <v>23.769662852896</v>
      </c>
      <c r="F82" s="268"/>
      <c r="G82" s="272" t="n">
        <v>76.230337147104</v>
      </c>
      <c r="H82" s="268"/>
      <c r="I82" s="264"/>
      <c r="J82" s="268" t="s">
        <v>22</v>
      </c>
      <c r="K82" s="273"/>
    </row>
    <row r="83" s="4" customFormat="true" ht="13.8" hidden="false" customHeight="false" outlineLevel="0" collapsed="false">
      <c r="A83" s="274" t="s">
        <v>77</v>
      </c>
      <c r="B83" s="274"/>
      <c r="C83" s="275" t="str">
        <f aca="false">CONCATENATE(A83,B83)</f>
        <v>EU21 average</v>
      </c>
      <c r="D83" s="274" t="s">
        <v>146</v>
      </c>
      <c r="E83" s="274" t="n">
        <v>12.3381583006334</v>
      </c>
      <c r="F83" s="275"/>
      <c r="G83" s="274" t="n">
        <v>75.0789079311483</v>
      </c>
      <c r="H83" s="275"/>
      <c r="I83" s="274" t="n">
        <v>12.5829337682183</v>
      </c>
      <c r="J83" s="275"/>
      <c r="K83" s="273"/>
    </row>
    <row r="84" customFormat="false" ht="13.8" hidden="false" customHeight="false" outlineLevel="0" collapsed="false">
      <c r="A84" s="257" t="s">
        <v>82</v>
      </c>
      <c r="B84" s="258"/>
      <c r="C84" s="258" t="str">
        <f aca="false">CONCATENATE(A84,B84)</f>
        <v>Colombia</v>
      </c>
      <c r="D84" s="259" t="s">
        <v>146</v>
      </c>
      <c r="E84" s="260" t="n">
        <v>25.892653563774</v>
      </c>
      <c r="F84" s="261"/>
      <c r="G84" s="260" t="n">
        <v>74.106949899577</v>
      </c>
      <c r="H84" s="261"/>
      <c r="I84" s="260"/>
      <c r="J84" s="261" t="s">
        <v>22</v>
      </c>
      <c r="K84" s="227"/>
    </row>
    <row r="85" customFormat="false" ht="13.8" hidden="false" customHeight="false" outlineLevel="0" collapsed="false">
      <c r="A85" s="263" t="s">
        <v>71</v>
      </c>
      <c r="B85" s="264"/>
      <c r="C85" s="265" t="str">
        <f aca="false">CONCATENATE(A85,B85)</f>
        <v>Sweden</v>
      </c>
      <c r="D85" s="266" t="s">
        <v>146</v>
      </c>
      <c r="E85" s="267" t="n">
        <v>2.410796414009</v>
      </c>
      <c r="F85" s="268"/>
      <c r="G85" s="269" t="n">
        <v>73.529290627274</v>
      </c>
      <c r="H85" s="268"/>
      <c r="I85" s="265" t="n">
        <v>24.059912958717</v>
      </c>
      <c r="J85" s="268"/>
      <c r="K85" s="227"/>
    </row>
    <row r="86" customFormat="false" ht="13.8" hidden="false" customHeight="false" outlineLevel="0" collapsed="false">
      <c r="A86" s="276" t="s">
        <v>76</v>
      </c>
      <c r="B86" s="276"/>
      <c r="C86" s="277" t="str">
        <f aca="false">CONCATENATE(A86,B86)</f>
        <v>OECD average</v>
      </c>
      <c r="D86" s="276" t="s">
        <v>146</v>
      </c>
      <c r="E86" s="276" t="n">
        <v>18.2719516715107</v>
      </c>
      <c r="F86" s="277"/>
      <c r="G86" s="276" t="n">
        <v>71.540952419104</v>
      </c>
      <c r="H86" s="277"/>
      <c r="I86" s="276" t="n">
        <v>10.1870959093854</v>
      </c>
      <c r="J86" s="277"/>
      <c r="K86" s="227"/>
    </row>
    <row r="87" customFormat="false" ht="13.8" hidden="false" customHeight="false" outlineLevel="0" collapsed="false">
      <c r="A87" s="270" t="s">
        <v>72</v>
      </c>
      <c r="B87" s="264"/>
      <c r="C87" s="264" t="str">
        <f aca="false">CONCATENATE(A87,B87)</f>
        <v>Switzerland</v>
      </c>
      <c r="D87" s="266" t="s">
        <v>146</v>
      </c>
      <c r="E87" s="271" t="n">
        <v>4.1807617817947</v>
      </c>
      <c r="F87" s="268"/>
      <c r="G87" s="271" t="n">
        <v>70.312459651388</v>
      </c>
      <c r="H87" s="268"/>
      <c r="I87" s="270" t="n">
        <v>25.506778566817</v>
      </c>
      <c r="J87" s="268"/>
      <c r="K87" s="227"/>
    </row>
    <row r="88" customFormat="false" ht="13.8" hidden="false" customHeight="false" outlineLevel="0" collapsed="false">
      <c r="A88" s="257" t="s">
        <v>48</v>
      </c>
      <c r="B88" s="258"/>
      <c r="C88" s="258" t="str">
        <f aca="false">CONCATENATE(A88,B88)</f>
        <v>Denmark</v>
      </c>
      <c r="D88" s="259" t="s">
        <v>146</v>
      </c>
      <c r="E88" s="260" t="n">
        <v>23.914432693229</v>
      </c>
      <c r="F88" s="261"/>
      <c r="G88" s="262" t="n">
        <v>70.259130268077</v>
      </c>
      <c r="H88" s="261"/>
      <c r="I88" s="258" t="n">
        <v>5.8264370386938</v>
      </c>
      <c r="J88" s="261"/>
      <c r="K88" s="227"/>
    </row>
    <row r="89" customFormat="false" ht="13.8" hidden="false" customHeight="false" outlineLevel="0" collapsed="false">
      <c r="A89" s="257" t="s">
        <v>64</v>
      </c>
      <c r="B89" s="258"/>
      <c r="C89" s="258" t="str">
        <f aca="false">CONCATENATE(A89,B89)</f>
        <v>New Zealand</v>
      </c>
      <c r="D89" s="259" t="s">
        <v>146</v>
      </c>
      <c r="E89" s="260" t="n">
        <v>30.269040854742</v>
      </c>
      <c r="F89" s="261"/>
      <c r="G89" s="262" t="n">
        <v>67.558328755533</v>
      </c>
      <c r="H89" s="261"/>
      <c r="I89" s="258" t="n">
        <v>2.1726303897249</v>
      </c>
      <c r="J89" s="261"/>
      <c r="K89" s="227"/>
    </row>
    <row r="90" customFormat="false" ht="13.8" hidden="false" customHeight="false" outlineLevel="0" collapsed="false">
      <c r="A90" s="270" t="s">
        <v>59</v>
      </c>
      <c r="B90" s="264"/>
      <c r="C90" s="264" t="str">
        <f aca="false">CONCATENATE(A90,B90)</f>
        <v>Japan</v>
      </c>
      <c r="D90" s="266" t="s">
        <v>146</v>
      </c>
      <c r="E90" s="271" t="n">
        <v>32</v>
      </c>
      <c r="F90" s="268"/>
      <c r="G90" s="272" t="n">
        <v>62</v>
      </c>
      <c r="H90" s="268"/>
      <c r="I90" s="264" t="n">
        <v>2</v>
      </c>
      <c r="J90" s="268"/>
      <c r="K90" s="227"/>
    </row>
    <row r="91" s="4" customFormat="true" ht="13.8" hidden="false" customHeight="false" outlineLevel="0" collapsed="false">
      <c r="A91" s="263" t="s">
        <v>61</v>
      </c>
      <c r="B91" s="264"/>
      <c r="C91" s="265" t="str">
        <f aca="false">CONCATENATE(A91,B91)</f>
        <v>Luxembourg</v>
      </c>
      <c r="D91" s="266" t="s">
        <v>146</v>
      </c>
      <c r="E91" s="267" t="n">
        <v>10.296540362438</v>
      </c>
      <c r="F91" s="268"/>
      <c r="G91" s="269" t="n">
        <v>60.420098846787</v>
      </c>
      <c r="H91" s="268"/>
      <c r="I91" s="265" t="n">
        <v>29.283360790774</v>
      </c>
      <c r="J91" s="268"/>
      <c r="K91" s="273"/>
    </row>
    <row r="92" customFormat="false" ht="13.8" hidden="false" customHeight="false" outlineLevel="0" collapsed="false">
      <c r="A92" s="270" t="s">
        <v>88</v>
      </c>
      <c r="B92" s="264" t="n">
        <v>2</v>
      </c>
      <c r="C92" s="264" t="str">
        <f aca="false">CONCATENATE(A92,B92)</f>
        <v>South Africa2</v>
      </c>
      <c r="D92" s="266" t="s">
        <v>146</v>
      </c>
      <c r="E92" s="271" t="n">
        <v>41.890673332648</v>
      </c>
      <c r="F92" s="268"/>
      <c r="G92" s="272" t="n">
        <v>58.109326667352</v>
      </c>
      <c r="H92" s="268"/>
      <c r="I92" s="264"/>
      <c r="J92" s="268" t="s">
        <v>22</v>
      </c>
      <c r="K92" s="227"/>
    </row>
    <row r="93" customFormat="false" ht="13.8" hidden="false" customHeight="false" outlineLevel="0" collapsed="false">
      <c r="A93" s="257" t="s">
        <v>75</v>
      </c>
      <c r="B93" s="258"/>
      <c r="C93" s="258" t="str">
        <f aca="false">CONCATENATE(A93,B93)</f>
        <v>United States</v>
      </c>
      <c r="D93" s="259" t="s">
        <v>146</v>
      </c>
      <c r="E93" s="260" t="n">
        <v>44.97417219084</v>
      </c>
      <c r="F93" s="261"/>
      <c r="G93" s="262" t="n">
        <v>55.02582780916</v>
      </c>
      <c r="H93" s="261"/>
      <c r="I93" s="258"/>
      <c r="J93" s="261" t="s">
        <v>22</v>
      </c>
      <c r="K93" s="227"/>
    </row>
    <row r="94" customFormat="false" ht="13.8" hidden="false" customHeight="false" outlineLevel="0" collapsed="false">
      <c r="A94" s="257" t="s">
        <v>70</v>
      </c>
      <c r="B94" s="258"/>
      <c r="C94" s="258" t="str">
        <f aca="false">CONCATENATE(A94,B94)</f>
        <v>Spain</v>
      </c>
      <c r="D94" s="259" t="s">
        <v>146</v>
      </c>
      <c r="E94" s="260" t="n">
        <v>36.979458222796</v>
      </c>
      <c r="F94" s="261"/>
      <c r="G94" s="262" t="n">
        <v>54.721383892715</v>
      </c>
      <c r="H94" s="261"/>
      <c r="I94" s="258" t="n">
        <v>8.299157884489</v>
      </c>
      <c r="J94" s="261"/>
      <c r="K94" s="227"/>
    </row>
    <row r="95" customFormat="false" ht="13.8" hidden="false" customHeight="false" outlineLevel="0" collapsed="false">
      <c r="A95" s="263" t="s">
        <v>46</v>
      </c>
      <c r="B95" s="264"/>
      <c r="C95" s="265" t="str">
        <f aca="false">CONCATENATE(A95,B95)</f>
        <v>Chile</v>
      </c>
      <c r="D95" s="266" t="s">
        <v>146</v>
      </c>
      <c r="E95" s="267" t="n">
        <v>45.247532907954</v>
      </c>
      <c r="F95" s="268"/>
      <c r="G95" s="269" t="n">
        <v>51.73412998173</v>
      </c>
      <c r="H95" s="268"/>
      <c r="I95" s="265" t="n">
        <v>3.0183371103147</v>
      </c>
      <c r="J95" s="268"/>
      <c r="K95" s="227"/>
    </row>
    <row r="96" customFormat="false" ht="13.8" hidden="false" customHeight="false" outlineLevel="0" collapsed="false">
      <c r="A96" s="270" t="s">
        <v>86</v>
      </c>
      <c r="B96" s="264"/>
      <c r="C96" s="264" t="str">
        <f aca="false">CONCATENATE(A96,B96)</f>
        <v>Russian Federation</v>
      </c>
      <c r="D96" s="266" t="s">
        <v>146</v>
      </c>
      <c r="E96" s="271" t="n">
        <v>40.122677357221</v>
      </c>
      <c r="F96" s="268"/>
      <c r="G96" s="272" t="n">
        <v>51.38248456374</v>
      </c>
      <c r="H96" s="268"/>
      <c r="I96" s="264" t="n">
        <v>8.4948380790399</v>
      </c>
      <c r="J96" s="268"/>
      <c r="K96" s="227"/>
    </row>
    <row r="97" customFormat="false" ht="13.8" hidden="false" customHeight="false" outlineLevel="0" collapsed="false">
      <c r="A97" s="257" t="s">
        <v>73</v>
      </c>
      <c r="B97" s="258"/>
      <c r="C97" s="258" t="str">
        <f aca="false">CONCATENATE(A97,B97)</f>
        <v>Turkey</v>
      </c>
      <c r="D97" s="259" t="s">
        <v>146</v>
      </c>
      <c r="E97" s="260" t="n">
        <v>49.88851363538</v>
      </c>
      <c r="F97" s="261"/>
      <c r="G97" s="262" t="n">
        <v>47.938573154895</v>
      </c>
      <c r="H97" s="261"/>
      <c r="I97" s="258" t="n">
        <v>2.1729132097251</v>
      </c>
      <c r="J97" s="261"/>
      <c r="K97" s="227"/>
    </row>
    <row r="98" customFormat="false" ht="13.8" hidden="false" customHeight="false" outlineLevel="0" collapsed="false">
      <c r="A98" s="257" t="s">
        <v>43</v>
      </c>
      <c r="B98" s="258"/>
      <c r="C98" s="258" t="str">
        <f aca="false">CONCATENATE(A98,B98)</f>
        <v>Austria</v>
      </c>
      <c r="D98" s="259" t="s">
        <v>146</v>
      </c>
      <c r="E98" s="260" t="n">
        <v>43.541728954674</v>
      </c>
      <c r="F98" s="261"/>
      <c r="G98" s="262" t="n">
        <v>37.175689526883</v>
      </c>
      <c r="H98" s="261"/>
      <c r="I98" s="258" t="n">
        <v>19.282581518443</v>
      </c>
      <c r="J98" s="261"/>
      <c r="K98" s="227"/>
    </row>
    <row r="99" customFormat="false" ht="13.8" hidden="false" customHeight="false" outlineLevel="0" collapsed="false">
      <c r="A99" s="257" t="s">
        <v>65</v>
      </c>
      <c r="B99" s="258"/>
      <c r="C99" s="258" t="str">
        <f aca="false">CONCATENATE(A99,B99)</f>
        <v>Norway</v>
      </c>
      <c r="D99" s="259" t="s">
        <v>146</v>
      </c>
      <c r="E99" s="260"/>
      <c r="F99" s="261" t="s">
        <v>20</v>
      </c>
      <c r="G99" s="262"/>
      <c r="H99" s="261" t="s">
        <v>20</v>
      </c>
      <c r="I99" s="262"/>
      <c r="J99" s="261" t="s">
        <v>20</v>
      </c>
      <c r="K99" s="227"/>
    </row>
    <row r="100" customFormat="false" ht="13.8" hidden="false" customHeight="false" outlineLevel="0" collapsed="false">
      <c r="A100" s="263" t="s">
        <v>79</v>
      </c>
      <c r="B100" s="264"/>
      <c r="C100" s="265" t="str">
        <f aca="false">CONCATENATE(A100,B100)</f>
        <v>Argentina</v>
      </c>
      <c r="D100" s="266" t="s">
        <v>146</v>
      </c>
      <c r="E100" s="267"/>
      <c r="F100" s="268" t="s">
        <v>20</v>
      </c>
      <c r="G100" s="269"/>
      <c r="H100" s="268" t="s">
        <v>20</v>
      </c>
      <c r="I100" s="265"/>
      <c r="J100" s="268" t="s">
        <v>20</v>
      </c>
      <c r="K100" s="227"/>
    </row>
    <row r="101" customFormat="false" ht="13.8" hidden="false" customHeight="false" outlineLevel="0" collapsed="false">
      <c r="A101" s="270" t="s">
        <v>42</v>
      </c>
      <c r="B101" s="264"/>
      <c r="C101" s="264" t="str">
        <f aca="false">CONCATENATE(A101,B101)</f>
        <v>Australia</v>
      </c>
      <c r="D101" s="266" t="s">
        <v>146</v>
      </c>
      <c r="E101" s="271"/>
      <c r="F101" s="268" t="s">
        <v>20</v>
      </c>
      <c r="G101" s="272"/>
      <c r="H101" s="268" t="s">
        <v>20</v>
      </c>
      <c r="I101" s="264"/>
      <c r="J101" s="268" t="s">
        <v>20</v>
      </c>
      <c r="K101" s="227"/>
    </row>
    <row r="102" customFormat="false" ht="13.8" hidden="false" customHeight="false" outlineLevel="0" collapsed="false">
      <c r="A102" s="257" t="s">
        <v>80</v>
      </c>
      <c r="B102" s="258"/>
      <c r="C102" s="258" t="str">
        <f aca="false">CONCATENATE(A102,B102)</f>
        <v>Brazil</v>
      </c>
      <c r="D102" s="259" t="s">
        <v>146</v>
      </c>
      <c r="E102" s="260"/>
      <c r="F102" s="261" t="s">
        <v>20</v>
      </c>
      <c r="G102" s="262"/>
      <c r="H102" s="261" t="s">
        <v>20</v>
      </c>
      <c r="I102" s="258"/>
      <c r="J102" s="261" t="s">
        <v>20</v>
      </c>
      <c r="K102" s="227"/>
    </row>
    <row r="103" customFormat="false" ht="13.8" hidden="false" customHeight="false" outlineLevel="0" collapsed="false">
      <c r="A103" s="257" t="s">
        <v>45</v>
      </c>
      <c r="B103" s="258"/>
      <c r="C103" s="258" t="str">
        <f aca="false">CONCATENATE(A103,B103)</f>
        <v>Canada</v>
      </c>
      <c r="D103" s="259" t="s">
        <v>146</v>
      </c>
      <c r="E103" s="260"/>
      <c r="F103" s="261" t="s">
        <v>20</v>
      </c>
      <c r="G103" s="262"/>
      <c r="H103" s="261" t="s">
        <v>20</v>
      </c>
      <c r="I103" s="258"/>
      <c r="J103" s="261" t="s">
        <v>20</v>
      </c>
      <c r="K103" s="227"/>
    </row>
    <row r="104" customFormat="false" ht="13.8" hidden="false" customHeight="false" outlineLevel="0" collapsed="false">
      <c r="A104" s="263" t="s">
        <v>81</v>
      </c>
      <c r="B104" s="264"/>
      <c r="C104" s="265" t="str">
        <f aca="false">CONCATENATE(A104,B104)</f>
        <v>China</v>
      </c>
      <c r="D104" s="266" t="s">
        <v>146</v>
      </c>
      <c r="E104" s="267"/>
      <c r="F104" s="268" t="s">
        <v>20</v>
      </c>
      <c r="G104" s="269"/>
      <c r="H104" s="268" t="s">
        <v>20</v>
      </c>
      <c r="I104" s="265"/>
      <c r="J104" s="268" t="s">
        <v>20</v>
      </c>
      <c r="K104" s="227"/>
    </row>
    <row r="105" customFormat="false" ht="13.8" hidden="false" customHeight="false" outlineLevel="0" collapsed="false">
      <c r="A105" s="270" t="s">
        <v>49</v>
      </c>
      <c r="B105" s="264"/>
      <c r="C105" s="264" t="str">
        <f aca="false">CONCATENATE(A105,B105)</f>
        <v>Estonia</v>
      </c>
      <c r="D105" s="266" t="s">
        <v>146</v>
      </c>
      <c r="E105" s="271"/>
      <c r="F105" s="268" t="s">
        <v>20</v>
      </c>
      <c r="G105" s="272"/>
      <c r="H105" s="268" t="s">
        <v>20</v>
      </c>
      <c r="I105" s="264"/>
      <c r="J105" s="268" t="s">
        <v>20</v>
      </c>
      <c r="K105" s="227"/>
    </row>
    <row r="106" customFormat="false" ht="13.8" hidden="false" customHeight="false" outlineLevel="0" collapsed="false">
      <c r="A106" s="257" t="s">
        <v>51</v>
      </c>
      <c r="B106" s="258"/>
      <c r="C106" s="258" t="str">
        <f aca="false">CONCATENATE(A106,B106)</f>
        <v>France</v>
      </c>
      <c r="D106" s="259" t="s">
        <v>146</v>
      </c>
      <c r="E106" s="260"/>
      <c r="F106" s="261" t="s">
        <v>20</v>
      </c>
      <c r="G106" s="262"/>
      <c r="H106" s="261" t="s">
        <v>20</v>
      </c>
      <c r="I106" s="258"/>
      <c r="J106" s="261" t="s">
        <v>20</v>
      </c>
      <c r="K106" s="227"/>
    </row>
    <row r="107" customFormat="false" ht="13.8" hidden="false" customHeight="false" outlineLevel="0" collapsed="false">
      <c r="A107" s="278" t="s">
        <v>89</v>
      </c>
      <c r="B107" s="274"/>
      <c r="C107" s="274" t="str">
        <f aca="false">CONCATENATE(A107,B107)</f>
        <v>G20 average</v>
      </c>
      <c r="D107" s="279" t="s">
        <v>146</v>
      </c>
      <c r="E107" s="280"/>
      <c r="F107" s="275" t="s">
        <v>20</v>
      </c>
      <c r="G107" s="281"/>
      <c r="H107" s="275" t="s">
        <v>20</v>
      </c>
      <c r="I107" s="274"/>
      <c r="J107" s="275" t="s">
        <v>20</v>
      </c>
      <c r="K107" s="227"/>
    </row>
    <row r="108" customFormat="false" ht="13.8" hidden="false" customHeight="false" outlineLevel="0" collapsed="false">
      <c r="A108" s="263" t="s">
        <v>53</v>
      </c>
      <c r="B108" s="264"/>
      <c r="C108" s="265" t="str">
        <f aca="false">CONCATENATE(A108,B108)</f>
        <v>Greece</v>
      </c>
      <c r="D108" s="266" t="s">
        <v>146</v>
      </c>
      <c r="E108" s="267"/>
      <c r="F108" s="268" t="s">
        <v>20</v>
      </c>
      <c r="G108" s="269"/>
      <c r="H108" s="268" t="s">
        <v>20</v>
      </c>
      <c r="I108" s="265"/>
      <c r="J108" s="268" t="s">
        <v>20</v>
      </c>
      <c r="K108" s="227"/>
    </row>
    <row r="109" customFormat="false" ht="13.8" hidden="false" customHeight="false" outlineLevel="0" collapsed="false">
      <c r="A109" s="270" t="s">
        <v>54</v>
      </c>
      <c r="B109" s="264"/>
      <c r="C109" s="264" t="str">
        <f aca="false">CONCATENATE(A109,B109)</f>
        <v>Hungary</v>
      </c>
      <c r="D109" s="266" t="s">
        <v>146</v>
      </c>
      <c r="E109" s="271"/>
      <c r="F109" s="268" t="s">
        <v>20</v>
      </c>
      <c r="G109" s="272"/>
      <c r="H109" s="268" t="s">
        <v>20</v>
      </c>
      <c r="I109" s="264"/>
      <c r="J109" s="268" t="s">
        <v>20</v>
      </c>
      <c r="K109" s="227"/>
    </row>
    <row r="110" customFormat="false" ht="13.8" hidden="false" customHeight="false" outlineLevel="0" collapsed="false">
      <c r="A110" s="257" t="s">
        <v>83</v>
      </c>
      <c r="B110" s="258"/>
      <c r="C110" s="258" t="str">
        <f aca="false">CONCATENATE(A110,B110)</f>
        <v>India</v>
      </c>
      <c r="D110" s="259" t="s">
        <v>146</v>
      </c>
      <c r="E110" s="260"/>
      <c r="F110" s="261" t="s">
        <v>20</v>
      </c>
      <c r="G110" s="262"/>
      <c r="H110" s="261" t="s">
        <v>20</v>
      </c>
      <c r="I110" s="258"/>
      <c r="J110" s="261" t="s">
        <v>20</v>
      </c>
      <c r="K110" s="227"/>
    </row>
    <row r="111" customFormat="false" ht="13.8" hidden="false" customHeight="false" outlineLevel="0" collapsed="false">
      <c r="A111" s="257" t="s">
        <v>84</v>
      </c>
      <c r="B111" s="258"/>
      <c r="C111" s="258" t="str">
        <f aca="false">CONCATENATE(A111,B111)</f>
        <v>Indonesia</v>
      </c>
      <c r="D111" s="259" t="s">
        <v>146</v>
      </c>
      <c r="E111" s="260"/>
      <c r="F111" s="261" t="s">
        <v>20</v>
      </c>
      <c r="G111" s="262"/>
      <c r="H111" s="261" t="s">
        <v>20</v>
      </c>
      <c r="I111" s="258"/>
      <c r="J111" s="261" t="s">
        <v>20</v>
      </c>
      <c r="K111" s="227"/>
    </row>
    <row r="112" customFormat="false" ht="13.8" hidden="false" customHeight="false" outlineLevel="0" collapsed="false">
      <c r="A112" s="263" t="s">
        <v>56</v>
      </c>
      <c r="B112" s="264"/>
      <c r="C112" s="265" t="str">
        <f aca="false">CONCATENATE(A112,B112)</f>
        <v>Ireland</v>
      </c>
      <c r="D112" s="266" t="s">
        <v>146</v>
      </c>
      <c r="E112" s="267"/>
      <c r="F112" s="268" t="s">
        <v>20</v>
      </c>
      <c r="G112" s="269"/>
      <c r="H112" s="268" t="s">
        <v>20</v>
      </c>
      <c r="I112" s="265"/>
      <c r="J112" s="268" t="s">
        <v>20</v>
      </c>
      <c r="K112" s="227"/>
    </row>
    <row r="113" customFormat="false" ht="13.8" hidden="false" customHeight="false" outlineLevel="0" collapsed="false">
      <c r="A113" s="257" t="s">
        <v>60</v>
      </c>
      <c r="B113" s="258"/>
      <c r="C113" s="258" t="str">
        <f aca="false">CONCATENATE(A113,B113)</f>
        <v>Korea</v>
      </c>
      <c r="D113" s="259" t="s">
        <v>146</v>
      </c>
      <c r="E113" s="260"/>
      <c r="F113" s="261" t="s">
        <v>20</v>
      </c>
      <c r="G113" s="262"/>
      <c r="H113" s="261" t="s">
        <v>20</v>
      </c>
      <c r="I113" s="258"/>
      <c r="J113" s="261" t="s">
        <v>20</v>
      </c>
      <c r="K113" s="227"/>
    </row>
    <row r="114" customFormat="false" ht="13.8" hidden="false" customHeight="false" outlineLevel="0" collapsed="false">
      <c r="A114" s="257" t="s">
        <v>85</v>
      </c>
      <c r="B114" s="258"/>
      <c r="C114" s="258" t="str">
        <f aca="false">CONCATENATE(A114,B114)</f>
        <v>Latvia</v>
      </c>
      <c r="D114" s="259" t="s">
        <v>146</v>
      </c>
      <c r="E114" s="260"/>
      <c r="F114" s="261" t="s">
        <v>20</v>
      </c>
      <c r="G114" s="262"/>
      <c r="H114" s="261" t="s">
        <v>20</v>
      </c>
      <c r="I114" s="258"/>
      <c r="J114" s="261" t="s">
        <v>20</v>
      </c>
      <c r="K114" s="227"/>
    </row>
    <row r="115" customFormat="false" ht="13.8" hidden="false" customHeight="false" outlineLevel="0" collapsed="false">
      <c r="A115" s="282" t="s">
        <v>66</v>
      </c>
      <c r="B115" s="283"/>
      <c r="C115" s="284" t="str">
        <f aca="false">CONCATENATE(A115,B115)</f>
        <v>Poland</v>
      </c>
      <c r="D115" s="285" t="s">
        <v>146</v>
      </c>
      <c r="E115" s="286"/>
      <c r="F115" s="287" t="s">
        <v>22</v>
      </c>
      <c r="G115" s="288"/>
      <c r="H115" s="287" t="s">
        <v>20</v>
      </c>
      <c r="I115" s="284"/>
      <c r="J115" s="287" t="s">
        <v>20</v>
      </c>
      <c r="K115" s="227"/>
    </row>
  </sheetData>
  <autoFilter ref="A56:J115"/>
  <mergeCells count="4">
    <mergeCell ref="A4:M4"/>
    <mergeCell ref="E56:F56"/>
    <mergeCell ref="G56:H56"/>
    <mergeCell ref="I56:J56"/>
  </mergeCells>
  <hyperlinks>
    <hyperlink ref="A1" r:id="rId1" display="Education at a Glance 2015 - © OECD 01-01-2015"/>
  </hyperlinks>
  <printOptions headings="false" gridLines="false" gridLinesSet="true" horizontalCentered="true" verticalCentered="false"/>
  <pageMargins left="0.196527777777778" right="0.19652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rowBreaks count="1" manualBreakCount="1">
    <brk id="49" man="true" max="16383" min="0"/>
  </row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K11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L5" activeCellId="0" sqref="L5"/>
    </sheetView>
  </sheetViews>
  <sheetFormatPr defaultColWidth="9.0546875" defaultRowHeight="13.2" zeroHeight="false" outlineLevelRow="0" outlineLevelCol="0"/>
  <cols>
    <col collapsed="false" customWidth="true" hidden="false" outlineLevel="0" max="1" min="1" style="1" width="11.87"/>
    <col collapsed="false" customWidth="true" hidden="false" outlineLevel="0" max="2" min="2" style="1" width="7.55"/>
    <col collapsed="false" customWidth="true" hidden="false" outlineLevel="0" max="3" min="3" style="1" width="13.87"/>
    <col collapsed="false" customWidth="true" hidden="true" outlineLevel="0" max="4" min="4" style="1" width="9.33"/>
    <col collapsed="false" customWidth="false" hidden="false" outlineLevel="0" max="5" min="5" style="1" width="9.1"/>
    <col collapsed="false" customWidth="true" hidden="false" outlineLevel="0" max="6" min="6" style="1" width="3.55"/>
    <col collapsed="false" customWidth="false" hidden="false" outlineLevel="0" max="7" min="7" style="1" width="9.1"/>
    <col collapsed="false" customWidth="true" hidden="false" outlineLevel="0" max="8" min="8" style="1" width="3.55"/>
    <col collapsed="false" customWidth="false" hidden="false" outlineLevel="0" max="9" min="9" style="1" width="9.1"/>
    <col collapsed="false" customWidth="true" hidden="false" outlineLevel="0" max="10" min="10" style="1" width="3.55"/>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24" hidden="false" customHeight="true" outlineLevel="0" collapsed="false">
      <c r="A4" s="217" t="s">
        <v>4</v>
      </c>
      <c r="B4" s="217"/>
      <c r="C4" s="217"/>
      <c r="D4" s="217"/>
      <c r="E4" s="217"/>
      <c r="F4" s="217"/>
      <c r="G4" s="217"/>
      <c r="H4" s="217"/>
      <c r="I4" s="217"/>
      <c r="J4" s="217"/>
      <c r="K4" s="217"/>
      <c r="L4" s="217"/>
      <c r="M4" s="217"/>
    </row>
    <row r="5" s="3" customFormat="true" ht="13.2" hidden="false" customHeight="false" outlineLevel="0" collapsed="false"/>
    <row r="6" customFormat="false" ht="13.8" hidden="false" customHeight="false" outlineLevel="0" collapsed="false">
      <c r="A6" s="226" t="s">
        <v>15</v>
      </c>
      <c r="B6" s="227"/>
      <c r="C6" s="227"/>
      <c r="D6" s="227"/>
      <c r="E6" s="227"/>
      <c r="F6" s="227"/>
      <c r="G6" s="227"/>
      <c r="H6" s="227"/>
      <c r="I6" s="227"/>
      <c r="J6" s="227"/>
      <c r="K6" s="227"/>
    </row>
    <row r="7" customFormat="false" ht="13.8" hidden="false" customHeight="false" outlineLevel="0" collapsed="false">
      <c r="A7" s="226" t="s">
        <v>163</v>
      </c>
      <c r="B7" s="227"/>
      <c r="C7" s="227"/>
      <c r="D7" s="227"/>
      <c r="E7" s="227"/>
      <c r="F7" s="227"/>
      <c r="G7" s="227"/>
      <c r="H7" s="227"/>
      <c r="I7" s="227"/>
      <c r="J7" s="227"/>
      <c r="K7" s="227"/>
    </row>
    <row r="8" customFormat="false" ht="13.8" hidden="false" customHeight="false" outlineLevel="0" collapsed="false">
      <c r="A8" s="227"/>
      <c r="B8" s="227"/>
      <c r="C8" s="227"/>
      <c r="D8" s="227"/>
      <c r="E8" s="227"/>
      <c r="F8" s="227"/>
      <c r="G8" s="227"/>
      <c r="H8" s="227"/>
      <c r="I8" s="227"/>
      <c r="J8" s="227"/>
      <c r="K8" s="227"/>
    </row>
    <row r="9" customFormat="false" ht="13.8" hidden="false" customHeight="false" outlineLevel="0" collapsed="false">
      <c r="A9" s="227"/>
      <c r="B9" s="227"/>
      <c r="C9" s="227"/>
      <c r="D9" s="227"/>
      <c r="E9" s="227"/>
      <c r="F9" s="227"/>
      <c r="G9" s="227"/>
      <c r="H9" s="227"/>
      <c r="I9" s="227"/>
      <c r="J9" s="227"/>
      <c r="K9" s="227"/>
    </row>
    <row r="10" customFormat="false" ht="13.8" hidden="false" customHeight="false" outlineLevel="0" collapsed="false">
      <c r="A10" s="227"/>
      <c r="B10" s="227"/>
      <c r="C10" s="227"/>
      <c r="D10" s="227"/>
      <c r="E10" s="227"/>
      <c r="F10" s="227"/>
      <c r="G10" s="227"/>
      <c r="H10" s="227"/>
      <c r="I10" s="227"/>
      <c r="J10" s="227"/>
      <c r="K10" s="227"/>
    </row>
    <row r="11" customFormat="false" ht="13.8" hidden="false" customHeight="false" outlineLevel="0" collapsed="false">
      <c r="A11" s="227"/>
      <c r="B11" s="227"/>
      <c r="C11" s="227"/>
      <c r="D11" s="227"/>
      <c r="E11" s="227"/>
      <c r="F11" s="227"/>
      <c r="G11" s="227"/>
      <c r="H11" s="227"/>
      <c r="I11" s="227"/>
      <c r="J11" s="227"/>
      <c r="K11" s="227"/>
    </row>
    <row r="12" customFormat="false" ht="13.8" hidden="false" customHeight="false" outlineLevel="0" collapsed="false">
      <c r="A12" s="227"/>
      <c r="B12" s="227"/>
      <c r="C12" s="227"/>
      <c r="D12" s="227"/>
      <c r="E12" s="227"/>
      <c r="F12" s="227"/>
      <c r="G12" s="227"/>
      <c r="H12" s="227"/>
      <c r="I12" s="227"/>
      <c r="J12" s="227"/>
      <c r="K12" s="227"/>
    </row>
    <row r="13" customFormat="false" ht="13.8" hidden="false" customHeight="false" outlineLevel="0" collapsed="false">
      <c r="A13" s="227"/>
      <c r="B13" s="227"/>
      <c r="C13" s="227"/>
      <c r="D13" s="227"/>
      <c r="E13" s="227"/>
      <c r="F13" s="227"/>
      <c r="G13" s="227"/>
      <c r="H13" s="227"/>
      <c r="I13" s="227"/>
      <c r="J13" s="227"/>
      <c r="K13" s="227"/>
    </row>
    <row r="14" customFormat="false" ht="13.8" hidden="false" customHeight="false" outlineLevel="0" collapsed="false">
      <c r="A14" s="227"/>
      <c r="B14" s="227"/>
      <c r="C14" s="227"/>
      <c r="D14" s="227"/>
      <c r="E14" s="227"/>
      <c r="F14" s="227"/>
      <c r="G14" s="227"/>
      <c r="H14" s="227"/>
      <c r="I14" s="227"/>
      <c r="J14" s="227"/>
      <c r="K14" s="227"/>
    </row>
    <row r="15" customFormat="false" ht="13.8" hidden="false" customHeight="false" outlineLevel="0" collapsed="false">
      <c r="A15" s="227"/>
      <c r="B15" s="227"/>
      <c r="C15" s="227"/>
      <c r="D15" s="227"/>
      <c r="E15" s="227"/>
      <c r="F15" s="227"/>
      <c r="G15" s="227"/>
      <c r="H15" s="227"/>
      <c r="I15" s="227"/>
      <c r="J15" s="227"/>
      <c r="K15" s="227"/>
    </row>
    <row r="16" customFormat="false" ht="13.8" hidden="false" customHeight="false" outlineLevel="0" collapsed="false">
      <c r="A16" s="227"/>
      <c r="B16" s="227"/>
      <c r="C16" s="227"/>
      <c r="D16" s="227"/>
      <c r="E16" s="227"/>
      <c r="F16" s="227"/>
      <c r="G16" s="227"/>
      <c r="H16" s="227"/>
      <c r="I16" s="227"/>
      <c r="J16" s="227"/>
      <c r="K16" s="227"/>
    </row>
    <row r="17" customFormat="false" ht="13.8" hidden="false" customHeight="false" outlineLevel="0" collapsed="false">
      <c r="A17" s="227"/>
      <c r="B17" s="227"/>
      <c r="C17" s="227"/>
      <c r="D17" s="227"/>
      <c r="E17" s="227"/>
      <c r="F17" s="227"/>
      <c r="G17" s="227"/>
      <c r="H17" s="227"/>
      <c r="I17" s="227"/>
      <c r="J17" s="227"/>
      <c r="K17" s="227"/>
    </row>
    <row r="18" customFormat="false" ht="13.8" hidden="false" customHeight="false" outlineLevel="0" collapsed="false">
      <c r="A18" s="227"/>
      <c r="B18" s="227"/>
      <c r="C18" s="227"/>
      <c r="D18" s="227"/>
      <c r="E18" s="227"/>
      <c r="F18" s="227"/>
      <c r="G18" s="227"/>
      <c r="H18" s="227"/>
      <c r="I18" s="227"/>
      <c r="J18" s="227"/>
      <c r="K18" s="227"/>
    </row>
    <row r="19" customFormat="false" ht="13.8" hidden="false" customHeight="false" outlineLevel="0" collapsed="false">
      <c r="A19" s="227"/>
      <c r="B19" s="227"/>
      <c r="C19" s="227"/>
      <c r="D19" s="227"/>
      <c r="E19" s="227"/>
      <c r="F19" s="227"/>
      <c r="G19" s="227"/>
      <c r="H19" s="227"/>
      <c r="I19" s="227"/>
      <c r="J19" s="227"/>
      <c r="K19" s="227"/>
    </row>
    <row r="20" customFormat="false" ht="13.8" hidden="false" customHeight="false" outlineLevel="0" collapsed="false">
      <c r="A20" s="227"/>
      <c r="B20" s="227"/>
      <c r="C20" s="227"/>
      <c r="D20" s="227"/>
      <c r="E20" s="227"/>
      <c r="F20" s="227"/>
      <c r="G20" s="227"/>
      <c r="H20" s="227"/>
      <c r="I20" s="227"/>
      <c r="J20" s="227"/>
      <c r="K20" s="227"/>
    </row>
    <row r="21" customFormat="false" ht="13.8" hidden="false" customHeight="false" outlineLevel="0" collapsed="false">
      <c r="A21" s="227"/>
      <c r="B21" s="227"/>
      <c r="C21" s="227"/>
      <c r="D21" s="227"/>
      <c r="E21" s="227"/>
      <c r="F21" s="227"/>
      <c r="G21" s="227"/>
      <c r="H21" s="227"/>
      <c r="I21" s="227"/>
      <c r="J21" s="227"/>
      <c r="K21" s="227"/>
    </row>
    <row r="22" customFormat="false" ht="13.8" hidden="false" customHeight="false" outlineLevel="0" collapsed="false">
      <c r="A22" s="227"/>
      <c r="B22" s="227"/>
      <c r="C22" s="227"/>
      <c r="D22" s="227"/>
      <c r="E22" s="227"/>
      <c r="F22" s="227"/>
      <c r="G22" s="227"/>
      <c r="H22" s="227"/>
      <c r="I22" s="227"/>
      <c r="J22" s="227"/>
      <c r="K22" s="227"/>
    </row>
    <row r="23" customFormat="false" ht="13.8" hidden="false" customHeight="false" outlineLevel="0" collapsed="false">
      <c r="A23" s="227"/>
      <c r="B23" s="227"/>
      <c r="C23" s="227"/>
      <c r="D23" s="227"/>
      <c r="E23" s="227"/>
      <c r="F23" s="227"/>
      <c r="G23" s="227"/>
      <c r="H23" s="227"/>
      <c r="I23" s="227"/>
      <c r="J23" s="227"/>
      <c r="K23" s="227"/>
    </row>
    <row r="24" customFormat="false" ht="13.8" hidden="false" customHeight="false" outlineLevel="0" collapsed="false">
      <c r="A24" s="227"/>
      <c r="B24" s="227"/>
      <c r="C24" s="227"/>
      <c r="D24" s="227"/>
      <c r="E24" s="227"/>
      <c r="F24" s="227"/>
      <c r="G24" s="227"/>
      <c r="H24" s="227"/>
      <c r="I24" s="227"/>
      <c r="J24" s="227"/>
      <c r="K24" s="227"/>
    </row>
    <row r="25" customFormat="false" ht="13.8" hidden="false" customHeight="false" outlineLevel="0" collapsed="false">
      <c r="A25" s="227"/>
      <c r="B25" s="227"/>
      <c r="C25" s="227"/>
      <c r="D25" s="227"/>
      <c r="E25" s="227"/>
      <c r="F25" s="227"/>
      <c r="G25" s="227"/>
      <c r="H25" s="227"/>
      <c r="I25" s="227"/>
      <c r="J25" s="227"/>
      <c r="K25" s="227"/>
    </row>
    <row r="26" customFormat="false" ht="13.8" hidden="false" customHeight="false" outlineLevel="0" collapsed="false">
      <c r="A26" s="227"/>
      <c r="B26" s="227"/>
      <c r="C26" s="227"/>
      <c r="D26" s="227"/>
      <c r="E26" s="227"/>
      <c r="F26" s="227"/>
      <c r="G26" s="227"/>
      <c r="H26" s="227"/>
      <c r="I26" s="227"/>
      <c r="J26" s="227"/>
      <c r="K26" s="227"/>
    </row>
    <row r="27" customFormat="false" ht="13.8" hidden="false" customHeight="false" outlineLevel="0" collapsed="false">
      <c r="A27" s="227"/>
      <c r="B27" s="227"/>
      <c r="C27" s="227"/>
      <c r="D27" s="227"/>
      <c r="E27" s="227"/>
      <c r="F27" s="227"/>
      <c r="G27" s="227"/>
      <c r="H27" s="227"/>
      <c r="I27" s="227"/>
      <c r="J27" s="227"/>
      <c r="K27" s="227"/>
    </row>
    <row r="28" customFormat="false" ht="13.8" hidden="false" customHeight="false" outlineLevel="0" collapsed="false">
      <c r="A28" s="227"/>
      <c r="B28" s="227"/>
      <c r="C28" s="227"/>
      <c r="D28" s="227"/>
      <c r="E28" s="227"/>
      <c r="F28" s="227"/>
      <c r="G28" s="227"/>
      <c r="H28" s="227"/>
      <c r="I28" s="227"/>
      <c r="J28" s="227"/>
      <c r="K28" s="227"/>
    </row>
    <row r="29" customFormat="false" ht="13.8" hidden="false" customHeight="false" outlineLevel="0" collapsed="false">
      <c r="A29" s="227"/>
      <c r="B29" s="227"/>
      <c r="C29" s="227"/>
      <c r="D29" s="227"/>
      <c r="E29" s="227"/>
      <c r="F29" s="227"/>
      <c r="G29" s="227"/>
      <c r="H29" s="227"/>
      <c r="I29" s="227"/>
      <c r="J29" s="227"/>
      <c r="K29" s="227"/>
    </row>
    <row r="30" customFormat="false" ht="13.8" hidden="false" customHeight="false" outlineLevel="0" collapsed="false">
      <c r="A30" s="227"/>
      <c r="B30" s="227"/>
      <c r="C30" s="227"/>
      <c r="D30" s="227"/>
      <c r="E30" s="227"/>
      <c r="F30" s="227"/>
      <c r="G30" s="227"/>
      <c r="H30" s="227"/>
      <c r="I30" s="227"/>
      <c r="J30" s="227"/>
      <c r="K30" s="227"/>
    </row>
    <row r="31" customFormat="false" ht="13.8" hidden="false" customHeight="false" outlineLevel="0" collapsed="false">
      <c r="A31" s="227"/>
      <c r="B31" s="227"/>
      <c r="C31" s="227"/>
      <c r="D31" s="227"/>
      <c r="E31" s="227"/>
      <c r="F31" s="227"/>
      <c r="G31" s="227"/>
      <c r="H31" s="227"/>
      <c r="I31" s="227"/>
      <c r="J31" s="227"/>
      <c r="K31" s="227"/>
    </row>
    <row r="32" customFormat="false" ht="13.8" hidden="false" customHeight="false" outlineLevel="0" collapsed="false">
      <c r="A32" s="227"/>
      <c r="B32" s="227"/>
      <c r="C32" s="227"/>
      <c r="D32" s="227"/>
      <c r="E32" s="227"/>
      <c r="F32" s="227"/>
      <c r="G32" s="227"/>
      <c r="H32" s="227"/>
      <c r="I32" s="227"/>
      <c r="J32" s="227"/>
      <c r="K32" s="227"/>
    </row>
    <row r="33" customFormat="false" ht="13.8" hidden="false" customHeight="false" outlineLevel="0" collapsed="false">
      <c r="A33" s="227"/>
      <c r="B33" s="227"/>
      <c r="C33" s="227"/>
      <c r="D33" s="227"/>
      <c r="E33" s="227"/>
      <c r="F33" s="227"/>
      <c r="G33" s="227"/>
      <c r="H33" s="227"/>
      <c r="I33" s="227"/>
      <c r="J33" s="227"/>
      <c r="K33" s="227"/>
    </row>
    <row r="34" customFormat="false" ht="13.8" hidden="false" customHeight="false" outlineLevel="0" collapsed="false">
      <c r="A34" s="227"/>
      <c r="B34" s="227"/>
      <c r="C34" s="227"/>
      <c r="D34" s="227"/>
      <c r="E34" s="227"/>
      <c r="F34" s="227"/>
      <c r="G34" s="227"/>
      <c r="H34" s="227"/>
      <c r="I34" s="227"/>
      <c r="J34" s="227"/>
      <c r="K34" s="227"/>
    </row>
    <row r="35" customFormat="false" ht="47.25" hidden="false" customHeight="true" outlineLevel="0" collapsed="false">
      <c r="A35" s="156" t="s">
        <v>90</v>
      </c>
      <c r="B35" s="156"/>
      <c r="C35" s="156"/>
      <c r="D35" s="156"/>
      <c r="E35" s="156"/>
      <c r="F35" s="156"/>
      <c r="G35" s="156"/>
      <c r="H35" s="156"/>
      <c r="I35" s="156"/>
      <c r="J35" s="156"/>
      <c r="K35" s="156"/>
      <c r="L35" s="289"/>
      <c r="M35" s="289"/>
      <c r="N35" s="289"/>
      <c r="O35" s="289"/>
      <c r="P35" s="289"/>
      <c r="Q35" s="289"/>
      <c r="R35" s="289"/>
      <c r="S35" s="289"/>
      <c r="T35" s="289"/>
      <c r="U35" s="289"/>
      <c r="V35" s="289"/>
      <c r="W35" s="289"/>
      <c r="X35" s="289"/>
      <c r="Y35" s="289"/>
      <c r="Z35" s="289"/>
      <c r="AA35" s="289"/>
      <c r="AB35" s="289"/>
      <c r="AC35" s="289"/>
      <c r="AD35" s="289"/>
      <c r="AE35" s="289"/>
      <c r="AF35" s="289"/>
      <c r="AG35" s="289"/>
      <c r="AH35" s="289"/>
      <c r="AI35" s="289"/>
      <c r="AJ35" s="289"/>
      <c r="AK35" s="289"/>
    </row>
    <row r="36" customFormat="false" ht="13.2" hidden="false" customHeight="false" outlineLevel="0" collapsed="false">
      <c r="A36" s="157" t="s">
        <v>91</v>
      </c>
      <c r="K36" s="1"/>
      <c r="L36" s="1"/>
      <c r="M36" s="27"/>
      <c r="N36" s="1"/>
      <c r="O36" s="27"/>
      <c r="P36" s="1"/>
      <c r="Q36" s="27"/>
      <c r="R36" s="1"/>
      <c r="S36" s="27"/>
      <c r="T36" s="1"/>
      <c r="U36" s="27"/>
      <c r="V36" s="1"/>
      <c r="W36" s="27"/>
      <c r="X36" s="28"/>
      <c r="Y36" s="27"/>
      <c r="Z36" s="1"/>
      <c r="AA36" s="27"/>
      <c r="AB36" s="1"/>
      <c r="AC36" s="27"/>
      <c r="AD36" s="1"/>
      <c r="AE36" s="27"/>
      <c r="AF36" s="1"/>
      <c r="AG36" s="27"/>
      <c r="AH36" s="1"/>
      <c r="AI36" s="27"/>
      <c r="AJ36" s="1"/>
      <c r="AK36" s="27"/>
    </row>
    <row r="37" customFormat="false" ht="13.2" hidden="false" customHeight="false" outlineLevel="0" collapsed="false">
      <c r="A37" s="290" t="s">
        <v>164</v>
      </c>
      <c r="K37" s="1"/>
      <c r="L37" s="1"/>
      <c r="M37" s="27"/>
      <c r="N37" s="1"/>
      <c r="O37" s="27"/>
      <c r="P37" s="1"/>
      <c r="Q37" s="27"/>
      <c r="R37" s="1"/>
      <c r="S37" s="27"/>
      <c r="T37" s="1"/>
      <c r="U37" s="27"/>
      <c r="V37" s="1"/>
      <c r="W37" s="27"/>
      <c r="X37" s="28"/>
      <c r="Y37" s="27"/>
      <c r="Z37" s="1"/>
      <c r="AA37" s="27"/>
      <c r="AB37" s="1"/>
      <c r="AC37" s="27"/>
      <c r="AD37" s="1"/>
      <c r="AE37" s="27"/>
      <c r="AF37" s="1"/>
      <c r="AG37" s="27"/>
      <c r="AH37" s="1"/>
      <c r="AI37" s="27"/>
      <c r="AJ37" s="1"/>
      <c r="AK37" s="27"/>
    </row>
    <row r="38" customFormat="false" ht="13.8" hidden="false" customHeight="false" outlineLevel="0" collapsed="false">
      <c r="A38" s="230" t="s">
        <v>165</v>
      </c>
      <c r="B38" s="227"/>
      <c r="C38" s="227"/>
      <c r="D38" s="227"/>
      <c r="E38" s="227"/>
      <c r="F38" s="227"/>
      <c r="G38" s="227"/>
      <c r="H38" s="227"/>
      <c r="I38" s="227"/>
      <c r="J38" s="227"/>
      <c r="K38" s="227"/>
    </row>
    <row r="39" customFormat="false" ht="13.8" hidden="true" customHeight="false" outlineLevel="0" collapsed="false">
      <c r="A39" s="230"/>
      <c r="B39" s="227"/>
      <c r="C39" s="227"/>
      <c r="D39" s="227"/>
      <c r="E39" s="227"/>
      <c r="F39" s="227"/>
      <c r="G39" s="227"/>
      <c r="H39" s="227"/>
      <c r="I39" s="227"/>
      <c r="J39" s="227"/>
      <c r="K39" s="227"/>
    </row>
    <row r="40" customFormat="false" ht="13.8" hidden="true" customHeight="false" outlineLevel="0" collapsed="false">
      <c r="B40" s="227"/>
      <c r="C40" s="227"/>
      <c r="D40" s="227"/>
      <c r="E40" s="227"/>
      <c r="F40" s="227"/>
      <c r="G40" s="227"/>
      <c r="H40" s="227"/>
      <c r="I40" s="227"/>
      <c r="J40" s="227"/>
      <c r="K40" s="227"/>
    </row>
    <row r="41" customFormat="false" ht="13.8" hidden="true" customHeight="false" outlineLevel="0" collapsed="false">
      <c r="A41" s="227"/>
      <c r="B41" s="227"/>
      <c r="C41" s="227"/>
      <c r="D41" s="227"/>
      <c r="E41" s="227"/>
      <c r="F41" s="227"/>
      <c r="G41" s="227"/>
      <c r="H41" s="227"/>
      <c r="I41" s="227"/>
      <c r="J41" s="227"/>
      <c r="K41" s="227"/>
    </row>
    <row r="42" customFormat="false" ht="13.8" hidden="false" customHeight="false" outlineLevel="0" collapsed="false">
      <c r="A42" s="227"/>
      <c r="B42" s="227"/>
      <c r="C42" s="227"/>
      <c r="D42" s="227"/>
      <c r="E42" s="227"/>
      <c r="F42" s="227"/>
      <c r="G42" s="227"/>
      <c r="H42" s="227"/>
      <c r="I42" s="227"/>
      <c r="J42" s="227"/>
      <c r="K42" s="227"/>
    </row>
    <row r="43" customFormat="false" ht="13.8" hidden="true" customHeight="false" outlineLevel="0" collapsed="false">
      <c r="A43" s="227"/>
      <c r="B43" s="227"/>
      <c r="C43" s="227"/>
      <c r="D43" s="227"/>
      <c r="E43" s="227"/>
      <c r="F43" s="227"/>
      <c r="G43" s="227"/>
      <c r="H43" s="227"/>
      <c r="I43" s="227"/>
      <c r="J43" s="227"/>
      <c r="K43" s="227"/>
    </row>
    <row r="44" customFormat="false" ht="13.8" hidden="true" customHeight="false" outlineLevel="0" collapsed="false">
      <c r="A44" s="227"/>
      <c r="B44" s="227"/>
      <c r="C44" s="227"/>
      <c r="D44" s="227"/>
      <c r="E44" s="227"/>
      <c r="F44" s="227"/>
      <c r="G44" s="227"/>
      <c r="H44" s="227"/>
      <c r="I44" s="227"/>
      <c r="J44" s="227"/>
      <c r="K44" s="227"/>
    </row>
    <row r="45" customFormat="false" ht="13.8" hidden="true" customHeight="false" outlineLevel="0" collapsed="false">
      <c r="A45" s="227"/>
      <c r="B45" s="227"/>
      <c r="C45" s="227"/>
      <c r="D45" s="227"/>
      <c r="E45" s="227"/>
      <c r="F45" s="227"/>
      <c r="G45" s="227"/>
      <c r="H45" s="227"/>
      <c r="I45" s="227"/>
      <c r="J45" s="227"/>
      <c r="K45" s="227"/>
    </row>
    <row r="46" customFormat="false" ht="13.8" hidden="true" customHeight="false" outlineLevel="0" collapsed="false">
      <c r="A46" s="227"/>
      <c r="B46" s="227"/>
      <c r="C46" s="227"/>
      <c r="D46" s="227"/>
      <c r="E46" s="227"/>
      <c r="F46" s="227"/>
      <c r="G46" s="227"/>
      <c r="H46" s="227"/>
      <c r="I46" s="227"/>
      <c r="J46" s="227"/>
      <c r="K46" s="227"/>
    </row>
    <row r="47" customFormat="false" ht="13.8" hidden="true" customHeight="false" outlineLevel="0" collapsed="false">
      <c r="A47" s="227"/>
      <c r="B47" s="227"/>
      <c r="C47" s="227"/>
      <c r="D47" s="227"/>
      <c r="E47" s="227"/>
      <c r="F47" s="227"/>
      <c r="G47" s="227"/>
      <c r="H47" s="227"/>
      <c r="I47" s="227"/>
      <c r="J47" s="227"/>
      <c r="K47" s="227"/>
    </row>
    <row r="48" customFormat="false" ht="13.8" hidden="true" customHeight="false" outlineLevel="0" collapsed="false">
      <c r="A48" s="227"/>
      <c r="B48" s="227"/>
      <c r="C48" s="227"/>
      <c r="D48" s="227"/>
      <c r="E48" s="227"/>
      <c r="F48" s="227"/>
      <c r="G48" s="227"/>
      <c r="H48" s="227"/>
      <c r="I48" s="227"/>
      <c r="J48" s="227"/>
      <c r="K48" s="227"/>
    </row>
    <row r="49" customFormat="false" ht="13.8" hidden="true" customHeight="false" outlineLevel="0" collapsed="false">
      <c r="A49" s="227"/>
      <c r="B49" s="227"/>
      <c r="C49" s="227"/>
      <c r="D49" s="227"/>
      <c r="E49" s="227"/>
      <c r="F49" s="227"/>
      <c r="G49" s="227"/>
      <c r="H49" s="227"/>
      <c r="I49" s="227"/>
      <c r="J49" s="227"/>
      <c r="K49" s="227"/>
    </row>
    <row r="50" customFormat="false" ht="13.8" hidden="true" customHeight="false" outlineLevel="0" collapsed="false">
      <c r="A50" s="227"/>
      <c r="B50" s="227"/>
      <c r="C50" s="227"/>
      <c r="D50" s="227"/>
      <c r="E50" s="227"/>
      <c r="F50" s="227"/>
      <c r="G50" s="227"/>
      <c r="H50" s="227"/>
      <c r="I50" s="227"/>
      <c r="J50" s="227"/>
      <c r="K50" s="227"/>
    </row>
    <row r="51" customFormat="false" ht="13.8" hidden="true" customHeight="false" outlineLevel="0" collapsed="false">
      <c r="A51" s="227"/>
      <c r="B51" s="227"/>
      <c r="C51" s="227"/>
      <c r="D51" s="227"/>
      <c r="E51" s="227"/>
      <c r="F51" s="227"/>
      <c r="G51" s="227"/>
      <c r="H51" s="227"/>
      <c r="I51" s="227"/>
      <c r="J51" s="227"/>
      <c r="K51" s="227"/>
    </row>
    <row r="52" customFormat="false" ht="13.8" hidden="true" customHeight="false" outlineLevel="0" collapsed="false">
      <c r="A52" s="227"/>
      <c r="B52" s="227"/>
      <c r="C52" s="227"/>
      <c r="D52" s="227"/>
      <c r="E52" s="227"/>
      <c r="F52" s="227"/>
      <c r="G52" s="227"/>
      <c r="H52" s="227"/>
      <c r="I52" s="227"/>
      <c r="J52" s="227"/>
      <c r="K52" s="227"/>
    </row>
    <row r="53" customFormat="false" ht="13.8" hidden="true" customHeight="false" outlineLevel="0" collapsed="false">
      <c r="A53" s="227"/>
      <c r="B53" s="227"/>
      <c r="C53" s="227"/>
      <c r="D53" s="227"/>
      <c r="E53" s="227"/>
      <c r="F53" s="227"/>
      <c r="G53" s="227"/>
      <c r="H53" s="227"/>
      <c r="I53" s="227"/>
      <c r="J53" s="227"/>
      <c r="K53" s="227"/>
    </row>
    <row r="54" customFormat="false" ht="13.8" hidden="true" customHeight="false" outlineLevel="0" collapsed="false">
      <c r="A54" s="227"/>
      <c r="B54" s="227"/>
      <c r="C54" s="227"/>
      <c r="D54" s="227"/>
      <c r="E54" s="227"/>
      <c r="F54" s="227"/>
      <c r="G54" s="227"/>
      <c r="H54" s="227"/>
      <c r="I54" s="227"/>
      <c r="J54" s="227"/>
      <c r="K54" s="227"/>
    </row>
    <row r="55" customFormat="false" ht="13.8" hidden="false" customHeight="false" outlineLevel="0" collapsed="false">
      <c r="A55" s="231" t="str">
        <f aca="false">"Data for "&amp;A6&amp;" "&amp;A7</f>
        <v>Data for Chart C3.1. First-time tertiary entry rates (2013)</v>
      </c>
      <c r="B55" s="232"/>
      <c r="C55" s="232"/>
      <c r="D55" s="233"/>
      <c r="E55" s="232"/>
      <c r="F55" s="233"/>
      <c r="G55" s="234"/>
      <c r="H55" s="234"/>
      <c r="I55" s="234"/>
      <c r="J55" s="227"/>
      <c r="K55" s="227"/>
    </row>
    <row r="56" customFormat="false" ht="13.8" hidden="false" customHeight="false" outlineLevel="0" collapsed="false">
      <c r="A56" s="227"/>
      <c r="B56" s="227"/>
      <c r="C56" s="227"/>
      <c r="D56" s="227"/>
      <c r="E56" s="227"/>
      <c r="F56" s="227"/>
      <c r="G56" s="227"/>
      <c r="H56" s="227"/>
      <c r="I56" s="227"/>
      <c r="J56" s="227"/>
      <c r="K56" s="227"/>
    </row>
    <row r="57" customFormat="false" ht="52.5" hidden="false" customHeight="true" outlineLevel="0" collapsed="false">
      <c r="A57" s="235"/>
      <c r="B57" s="236" t="s">
        <v>158</v>
      </c>
      <c r="C57" s="236" t="s">
        <v>159</v>
      </c>
      <c r="D57" s="236"/>
      <c r="E57" s="291" t="s">
        <v>166</v>
      </c>
      <c r="F57" s="291"/>
      <c r="G57" s="292" t="s">
        <v>38</v>
      </c>
      <c r="H57" s="292"/>
      <c r="I57" s="293" t="s">
        <v>167</v>
      </c>
      <c r="J57" s="293"/>
      <c r="K57" s="227"/>
    </row>
    <row r="58" customFormat="false" ht="20.4" hidden="true" customHeight="false" outlineLevel="0" collapsed="false">
      <c r="A58" s="239"/>
      <c r="B58" s="227"/>
      <c r="C58" s="227"/>
      <c r="D58" s="227"/>
      <c r="E58" s="239"/>
      <c r="F58" s="227"/>
      <c r="G58" s="227"/>
      <c r="H58" s="227"/>
      <c r="I58" s="240"/>
      <c r="J58" s="240"/>
      <c r="K58" s="227"/>
    </row>
    <row r="59" customFormat="false" ht="13.8" hidden="true" customHeight="false" outlineLevel="0" collapsed="false">
      <c r="A59" s="239"/>
      <c r="B59" s="227"/>
      <c r="C59" s="227"/>
      <c r="D59" s="227"/>
      <c r="E59" s="239"/>
      <c r="F59" s="227"/>
      <c r="G59" s="227"/>
      <c r="H59" s="227"/>
      <c r="I59" s="227"/>
      <c r="J59" s="227"/>
      <c r="K59" s="227"/>
    </row>
    <row r="60" customFormat="false" ht="16.8" hidden="true" customHeight="false" outlineLevel="0" collapsed="false">
      <c r="A60" s="239"/>
      <c r="B60" s="227"/>
      <c r="C60" s="227"/>
      <c r="D60" s="250" t="s">
        <v>160</v>
      </c>
      <c r="E60" s="294" t="s">
        <v>168</v>
      </c>
      <c r="F60" s="227"/>
      <c r="G60" s="243" t="s">
        <v>168</v>
      </c>
      <c r="H60" s="227"/>
      <c r="I60" s="243" t="s">
        <v>168</v>
      </c>
      <c r="J60" s="227"/>
      <c r="K60" s="227"/>
    </row>
    <row r="61" customFormat="false" ht="16.8" hidden="true" customHeight="false" outlineLevel="0" collapsed="false">
      <c r="A61" s="239"/>
      <c r="B61" s="227"/>
      <c r="C61" s="227"/>
      <c r="D61" s="250" t="s">
        <v>134</v>
      </c>
      <c r="E61" s="295" t="s">
        <v>135</v>
      </c>
      <c r="F61" s="227"/>
      <c r="G61" s="296" t="s">
        <v>135</v>
      </c>
      <c r="H61" s="227"/>
      <c r="I61" s="243" t="s">
        <v>135</v>
      </c>
      <c r="J61" s="227"/>
      <c r="K61" s="227"/>
    </row>
    <row r="62" customFormat="false" ht="16.8" hidden="true" customHeight="false" outlineLevel="0" collapsed="false">
      <c r="A62" s="239"/>
      <c r="B62" s="227"/>
      <c r="C62" s="227"/>
      <c r="D62" s="297" t="s">
        <v>169</v>
      </c>
      <c r="E62" s="294" t="s">
        <v>170</v>
      </c>
      <c r="F62" s="227"/>
      <c r="G62" s="243" t="s">
        <v>171</v>
      </c>
      <c r="H62" s="227"/>
      <c r="I62" s="243" t="s">
        <v>171</v>
      </c>
      <c r="J62" s="227"/>
      <c r="K62" s="227"/>
    </row>
    <row r="63" customFormat="false" ht="16.8" hidden="true" customHeight="false" outlineLevel="0" collapsed="false">
      <c r="A63" s="239"/>
      <c r="B63" s="227"/>
      <c r="C63" s="227"/>
      <c r="D63" s="297" t="s">
        <v>172</v>
      </c>
      <c r="E63" s="298" t="s">
        <v>135</v>
      </c>
      <c r="F63" s="227"/>
      <c r="G63" s="299" t="s">
        <v>135</v>
      </c>
      <c r="H63" s="227"/>
      <c r="I63" s="243" t="s">
        <v>173</v>
      </c>
      <c r="J63" s="227"/>
      <c r="K63" s="227"/>
    </row>
    <row r="64" customFormat="false" ht="13.8" hidden="true" customHeight="false" outlineLevel="0" collapsed="false">
      <c r="A64" s="239"/>
      <c r="B64" s="227"/>
      <c r="C64" s="227"/>
      <c r="D64" s="250" t="s">
        <v>137</v>
      </c>
      <c r="E64" s="300" t="s">
        <v>135</v>
      </c>
      <c r="F64" s="227"/>
      <c r="G64" s="301" t="s">
        <v>135</v>
      </c>
      <c r="H64" s="227"/>
      <c r="I64" s="243" t="s">
        <v>135</v>
      </c>
      <c r="J64" s="227"/>
      <c r="K64" s="227"/>
    </row>
    <row r="65" customFormat="false" ht="16.8" hidden="true" customHeight="false" outlineLevel="0" collapsed="false">
      <c r="A65" s="239"/>
      <c r="B65" s="227"/>
      <c r="C65" s="227"/>
      <c r="D65" s="250" t="s">
        <v>139</v>
      </c>
      <c r="E65" s="302" t="s">
        <v>174</v>
      </c>
      <c r="F65" s="227"/>
      <c r="G65" s="248" t="s">
        <v>174</v>
      </c>
      <c r="H65" s="227"/>
      <c r="I65" s="243" t="s">
        <v>174</v>
      </c>
      <c r="J65" s="227"/>
      <c r="K65" s="227"/>
    </row>
    <row r="66" customFormat="false" ht="13.8" hidden="true" customHeight="false" outlineLevel="0" collapsed="false">
      <c r="A66" s="239"/>
      <c r="B66" s="227"/>
      <c r="C66" s="227"/>
      <c r="D66" s="250"/>
      <c r="E66" s="303"/>
      <c r="F66" s="227"/>
      <c r="G66" s="249"/>
      <c r="H66" s="227"/>
      <c r="I66" s="249"/>
      <c r="J66" s="227"/>
      <c r="K66" s="227"/>
    </row>
    <row r="67" customFormat="false" ht="13.8" hidden="true" customHeight="false" outlineLevel="0" collapsed="false">
      <c r="A67" s="239"/>
      <c r="B67" s="227"/>
      <c r="C67" s="227"/>
      <c r="D67" s="227"/>
      <c r="E67" s="239"/>
      <c r="F67" s="227"/>
      <c r="G67" s="227"/>
      <c r="H67" s="227"/>
      <c r="I67" s="227"/>
      <c r="J67" s="227"/>
      <c r="K67" s="227"/>
    </row>
    <row r="68" customFormat="false" ht="13.8" hidden="true" customHeight="false" outlineLevel="0" collapsed="false">
      <c r="A68" s="239"/>
      <c r="B68" s="227"/>
      <c r="C68" s="227"/>
      <c r="D68" s="227"/>
      <c r="E68" s="239"/>
      <c r="F68" s="227"/>
      <c r="G68" s="227"/>
      <c r="H68" s="227"/>
      <c r="I68" s="227"/>
      <c r="J68" s="227"/>
      <c r="K68" s="227"/>
    </row>
    <row r="69" customFormat="false" ht="13.8" hidden="true" customHeight="false" outlineLevel="0" collapsed="false">
      <c r="A69" s="239"/>
      <c r="B69" s="227"/>
      <c r="C69" s="227"/>
      <c r="D69" s="250" t="s">
        <v>145</v>
      </c>
      <c r="E69" s="239"/>
      <c r="F69" s="227"/>
      <c r="G69" s="227"/>
      <c r="H69" s="227"/>
      <c r="I69" s="227"/>
      <c r="J69" s="227"/>
      <c r="K69" s="227"/>
    </row>
    <row r="70" customFormat="false" ht="13.8" hidden="false" customHeight="false" outlineLevel="0" collapsed="false">
      <c r="A70" s="251" t="s">
        <v>64</v>
      </c>
      <c r="B70" s="252"/>
      <c r="C70" s="252" t="str">
        <f aca="false">CONCATENATE(A70,B70)</f>
        <v>New Zealand</v>
      </c>
      <c r="D70" s="253" t="s">
        <v>146</v>
      </c>
      <c r="E70" s="254" t="n">
        <v>92.188924029512</v>
      </c>
      <c r="F70" s="255"/>
      <c r="G70" s="256" t="n">
        <v>68.322027530228</v>
      </c>
      <c r="H70" s="255"/>
      <c r="I70" s="252" t="n">
        <v>50.841437636706</v>
      </c>
      <c r="J70" s="255"/>
      <c r="K70" s="227"/>
    </row>
    <row r="71" customFormat="false" ht="13.8" hidden="false" customHeight="false" outlineLevel="0" collapsed="false">
      <c r="A71" s="257" t="s">
        <v>46</v>
      </c>
      <c r="B71" s="258"/>
      <c r="C71" s="258" t="str">
        <f aca="false">CONCATENATE(A71,B71)</f>
        <v>Chile</v>
      </c>
      <c r="D71" s="259" t="s">
        <v>146</v>
      </c>
      <c r="E71" s="260" t="n">
        <v>88.994914679245</v>
      </c>
      <c r="F71" s="261"/>
      <c r="G71" s="262" t="n">
        <v>88.880163572748</v>
      </c>
      <c r="H71" s="261"/>
      <c r="I71" s="258" t="n">
        <v>68.1636970907</v>
      </c>
      <c r="J71" s="261"/>
      <c r="K71" s="227"/>
    </row>
    <row r="72" customFormat="false" ht="13.8" hidden="false" customHeight="false" outlineLevel="0" collapsed="false">
      <c r="A72" s="263" t="s">
        <v>48</v>
      </c>
      <c r="B72" s="264"/>
      <c r="C72" s="265" t="str">
        <f aca="false">CONCATENATE(A72,B72)</f>
        <v>Denmark</v>
      </c>
      <c r="D72" s="266" t="s">
        <v>146</v>
      </c>
      <c r="E72" s="267" t="n">
        <v>87.429899792995</v>
      </c>
      <c r="F72" s="268"/>
      <c r="G72" s="269" t="n">
        <v>75.273642221216</v>
      </c>
      <c r="H72" s="268"/>
      <c r="I72" s="265" t="n">
        <v>56.138123405321</v>
      </c>
      <c r="J72" s="268"/>
      <c r="K72" s="227"/>
    </row>
    <row r="73" customFormat="false" ht="13.8" hidden="false" customHeight="false" outlineLevel="0" collapsed="false">
      <c r="A73" s="263" t="s">
        <v>55</v>
      </c>
      <c r="B73" s="264"/>
      <c r="C73" s="265" t="str">
        <f aca="false">CONCATENATE(A73,B73)</f>
        <v>Iceland</v>
      </c>
      <c r="D73" s="266" t="s">
        <v>146</v>
      </c>
      <c r="E73" s="139" t="n">
        <v>85.833190371595</v>
      </c>
      <c r="F73" s="268"/>
      <c r="G73" s="269" t="n">
        <v>70.373348593167</v>
      </c>
      <c r="H73" s="268"/>
      <c r="I73" s="265" t="n">
        <v>48.70886179691</v>
      </c>
      <c r="J73" s="268"/>
      <c r="K73" s="227"/>
    </row>
    <row r="74" customFormat="false" ht="13.8" hidden="false" customHeight="false" outlineLevel="0" collapsed="false">
      <c r="A74" s="257" t="s">
        <v>66</v>
      </c>
      <c r="B74" s="258"/>
      <c r="C74" s="258" t="str">
        <f aca="false">CONCATENATE(A74,B74)</f>
        <v>Poland</v>
      </c>
      <c r="D74" s="259" t="s">
        <v>146</v>
      </c>
      <c r="E74" s="260" t="n">
        <v>79.416347528516</v>
      </c>
      <c r="F74" s="261"/>
      <c r="G74" s="262" t="n">
        <v>77.777514845232</v>
      </c>
      <c r="H74" s="261"/>
      <c r="I74" s="258" t="n">
        <v>69.650732028495</v>
      </c>
      <c r="J74" s="261"/>
      <c r="K74" s="227"/>
    </row>
    <row r="75" customFormat="false" ht="13.8" hidden="false" customHeight="false" outlineLevel="0" collapsed="false">
      <c r="A75" s="263" t="s">
        <v>59</v>
      </c>
      <c r="B75" s="258"/>
      <c r="C75" s="265" t="str">
        <f aca="false">CONCATENATE(A75,B75)</f>
        <v>Japan</v>
      </c>
      <c r="D75" s="266" t="s">
        <v>146</v>
      </c>
      <c r="E75" s="267" t="n">
        <v>78</v>
      </c>
      <c r="F75" s="268"/>
      <c r="G75" s="269"/>
      <c r="H75" s="268" t="s">
        <v>20</v>
      </c>
      <c r="I75" s="265"/>
      <c r="J75" s="268" t="s">
        <v>20</v>
      </c>
      <c r="K75" s="227"/>
    </row>
    <row r="76" customFormat="false" ht="13.8" hidden="false" customHeight="false" outlineLevel="0" collapsed="false">
      <c r="A76" s="257" t="s">
        <v>72</v>
      </c>
      <c r="B76" s="258"/>
      <c r="C76" s="258" t="str">
        <f aca="false">CONCATENATE(A76,B76)</f>
        <v>Switzerland</v>
      </c>
      <c r="D76" s="259" t="s">
        <v>146</v>
      </c>
      <c r="E76" s="53" t="n">
        <v>75.999536845451</v>
      </c>
      <c r="F76" s="261"/>
      <c r="G76" s="262"/>
      <c r="H76" s="261" t="s">
        <v>20</v>
      </c>
      <c r="I76" s="258"/>
      <c r="J76" s="261" t="s">
        <v>20</v>
      </c>
      <c r="K76" s="227"/>
    </row>
    <row r="77" customFormat="false" ht="13.8" hidden="false" customHeight="false" outlineLevel="0" collapsed="false">
      <c r="A77" s="263" t="s">
        <v>69</v>
      </c>
      <c r="B77" s="264"/>
      <c r="C77" s="265" t="str">
        <f aca="false">CONCATENATE(A77,B77)</f>
        <v>Slovenia</v>
      </c>
      <c r="D77" s="266" t="s">
        <v>146</v>
      </c>
      <c r="E77" s="139" t="n">
        <v>74.529129949608</v>
      </c>
      <c r="F77" s="268"/>
      <c r="G77" s="267" t="n">
        <v>71.869731206725</v>
      </c>
      <c r="H77" s="268"/>
      <c r="I77" s="263" t="n">
        <v>68.33693013565</v>
      </c>
      <c r="J77" s="268"/>
      <c r="K77" s="227"/>
    </row>
    <row r="78" customFormat="false" ht="13.8" hidden="false" customHeight="false" outlineLevel="0" collapsed="false">
      <c r="A78" s="257" t="s">
        <v>43</v>
      </c>
      <c r="B78" s="258"/>
      <c r="C78" s="258" t="str">
        <f aca="false">CONCATENATE(A78,B78)</f>
        <v>Austria</v>
      </c>
      <c r="D78" s="259" t="s">
        <v>146</v>
      </c>
      <c r="E78" s="260" t="n">
        <v>73.586966782886</v>
      </c>
      <c r="F78" s="261"/>
      <c r="G78" s="262" t="n">
        <v>57.086375555257</v>
      </c>
      <c r="H78" s="261"/>
      <c r="I78" s="258" t="n">
        <v>47.142569165715</v>
      </c>
      <c r="J78" s="261"/>
      <c r="K78" s="227"/>
    </row>
    <row r="79" customFormat="false" ht="13.8" hidden="false" customHeight="false" outlineLevel="0" collapsed="false">
      <c r="A79" s="257" t="s">
        <v>57</v>
      </c>
      <c r="B79" s="258"/>
      <c r="C79" s="258" t="str">
        <f aca="false">CONCATENATE(A79,B79)</f>
        <v>Israel</v>
      </c>
      <c r="D79" s="259" t="s">
        <v>146</v>
      </c>
      <c r="E79" s="53" t="n">
        <v>70.601242573403</v>
      </c>
      <c r="F79" s="261"/>
      <c r="G79" s="262"/>
      <c r="H79" s="261" t="s">
        <v>20</v>
      </c>
      <c r="I79" s="258"/>
      <c r="J79" s="261" t="s">
        <v>20</v>
      </c>
      <c r="K79" s="227"/>
    </row>
    <row r="80" customFormat="false" ht="13.8" hidden="false" customHeight="false" outlineLevel="0" collapsed="false">
      <c r="A80" s="263" t="s">
        <v>73</v>
      </c>
      <c r="B80" s="264"/>
      <c r="C80" s="265" t="str">
        <f aca="false">CONCATENATE(A80,B80)</f>
        <v>Turkey</v>
      </c>
      <c r="D80" s="266" t="s">
        <v>146</v>
      </c>
      <c r="E80" s="267" t="n">
        <v>70.369768771252</v>
      </c>
      <c r="F80" s="268"/>
      <c r="G80" s="269"/>
      <c r="H80" s="268" t="s">
        <v>20</v>
      </c>
      <c r="I80" s="265"/>
      <c r="J80" s="268" t="s">
        <v>20</v>
      </c>
      <c r="K80" s="227"/>
    </row>
    <row r="81" s="4" customFormat="true" ht="13.8" hidden="false" customHeight="false" outlineLevel="0" collapsed="false">
      <c r="A81" s="263" t="s">
        <v>70</v>
      </c>
      <c r="B81" s="264"/>
      <c r="C81" s="265" t="str">
        <f aca="false">CONCATENATE(A81,B81)</f>
        <v>Spain</v>
      </c>
      <c r="D81" s="266" t="s">
        <v>146</v>
      </c>
      <c r="E81" s="139" t="n">
        <v>69.64903896203</v>
      </c>
      <c r="F81" s="268"/>
      <c r="G81" s="269"/>
      <c r="H81" s="268" t="s">
        <v>20</v>
      </c>
      <c r="I81" s="265"/>
      <c r="J81" s="268" t="s">
        <v>20</v>
      </c>
      <c r="K81" s="273"/>
    </row>
    <row r="82" customFormat="false" ht="13.8" hidden="false" customHeight="false" outlineLevel="0" collapsed="false">
      <c r="A82" s="257" t="s">
        <v>47</v>
      </c>
      <c r="B82" s="258"/>
      <c r="C82" s="258" t="str">
        <f aca="false">CONCATENATE(A82,B82)</f>
        <v>Czech Republic</v>
      </c>
      <c r="D82" s="259" t="s">
        <v>146</v>
      </c>
      <c r="E82" s="260" t="n">
        <v>67.319998179836</v>
      </c>
      <c r="F82" s="261"/>
      <c r="G82" s="262" t="n">
        <v>59.056157953779</v>
      </c>
      <c r="H82" s="261"/>
      <c r="I82" s="258" t="n">
        <v>51.277036339114</v>
      </c>
      <c r="J82" s="261"/>
      <c r="K82" s="227"/>
    </row>
    <row r="83" customFormat="false" ht="13.8" hidden="false" customHeight="false" outlineLevel="0" collapsed="false">
      <c r="A83" s="263" t="s">
        <v>44</v>
      </c>
      <c r="B83" s="264"/>
      <c r="C83" s="265" t="str">
        <f aca="false">CONCATENATE(A83,B83)</f>
        <v>Belgium</v>
      </c>
      <c r="D83" s="266" t="s">
        <v>146</v>
      </c>
      <c r="E83" s="267" t="n">
        <v>66.737080557667</v>
      </c>
      <c r="F83" s="268"/>
      <c r="G83" s="269" t="n">
        <v>56.039502248427</v>
      </c>
      <c r="H83" s="268"/>
      <c r="I83" s="265" t="n">
        <v>54.20034456033</v>
      </c>
      <c r="J83" s="268"/>
      <c r="K83" s="227"/>
    </row>
    <row r="84" customFormat="false" ht="13.8" hidden="false" customHeight="false" outlineLevel="0" collapsed="false">
      <c r="A84" s="274" t="s">
        <v>76</v>
      </c>
      <c r="B84" s="274"/>
      <c r="C84" s="274" t="str">
        <f aca="false">CONCATENATE(A84,B84)</f>
        <v>OECD average</v>
      </c>
      <c r="D84" s="274" t="s">
        <v>146</v>
      </c>
      <c r="E84" s="274" t="n">
        <v>66.6128478082396</v>
      </c>
      <c r="F84" s="274"/>
      <c r="G84" s="274" t="n">
        <v>59.7055030954709</v>
      </c>
      <c r="H84" s="274"/>
      <c r="I84" s="274" t="n">
        <v>50.2857065097661</v>
      </c>
      <c r="J84" s="274"/>
      <c r="K84" s="227"/>
    </row>
    <row r="85" customFormat="false" ht="13.8" hidden="false" customHeight="false" outlineLevel="0" collapsed="false">
      <c r="A85" s="263" t="s">
        <v>63</v>
      </c>
      <c r="B85" s="264"/>
      <c r="C85" s="265" t="str">
        <f aca="false">CONCATENATE(A85,B85)</f>
        <v>Netherlands</v>
      </c>
      <c r="D85" s="266" t="s">
        <v>146</v>
      </c>
      <c r="E85" s="139" t="n">
        <v>64.801329116216</v>
      </c>
      <c r="F85" s="268"/>
      <c r="G85" s="269" t="n">
        <v>54.609651290492</v>
      </c>
      <c r="H85" s="268"/>
      <c r="I85" s="265" t="n">
        <v>51.598388933827</v>
      </c>
      <c r="J85" s="268"/>
      <c r="K85" s="227"/>
    </row>
    <row r="86" s="4" customFormat="true" ht="13.8" hidden="false" customHeight="false" outlineLevel="0" collapsed="false">
      <c r="A86" s="257" t="s">
        <v>67</v>
      </c>
      <c r="B86" s="258"/>
      <c r="C86" s="258" t="str">
        <f aca="false">CONCATENATE(A86,B86)</f>
        <v>Portugal</v>
      </c>
      <c r="D86" s="259" t="s">
        <v>146</v>
      </c>
      <c r="E86" s="53" t="n">
        <v>63.64937731196</v>
      </c>
      <c r="F86" s="261"/>
      <c r="G86" s="262" t="n">
        <v>62.553034603846</v>
      </c>
      <c r="H86" s="261"/>
      <c r="I86" s="258" t="n">
        <v>55.510875178905</v>
      </c>
      <c r="J86" s="261"/>
      <c r="K86" s="273"/>
    </row>
    <row r="87" customFormat="false" ht="13.8" hidden="false" customHeight="false" outlineLevel="0" collapsed="false">
      <c r="A87" s="258" t="s">
        <v>77</v>
      </c>
      <c r="B87" s="258"/>
      <c r="C87" s="258" t="str">
        <f aca="false">CONCATENATE(A87,B87)</f>
        <v>EU21 average</v>
      </c>
      <c r="D87" s="258" t="s">
        <v>146</v>
      </c>
      <c r="E87" s="274" t="n">
        <v>63.2725810477409</v>
      </c>
      <c r="F87" s="274"/>
      <c r="G87" s="274" t="n">
        <v>56.8553443083356</v>
      </c>
      <c r="H87" s="274"/>
      <c r="I87" s="274" t="n">
        <v>49.3309198091936</v>
      </c>
      <c r="J87" s="261"/>
      <c r="K87" s="227"/>
    </row>
    <row r="88" customFormat="false" ht="13.8" hidden="false" customHeight="false" outlineLevel="0" collapsed="false">
      <c r="A88" s="263" t="s">
        <v>82</v>
      </c>
      <c r="B88" s="264"/>
      <c r="C88" s="265" t="str">
        <f aca="false">CONCATENATE(A88,B88)</f>
        <v>Colombia</v>
      </c>
      <c r="D88" s="266" t="s">
        <v>146</v>
      </c>
      <c r="E88" s="267" t="n">
        <v>62.05987195684</v>
      </c>
      <c r="F88" s="268"/>
      <c r="G88" s="269"/>
      <c r="H88" s="268" t="s">
        <v>20</v>
      </c>
      <c r="I88" s="265"/>
      <c r="J88" s="268" t="s">
        <v>20</v>
      </c>
      <c r="K88" s="227"/>
    </row>
    <row r="89" customFormat="false" ht="13.8" hidden="false" customHeight="false" outlineLevel="0" collapsed="false">
      <c r="A89" s="263" t="s">
        <v>68</v>
      </c>
      <c r="B89" s="264"/>
      <c r="C89" s="265" t="str">
        <f aca="false">CONCATENATE(A89,B89)</f>
        <v>Slovak Republic</v>
      </c>
      <c r="D89" s="266" t="s">
        <v>146</v>
      </c>
      <c r="E89" s="139" t="n">
        <v>59.676337065387</v>
      </c>
      <c r="F89" s="268"/>
      <c r="G89" s="269" t="n">
        <v>57.014677075922</v>
      </c>
      <c r="H89" s="268"/>
      <c r="I89" s="265" t="n">
        <v>50.003999962935</v>
      </c>
      <c r="J89" s="268"/>
      <c r="K89" s="227"/>
    </row>
    <row r="90" customFormat="false" ht="13.8" hidden="false" customHeight="false" outlineLevel="0" collapsed="false">
      <c r="A90" s="257" t="s">
        <v>52</v>
      </c>
      <c r="B90" s="258"/>
      <c r="C90" s="258" t="str">
        <f aca="false">CONCATENATE(A90,B90)</f>
        <v>Germany</v>
      </c>
      <c r="D90" s="259" t="s">
        <v>146</v>
      </c>
      <c r="E90" s="260" t="n">
        <v>58.778177417885</v>
      </c>
      <c r="F90" s="261"/>
      <c r="G90" s="262" t="n">
        <v>52.881499881293</v>
      </c>
      <c r="H90" s="261"/>
      <c r="I90" s="258" t="n">
        <v>45.140554075736</v>
      </c>
      <c r="J90" s="261"/>
      <c r="K90" s="227"/>
    </row>
    <row r="91" customFormat="false" ht="13.8" hidden="false" customHeight="false" outlineLevel="0" collapsed="false">
      <c r="A91" s="257" t="s">
        <v>74</v>
      </c>
      <c r="B91" s="258"/>
      <c r="C91" s="258" t="str">
        <f aca="false">CONCATENATE(A91,B91)</f>
        <v>United Kingdom</v>
      </c>
      <c r="D91" s="259" t="s">
        <v>146</v>
      </c>
      <c r="E91" s="53" t="n">
        <v>58.232530755393</v>
      </c>
      <c r="F91" s="261"/>
      <c r="G91" s="262" t="n">
        <v>50.940708063645</v>
      </c>
      <c r="H91" s="261"/>
      <c r="I91" s="258" t="n">
        <v>41.503314393076</v>
      </c>
      <c r="J91" s="261"/>
      <c r="K91" s="227"/>
    </row>
    <row r="92" customFormat="false" ht="13.8" hidden="false" customHeight="false" outlineLevel="0" collapsed="false">
      <c r="A92" s="263" t="s">
        <v>71</v>
      </c>
      <c r="B92" s="264"/>
      <c r="C92" s="265" t="str">
        <f aca="false">CONCATENATE(A92,B92)</f>
        <v>Sweden</v>
      </c>
      <c r="D92" s="266" t="s">
        <v>146</v>
      </c>
      <c r="E92" s="267" t="n">
        <v>56.451980101916</v>
      </c>
      <c r="F92" s="268"/>
      <c r="G92" s="269" t="n">
        <v>51.091999922383</v>
      </c>
      <c r="H92" s="268"/>
      <c r="I92" s="265" t="n">
        <v>39.622077320704</v>
      </c>
      <c r="J92" s="268"/>
      <c r="K92" s="227"/>
    </row>
    <row r="93" customFormat="false" ht="13.8" hidden="false" customHeight="false" outlineLevel="0" collapsed="false">
      <c r="A93" s="263" t="s">
        <v>50</v>
      </c>
      <c r="B93" s="264"/>
      <c r="C93" s="265" t="str">
        <f aca="false">CONCATENATE(A93,B93)</f>
        <v>Finland</v>
      </c>
      <c r="D93" s="266" t="s">
        <v>146</v>
      </c>
      <c r="E93" s="139" t="n">
        <v>54.941515381739</v>
      </c>
      <c r="F93" s="268"/>
      <c r="G93" s="269" t="n">
        <v>48.219597478747</v>
      </c>
      <c r="H93" s="268"/>
      <c r="I93" s="265" t="n">
        <v>41.157251430581</v>
      </c>
      <c r="J93" s="268"/>
      <c r="K93" s="227"/>
    </row>
    <row r="94" customFormat="false" ht="13.8" hidden="false" customHeight="false" outlineLevel="0" collapsed="false">
      <c r="A94" s="257" t="s">
        <v>75</v>
      </c>
      <c r="B94" s="258"/>
      <c r="C94" s="258" t="str">
        <f aca="false">CONCATENATE(A94,B94)</f>
        <v>United States</v>
      </c>
      <c r="D94" s="259" t="s">
        <v>146</v>
      </c>
      <c r="E94" s="260" t="n">
        <v>52.428624494604</v>
      </c>
      <c r="F94" s="261"/>
      <c r="G94" s="262" t="n">
        <v>51.148695705634</v>
      </c>
      <c r="H94" s="261"/>
      <c r="I94" s="258" t="n">
        <v>46.795843322762</v>
      </c>
      <c r="J94" s="261"/>
      <c r="K94" s="227"/>
    </row>
    <row r="95" customFormat="false" ht="13.8" hidden="false" customHeight="false" outlineLevel="0" collapsed="false">
      <c r="A95" s="257" t="s">
        <v>58</v>
      </c>
      <c r="B95" s="258"/>
      <c r="C95" s="258" t="str">
        <f aca="false">CONCATENATE(A95,B95)</f>
        <v>Italy</v>
      </c>
      <c r="D95" s="259" t="s">
        <v>146</v>
      </c>
      <c r="E95" s="53" t="n">
        <v>41.634336938302</v>
      </c>
      <c r="F95" s="261"/>
      <c r="G95" s="262"/>
      <c r="H95" s="261" t="s">
        <v>20</v>
      </c>
      <c r="I95" s="258"/>
      <c r="J95" s="261" t="s">
        <v>20</v>
      </c>
      <c r="K95" s="227"/>
    </row>
    <row r="96" customFormat="false" ht="13.8" hidden="false" customHeight="false" outlineLevel="0" collapsed="false">
      <c r="A96" s="263" t="s">
        <v>62</v>
      </c>
      <c r="B96" s="264"/>
      <c r="C96" s="265" t="str">
        <f aca="false">CONCATENATE(A96,B96)</f>
        <v>Mexico</v>
      </c>
      <c r="D96" s="266" t="s">
        <v>146</v>
      </c>
      <c r="E96" s="267" t="n">
        <v>38.430019291905</v>
      </c>
      <c r="F96" s="268"/>
      <c r="G96" s="269"/>
      <c r="H96" s="268" t="s">
        <v>20</v>
      </c>
      <c r="I96" s="265"/>
      <c r="J96" s="268" t="s">
        <v>20</v>
      </c>
      <c r="K96" s="227"/>
    </row>
    <row r="97" customFormat="false" ht="13.8" hidden="false" customHeight="false" outlineLevel="0" collapsed="false">
      <c r="A97" s="263" t="s">
        <v>61</v>
      </c>
      <c r="B97" s="264"/>
      <c r="C97" s="265" t="str">
        <f aca="false">CONCATENATE(A97,B97)</f>
        <v>Luxembourg</v>
      </c>
      <c r="D97" s="266" t="s">
        <v>146</v>
      </c>
      <c r="E97" s="139" t="n">
        <v>35.527250921518</v>
      </c>
      <c r="F97" s="268"/>
      <c r="G97" s="269" t="n">
        <v>21.560727969735</v>
      </c>
      <c r="H97" s="268"/>
      <c r="I97" s="265" t="n">
        <v>19.350680398322</v>
      </c>
      <c r="J97" s="268"/>
      <c r="K97" s="227"/>
    </row>
    <row r="98" customFormat="false" ht="13.8" hidden="false" customHeight="false" outlineLevel="0" collapsed="false">
      <c r="A98" s="257" t="s">
        <v>88</v>
      </c>
      <c r="B98" s="258" t="n">
        <v>1</v>
      </c>
      <c r="C98" s="258" t="str">
        <f aca="false">CONCATENATE(A98,B98)</f>
        <v>South Africa1</v>
      </c>
      <c r="D98" s="259" t="s">
        <v>146</v>
      </c>
      <c r="E98" s="260" t="n">
        <v>18.817746165807</v>
      </c>
      <c r="F98" s="261"/>
      <c r="G98" s="262"/>
      <c r="H98" s="261" t="s">
        <v>20</v>
      </c>
      <c r="I98" s="258"/>
      <c r="J98" s="261" t="s">
        <v>20</v>
      </c>
      <c r="K98" s="227"/>
    </row>
    <row r="99" customFormat="false" ht="13.8" hidden="false" customHeight="false" outlineLevel="0" collapsed="false">
      <c r="A99" s="263" t="s">
        <v>65</v>
      </c>
      <c r="B99" s="264"/>
      <c r="C99" s="265" t="str">
        <f aca="false">CONCATENATE(A99,B99)</f>
        <v>Norway</v>
      </c>
      <c r="D99" s="266" t="s">
        <v>146</v>
      </c>
      <c r="E99" s="267"/>
      <c r="F99" s="268" t="s">
        <v>20</v>
      </c>
      <c r="G99" s="269"/>
      <c r="H99" s="268" t="s">
        <v>20</v>
      </c>
      <c r="I99" s="269"/>
      <c r="J99" s="268" t="s">
        <v>20</v>
      </c>
      <c r="K99" s="227"/>
    </row>
    <row r="100" customFormat="false" ht="13.8" hidden="false" customHeight="false" outlineLevel="0" collapsed="false">
      <c r="A100" s="257" t="s">
        <v>79</v>
      </c>
      <c r="B100" s="258"/>
      <c r="C100" s="258" t="str">
        <f aca="false">CONCATENATE(A100,B100)</f>
        <v>Argentina</v>
      </c>
      <c r="D100" s="259" t="s">
        <v>146</v>
      </c>
      <c r="E100" s="53"/>
      <c r="F100" s="261" t="s">
        <v>20</v>
      </c>
      <c r="G100" s="262"/>
      <c r="H100" s="261" t="s">
        <v>20</v>
      </c>
      <c r="I100" s="258"/>
      <c r="J100" s="261" t="s">
        <v>20</v>
      </c>
      <c r="K100" s="227"/>
    </row>
    <row r="101" customFormat="false" ht="13.8" hidden="false" customHeight="false" outlineLevel="0" collapsed="false">
      <c r="A101" s="263" t="s">
        <v>42</v>
      </c>
      <c r="B101" s="264"/>
      <c r="C101" s="265" t="str">
        <f aca="false">CONCATENATE(A101,B101)</f>
        <v>Australia</v>
      </c>
      <c r="D101" s="266" t="s">
        <v>146</v>
      </c>
      <c r="E101" s="267"/>
      <c r="F101" s="268" t="s">
        <v>20</v>
      </c>
      <c r="G101" s="269"/>
      <c r="H101" s="268" t="s">
        <v>20</v>
      </c>
      <c r="I101" s="265"/>
      <c r="J101" s="268" t="s">
        <v>20</v>
      </c>
      <c r="K101" s="227"/>
    </row>
    <row r="102" customFormat="false" ht="13.8" hidden="false" customHeight="false" outlineLevel="0" collapsed="false">
      <c r="A102" s="263" t="s">
        <v>80</v>
      </c>
      <c r="B102" s="264"/>
      <c r="C102" s="265" t="str">
        <f aca="false">CONCATENATE(A102,B102)</f>
        <v>Brazil</v>
      </c>
      <c r="D102" s="266" t="s">
        <v>146</v>
      </c>
      <c r="E102" s="139"/>
      <c r="F102" s="268" t="s">
        <v>20</v>
      </c>
      <c r="G102" s="269"/>
      <c r="H102" s="268" t="s">
        <v>20</v>
      </c>
      <c r="I102" s="265"/>
      <c r="J102" s="268" t="s">
        <v>20</v>
      </c>
      <c r="K102" s="227"/>
    </row>
    <row r="103" customFormat="false" ht="13.8" hidden="false" customHeight="false" outlineLevel="0" collapsed="false">
      <c r="A103" s="257" t="s">
        <v>45</v>
      </c>
      <c r="B103" s="258"/>
      <c r="C103" s="258" t="str">
        <f aca="false">CONCATENATE(A103,B103)</f>
        <v>Canada</v>
      </c>
      <c r="D103" s="259" t="s">
        <v>146</v>
      </c>
      <c r="E103" s="260"/>
      <c r="F103" s="261" t="s">
        <v>20</v>
      </c>
      <c r="G103" s="262"/>
      <c r="H103" s="261" t="s">
        <v>20</v>
      </c>
      <c r="I103" s="258"/>
      <c r="J103" s="261" t="s">
        <v>20</v>
      </c>
      <c r="K103" s="227"/>
    </row>
    <row r="104" customFormat="false" ht="13.8" hidden="false" customHeight="false" outlineLevel="0" collapsed="false">
      <c r="A104" s="257" t="s">
        <v>81</v>
      </c>
      <c r="B104" s="258"/>
      <c r="C104" s="258" t="str">
        <f aca="false">CONCATENATE(A104,B104)</f>
        <v>China</v>
      </c>
      <c r="D104" s="259" t="s">
        <v>146</v>
      </c>
      <c r="E104" s="53"/>
      <c r="F104" s="261" t="s">
        <v>20</v>
      </c>
      <c r="G104" s="262"/>
      <c r="H104" s="261" t="s">
        <v>20</v>
      </c>
      <c r="I104" s="258"/>
      <c r="J104" s="261" t="s">
        <v>20</v>
      </c>
      <c r="K104" s="227"/>
    </row>
    <row r="105" customFormat="false" ht="13.8" hidden="false" customHeight="false" outlineLevel="0" collapsed="false">
      <c r="A105" s="263" t="s">
        <v>49</v>
      </c>
      <c r="B105" s="264"/>
      <c r="C105" s="265" t="str">
        <f aca="false">CONCATENATE(A105,B105)</f>
        <v>Estonia</v>
      </c>
      <c r="D105" s="266" t="s">
        <v>146</v>
      </c>
      <c r="E105" s="267"/>
      <c r="F105" s="268" t="s">
        <v>20</v>
      </c>
      <c r="G105" s="269"/>
      <c r="H105" s="268" t="s">
        <v>20</v>
      </c>
      <c r="I105" s="265"/>
      <c r="J105" s="268" t="s">
        <v>20</v>
      </c>
      <c r="K105" s="227"/>
    </row>
    <row r="106" customFormat="false" ht="13.8" hidden="false" customHeight="false" outlineLevel="0" collapsed="false">
      <c r="A106" s="263" t="s">
        <v>51</v>
      </c>
      <c r="B106" s="264"/>
      <c r="C106" s="265" t="str">
        <f aca="false">CONCATENATE(A106,B106)</f>
        <v>France</v>
      </c>
      <c r="D106" s="266" t="s">
        <v>146</v>
      </c>
      <c r="E106" s="139"/>
      <c r="F106" s="268" t="s">
        <v>20</v>
      </c>
      <c r="G106" s="269"/>
      <c r="H106" s="268" t="s">
        <v>20</v>
      </c>
      <c r="I106" s="265"/>
      <c r="J106" s="268" t="s">
        <v>20</v>
      </c>
      <c r="K106" s="227"/>
    </row>
    <row r="107" customFormat="false" ht="13.8" hidden="false" customHeight="false" outlineLevel="0" collapsed="false">
      <c r="A107" s="257" t="s">
        <v>89</v>
      </c>
      <c r="B107" s="258"/>
      <c r="C107" s="258" t="str">
        <f aca="false">CONCATENATE(A107,B107)</f>
        <v>G20 average</v>
      </c>
      <c r="D107" s="259" t="s">
        <v>146</v>
      </c>
      <c r="E107" s="260"/>
      <c r="F107" s="261" t="s">
        <v>20</v>
      </c>
      <c r="G107" s="262"/>
      <c r="H107" s="261" t="s">
        <v>20</v>
      </c>
      <c r="I107" s="258"/>
      <c r="J107" s="261" t="s">
        <v>20</v>
      </c>
      <c r="K107" s="227"/>
    </row>
    <row r="108" customFormat="false" ht="13.8" hidden="false" customHeight="false" outlineLevel="0" collapsed="false">
      <c r="A108" s="257" t="s">
        <v>53</v>
      </c>
      <c r="B108" s="258"/>
      <c r="C108" s="258" t="str">
        <f aca="false">CONCATENATE(A108,B108)</f>
        <v>Greece</v>
      </c>
      <c r="D108" s="259" t="s">
        <v>146</v>
      </c>
      <c r="E108" s="53"/>
      <c r="F108" s="261" t="s">
        <v>20</v>
      </c>
      <c r="G108" s="262"/>
      <c r="H108" s="261" t="s">
        <v>20</v>
      </c>
      <c r="I108" s="258"/>
      <c r="J108" s="261" t="s">
        <v>20</v>
      </c>
      <c r="K108" s="227"/>
    </row>
    <row r="109" customFormat="false" ht="13.8" hidden="false" customHeight="false" outlineLevel="0" collapsed="false">
      <c r="A109" s="263" t="s">
        <v>54</v>
      </c>
      <c r="B109" s="264"/>
      <c r="C109" s="265" t="str">
        <f aca="false">CONCATENATE(A109,B109)</f>
        <v>Hungary</v>
      </c>
      <c r="D109" s="266" t="s">
        <v>146</v>
      </c>
      <c r="E109" s="267"/>
      <c r="F109" s="268" t="s">
        <v>20</v>
      </c>
      <c r="G109" s="269"/>
      <c r="H109" s="268" t="s">
        <v>20</v>
      </c>
      <c r="I109" s="265"/>
      <c r="J109" s="268" t="s">
        <v>20</v>
      </c>
      <c r="K109" s="227"/>
    </row>
    <row r="110" customFormat="false" ht="13.8" hidden="false" customHeight="false" outlineLevel="0" collapsed="false">
      <c r="A110" s="263" t="s">
        <v>83</v>
      </c>
      <c r="B110" s="264"/>
      <c r="C110" s="265" t="str">
        <f aca="false">CONCATENATE(A110,B110)</f>
        <v>India</v>
      </c>
      <c r="D110" s="266" t="s">
        <v>146</v>
      </c>
      <c r="E110" s="139"/>
      <c r="F110" s="268" t="s">
        <v>20</v>
      </c>
      <c r="G110" s="269"/>
      <c r="H110" s="268" t="s">
        <v>20</v>
      </c>
      <c r="I110" s="265"/>
      <c r="J110" s="268" t="s">
        <v>20</v>
      </c>
      <c r="K110" s="227"/>
    </row>
    <row r="111" customFormat="false" ht="13.8" hidden="false" customHeight="false" outlineLevel="0" collapsed="false">
      <c r="A111" s="257" t="s">
        <v>84</v>
      </c>
      <c r="B111" s="258"/>
      <c r="C111" s="258" t="str">
        <f aca="false">CONCATENATE(A111,B111)</f>
        <v>Indonesia</v>
      </c>
      <c r="D111" s="259" t="s">
        <v>146</v>
      </c>
      <c r="E111" s="260"/>
      <c r="F111" s="261" t="s">
        <v>20</v>
      </c>
      <c r="G111" s="262"/>
      <c r="H111" s="261" t="s">
        <v>20</v>
      </c>
      <c r="I111" s="258"/>
      <c r="J111" s="261" t="s">
        <v>20</v>
      </c>
      <c r="K111" s="227"/>
    </row>
    <row r="112" customFormat="false" ht="13.8" hidden="false" customHeight="false" outlineLevel="0" collapsed="false">
      <c r="A112" s="257" t="s">
        <v>56</v>
      </c>
      <c r="B112" s="258"/>
      <c r="C112" s="258" t="str">
        <f aca="false">CONCATENATE(A112,B112)</f>
        <v>Ireland</v>
      </c>
      <c r="D112" s="259" t="s">
        <v>146</v>
      </c>
      <c r="E112" s="53"/>
      <c r="F112" s="261" t="s">
        <v>20</v>
      </c>
      <c r="G112" s="262"/>
      <c r="H112" s="261" t="s">
        <v>20</v>
      </c>
      <c r="I112" s="258"/>
      <c r="J112" s="261" t="s">
        <v>20</v>
      </c>
      <c r="K112" s="227"/>
    </row>
    <row r="113" s="4" customFormat="true" ht="13.8" hidden="false" customHeight="false" outlineLevel="0" collapsed="false">
      <c r="A113" s="263" t="s">
        <v>60</v>
      </c>
      <c r="B113" s="264"/>
      <c r="C113" s="265" t="str">
        <f aca="false">CONCATENATE(A113,B113)</f>
        <v>Korea</v>
      </c>
      <c r="D113" s="266" t="s">
        <v>146</v>
      </c>
      <c r="E113" s="139"/>
      <c r="F113" s="268" t="s">
        <v>20</v>
      </c>
      <c r="G113" s="269"/>
      <c r="H113" s="268" t="s">
        <v>20</v>
      </c>
      <c r="I113" s="265"/>
      <c r="J113" s="268" t="s">
        <v>20</v>
      </c>
      <c r="K113" s="273"/>
    </row>
    <row r="114" customFormat="false" ht="13.8" hidden="false" customHeight="false" outlineLevel="0" collapsed="false">
      <c r="A114" s="257" t="s">
        <v>85</v>
      </c>
      <c r="B114" s="258"/>
      <c r="C114" s="258" t="str">
        <f aca="false">CONCATENATE(A114,B114)</f>
        <v>Latvia</v>
      </c>
      <c r="D114" s="259" t="s">
        <v>146</v>
      </c>
      <c r="E114" s="260"/>
      <c r="F114" s="261" t="s">
        <v>20</v>
      </c>
      <c r="G114" s="262"/>
      <c r="H114" s="261" t="s">
        <v>20</v>
      </c>
      <c r="I114" s="258"/>
      <c r="J114" s="261" t="s">
        <v>20</v>
      </c>
      <c r="K114" s="227"/>
    </row>
    <row r="115" customFormat="false" ht="13.8" hidden="false" customHeight="false" outlineLevel="0" collapsed="false">
      <c r="A115" s="257" t="s">
        <v>86</v>
      </c>
      <c r="B115" s="258"/>
      <c r="C115" s="258" t="str">
        <f aca="false">CONCATENATE(A115,B115)</f>
        <v>Russian Federation</v>
      </c>
      <c r="D115" s="259" t="s">
        <v>146</v>
      </c>
      <c r="E115" s="53"/>
      <c r="F115" s="261" t="s">
        <v>20</v>
      </c>
      <c r="G115" s="262"/>
      <c r="H115" s="261" t="s">
        <v>20</v>
      </c>
      <c r="I115" s="258"/>
      <c r="J115" s="261" t="s">
        <v>20</v>
      </c>
      <c r="K115" s="227"/>
    </row>
    <row r="116" customFormat="false" ht="13.8" hidden="false" customHeight="false" outlineLevel="0" collapsed="false">
      <c r="A116" s="282" t="s">
        <v>87</v>
      </c>
      <c r="B116" s="283"/>
      <c r="C116" s="284" t="str">
        <f aca="false">CONCATENATE(A116,B116)</f>
        <v>Saudi Arabia</v>
      </c>
      <c r="D116" s="285" t="s">
        <v>146</v>
      </c>
      <c r="E116" s="286"/>
      <c r="F116" s="287" t="s">
        <v>20</v>
      </c>
      <c r="G116" s="288"/>
      <c r="H116" s="287" t="s">
        <v>20</v>
      </c>
      <c r="I116" s="284"/>
      <c r="J116" s="287" t="s">
        <v>20</v>
      </c>
      <c r="K116" s="227"/>
    </row>
  </sheetData>
  <mergeCells count="5">
    <mergeCell ref="A4:M4"/>
    <mergeCell ref="A35:K35"/>
    <mergeCell ref="E57:F57"/>
    <mergeCell ref="G57:H57"/>
    <mergeCell ref="I57:J57"/>
  </mergeCells>
  <conditionalFormatting sqref="E76 E80 E88 E92 E96 E100 E104 E108 E112 E115">
    <cfRule type="expression" priority="2" aboveAverage="0" equalAverage="0" bottom="0" percent="0" rank="0" text="" dxfId="138">
      <formula>NOT(ISERROR(SEARCH("NA",E76)))</formula>
    </cfRule>
  </conditionalFormatting>
  <conditionalFormatting sqref="E73 E78 E82 E86 E90 E94 E98 E102 E106 E110 E113">
    <cfRule type="expression" priority="3" aboveAverage="0" equalAverage="0" bottom="0" percent="0" rank="0" text="" dxfId="139">
      <formula>NOT(ISERROR(SEARCH("NA",E73)))</formula>
    </cfRule>
  </conditionalFormatting>
  <hyperlinks>
    <hyperlink ref="A1" r:id="rId1" display="Education at a Glance 2015 - © OECD 01-01-2015"/>
  </hyperlinks>
  <printOptions headings="false" gridLines="false" gridLinesSet="true" horizontalCentered="true" verticalCentered="false"/>
  <pageMargins left="0.196527777777778" right="0.19652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rowBreaks count="1" manualBreakCount="1">
    <brk id="54" man="true" max="16383" min="0"/>
  </rowBreaks>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1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3.66"/>
    <col collapsed="false" customWidth="true" hidden="false" outlineLevel="0" max="2" min="2" style="1" width="7.55"/>
    <col collapsed="false" customWidth="true" hidden="false" outlineLevel="0" max="3" min="3" style="1" width="12.43"/>
    <col collapsed="false" customWidth="true" hidden="true" outlineLevel="0" max="4" min="4" style="1" width="9.33"/>
    <col collapsed="false" customWidth="true" hidden="false" outlineLevel="0" max="5" min="5" style="1" width="11.55"/>
    <col collapsed="false" customWidth="true" hidden="false" outlineLevel="0" max="6" min="6" style="1" width="3.55"/>
    <col collapsed="false" customWidth="true" hidden="false" outlineLevel="0" max="7" min="7" style="1" width="11.99"/>
    <col collapsed="false" customWidth="true" hidden="false" outlineLevel="0" max="8" min="8" style="1" width="3.55"/>
    <col collapsed="false" customWidth="false" hidden="false" outlineLevel="0" max="257" min="9"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24.75" hidden="false" customHeight="true" outlineLevel="0" collapsed="false">
      <c r="A4" s="217" t="s">
        <v>4</v>
      </c>
      <c r="B4" s="217"/>
      <c r="C4" s="217"/>
      <c r="D4" s="217"/>
      <c r="E4" s="217"/>
      <c r="F4" s="217"/>
      <c r="G4" s="217"/>
      <c r="H4" s="217"/>
      <c r="I4" s="217"/>
      <c r="J4" s="217"/>
      <c r="K4" s="217"/>
      <c r="L4" s="217"/>
    </row>
    <row r="5" s="3" customFormat="true" ht="13.2" hidden="false" customHeight="false" outlineLevel="0" collapsed="false"/>
    <row r="6" customFormat="false" ht="13.8" hidden="false" customHeight="false" outlineLevel="0" collapsed="false">
      <c r="A6" s="304" t="s">
        <v>17</v>
      </c>
      <c r="B6" s="227"/>
      <c r="C6" s="227"/>
      <c r="D6" s="227"/>
      <c r="E6" s="227"/>
      <c r="F6" s="227"/>
      <c r="G6" s="227"/>
      <c r="H6" s="227"/>
    </row>
    <row r="7" customFormat="false" ht="13.8" hidden="false" customHeight="false" outlineLevel="0" collapsed="false">
      <c r="A7" s="304" t="s">
        <v>175</v>
      </c>
      <c r="B7" s="227"/>
      <c r="C7" s="227"/>
      <c r="D7" s="227"/>
      <c r="E7" s="227"/>
      <c r="F7" s="227"/>
      <c r="G7" s="227"/>
      <c r="H7" s="227"/>
    </row>
    <row r="8" customFormat="false" ht="13.8" hidden="false" customHeight="false" outlineLevel="0" collapsed="false">
      <c r="A8" s="227"/>
      <c r="B8" s="227"/>
      <c r="C8" s="227"/>
      <c r="D8" s="227"/>
      <c r="E8" s="227"/>
      <c r="F8" s="227"/>
      <c r="G8" s="227"/>
      <c r="H8" s="227"/>
    </row>
    <row r="9" customFormat="false" ht="13.8" hidden="false" customHeight="false" outlineLevel="0" collapsed="false">
      <c r="A9" s="227"/>
      <c r="B9" s="227"/>
      <c r="C9" s="227"/>
      <c r="D9" s="227"/>
      <c r="E9" s="227"/>
      <c r="F9" s="227"/>
      <c r="G9" s="227"/>
      <c r="H9" s="227"/>
    </row>
    <row r="10" customFormat="false" ht="13.8" hidden="false" customHeight="false" outlineLevel="0" collapsed="false">
      <c r="A10" s="227"/>
      <c r="B10" s="227"/>
      <c r="C10" s="227"/>
      <c r="D10" s="227"/>
      <c r="E10" s="227"/>
      <c r="F10" s="227"/>
      <c r="G10" s="227"/>
      <c r="H10" s="227"/>
    </row>
    <row r="11" customFormat="false" ht="13.8" hidden="false" customHeight="false" outlineLevel="0" collapsed="false">
      <c r="A11" s="227"/>
      <c r="B11" s="227"/>
      <c r="C11" s="227"/>
      <c r="D11" s="227"/>
      <c r="E11" s="227"/>
      <c r="F11" s="227"/>
      <c r="G11" s="227"/>
      <c r="H11" s="227"/>
    </row>
    <row r="12" customFormat="false" ht="13.8" hidden="false" customHeight="false" outlineLevel="0" collapsed="false">
      <c r="A12" s="227"/>
      <c r="B12" s="227"/>
      <c r="C12" s="227"/>
      <c r="D12" s="227"/>
      <c r="E12" s="227"/>
      <c r="F12" s="227"/>
      <c r="G12" s="227"/>
      <c r="H12" s="227"/>
    </row>
    <row r="13" customFormat="false" ht="13.8" hidden="false" customHeight="false" outlineLevel="0" collapsed="false">
      <c r="A13" s="227"/>
      <c r="B13" s="227"/>
      <c r="C13" s="227"/>
      <c r="D13" s="227"/>
      <c r="E13" s="227"/>
      <c r="F13" s="227"/>
      <c r="G13" s="227"/>
      <c r="H13" s="227"/>
    </row>
    <row r="14" customFormat="false" ht="13.8" hidden="false" customHeight="false" outlineLevel="0" collapsed="false">
      <c r="A14" s="227"/>
      <c r="B14" s="227"/>
      <c r="C14" s="227"/>
      <c r="D14" s="227"/>
      <c r="E14" s="227"/>
      <c r="F14" s="227"/>
      <c r="G14" s="227"/>
      <c r="H14" s="227"/>
    </row>
    <row r="15" customFormat="false" ht="13.8" hidden="false" customHeight="false" outlineLevel="0" collapsed="false">
      <c r="A15" s="227"/>
      <c r="B15" s="227"/>
      <c r="C15" s="227"/>
      <c r="D15" s="227"/>
      <c r="E15" s="227"/>
      <c r="F15" s="227"/>
      <c r="G15" s="227"/>
      <c r="H15" s="227"/>
    </row>
    <row r="16" customFormat="false" ht="13.8" hidden="false" customHeight="false" outlineLevel="0" collapsed="false">
      <c r="A16" s="227"/>
      <c r="B16" s="227"/>
      <c r="C16" s="227"/>
      <c r="D16" s="227"/>
      <c r="E16" s="227"/>
      <c r="F16" s="227"/>
      <c r="G16" s="227"/>
      <c r="H16" s="227"/>
    </row>
    <row r="17" customFormat="false" ht="13.8" hidden="false" customHeight="false" outlineLevel="0" collapsed="false">
      <c r="A17" s="227"/>
      <c r="B17" s="227"/>
      <c r="C17" s="227"/>
      <c r="D17" s="227"/>
      <c r="E17" s="227"/>
      <c r="F17" s="227"/>
      <c r="G17" s="227"/>
      <c r="H17" s="227"/>
    </row>
    <row r="18" customFormat="false" ht="13.8" hidden="false" customHeight="false" outlineLevel="0" collapsed="false">
      <c r="A18" s="227"/>
      <c r="B18" s="227"/>
      <c r="C18" s="227"/>
      <c r="D18" s="227"/>
      <c r="E18" s="227"/>
      <c r="F18" s="227"/>
      <c r="G18" s="227"/>
      <c r="H18" s="227"/>
    </row>
    <row r="19" customFormat="false" ht="13.8" hidden="false" customHeight="false" outlineLevel="0" collapsed="false">
      <c r="A19" s="227"/>
      <c r="B19" s="227"/>
      <c r="C19" s="227"/>
      <c r="D19" s="227"/>
      <c r="E19" s="227"/>
      <c r="F19" s="227"/>
      <c r="G19" s="227"/>
      <c r="H19" s="227"/>
    </row>
    <row r="20" customFormat="false" ht="13.8" hidden="false" customHeight="false" outlineLevel="0" collapsed="false">
      <c r="A20" s="227"/>
      <c r="B20" s="227"/>
      <c r="C20" s="227"/>
      <c r="D20" s="227"/>
      <c r="E20" s="227"/>
      <c r="F20" s="227"/>
      <c r="G20" s="227"/>
      <c r="H20" s="227"/>
    </row>
    <row r="21" customFormat="false" ht="13.8" hidden="false" customHeight="false" outlineLevel="0" collapsed="false">
      <c r="A21" s="227"/>
      <c r="B21" s="227"/>
      <c r="C21" s="227"/>
      <c r="D21" s="227"/>
      <c r="E21" s="227"/>
      <c r="F21" s="227"/>
      <c r="G21" s="227"/>
      <c r="H21" s="227"/>
    </row>
    <row r="22" customFormat="false" ht="13.8" hidden="false" customHeight="false" outlineLevel="0" collapsed="false">
      <c r="A22" s="227"/>
      <c r="B22" s="227"/>
      <c r="C22" s="227"/>
      <c r="D22" s="227"/>
      <c r="E22" s="227"/>
      <c r="F22" s="227"/>
      <c r="G22" s="227"/>
      <c r="H22" s="227"/>
    </row>
    <row r="23" customFormat="false" ht="13.8" hidden="false" customHeight="false" outlineLevel="0" collapsed="false">
      <c r="A23" s="227"/>
      <c r="B23" s="227"/>
      <c r="C23" s="227"/>
      <c r="D23" s="227"/>
      <c r="E23" s="227"/>
      <c r="F23" s="227"/>
      <c r="G23" s="227"/>
      <c r="H23" s="227"/>
    </row>
    <row r="24" customFormat="false" ht="13.8" hidden="false" customHeight="false" outlineLevel="0" collapsed="false">
      <c r="A24" s="227"/>
      <c r="B24" s="227"/>
      <c r="C24" s="227"/>
      <c r="D24" s="227"/>
      <c r="E24" s="227"/>
      <c r="F24" s="227"/>
      <c r="G24" s="227"/>
      <c r="H24" s="227"/>
    </row>
    <row r="25" customFormat="false" ht="13.8" hidden="false" customHeight="false" outlineLevel="0" collapsed="false">
      <c r="A25" s="227"/>
      <c r="B25" s="227"/>
      <c r="C25" s="227"/>
      <c r="D25" s="227"/>
      <c r="E25" s="227"/>
      <c r="F25" s="227"/>
      <c r="G25" s="227"/>
      <c r="H25" s="227"/>
    </row>
    <row r="26" customFormat="false" ht="13.8" hidden="false" customHeight="false" outlineLevel="0" collapsed="false">
      <c r="A26" s="227"/>
      <c r="B26" s="227"/>
      <c r="C26" s="227"/>
      <c r="D26" s="227"/>
      <c r="E26" s="227"/>
      <c r="F26" s="227"/>
      <c r="G26" s="227"/>
      <c r="H26" s="227"/>
    </row>
    <row r="27" customFormat="false" ht="13.8" hidden="false" customHeight="false" outlineLevel="0" collapsed="false">
      <c r="A27" s="227"/>
      <c r="B27" s="227"/>
      <c r="C27" s="227"/>
      <c r="D27" s="227"/>
      <c r="E27" s="227"/>
      <c r="F27" s="227"/>
      <c r="G27" s="227"/>
      <c r="H27" s="227"/>
    </row>
    <row r="28" customFormat="false" ht="13.8" hidden="false" customHeight="false" outlineLevel="0" collapsed="false">
      <c r="A28" s="227"/>
      <c r="B28" s="227"/>
      <c r="C28" s="227"/>
      <c r="D28" s="227"/>
      <c r="E28" s="227"/>
      <c r="F28" s="227"/>
      <c r="G28" s="227"/>
      <c r="H28" s="227"/>
    </row>
    <row r="29" customFormat="false" ht="13.8" hidden="false" customHeight="false" outlineLevel="0" collapsed="false">
      <c r="A29" s="227"/>
      <c r="B29" s="227"/>
      <c r="C29" s="227"/>
      <c r="D29" s="227"/>
      <c r="E29" s="227"/>
      <c r="F29" s="227"/>
      <c r="G29" s="227"/>
      <c r="H29" s="227"/>
    </row>
    <row r="30" customFormat="false" ht="13.8" hidden="false" customHeight="false" outlineLevel="0" collapsed="false">
      <c r="A30" s="227"/>
      <c r="B30" s="227"/>
      <c r="C30" s="227"/>
      <c r="D30" s="227"/>
      <c r="E30" s="227"/>
      <c r="F30" s="227"/>
      <c r="G30" s="227"/>
      <c r="H30" s="227"/>
    </row>
    <row r="31" customFormat="false" ht="13.8" hidden="false" customHeight="false" outlineLevel="0" collapsed="false">
      <c r="A31" s="227"/>
      <c r="B31" s="227"/>
      <c r="C31" s="227"/>
      <c r="D31" s="227"/>
      <c r="E31" s="227"/>
      <c r="F31" s="227"/>
      <c r="G31" s="227"/>
      <c r="H31" s="227"/>
    </row>
    <row r="32" customFormat="false" ht="13.8" hidden="false" customHeight="false" outlineLevel="0" collapsed="false">
      <c r="A32" s="227"/>
      <c r="B32" s="227"/>
      <c r="C32" s="227"/>
      <c r="D32" s="227"/>
      <c r="E32" s="227"/>
      <c r="F32" s="227"/>
      <c r="G32" s="227"/>
      <c r="H32" s="227"/>
    </row>
    <row r="33" customFormat="false" ht="13.8" hidden="false" customHeight="false" outlineLevel="0" collapsed="false">
      <c r="A33" s="227"/>
      <c r="B33" s="227"/>
      <c r="C33" s="227"/>
      <c r="D33" s="227"/>
      <c r="E33" s="227"/>
      <c r="F33" s="227"/>
      <c r="G33" s="227"/>
      <c r="H33" s="227"/>
    </row>
    <row r="34" customFormat="false" ht="13.8" hidden="false" customHeight="false" outlineLevel="0" collapsed="false">
      <c r="A34" s="227"/>
      <c r="B34" s="227"/>
      <c r="C34" s="227"/>
      <c r="D34" s="227"/>
      <c r="E34" s="227"/>
      <c r="F34" s="227"/>
      <c r="G34" s="227"/>
      <c r="H34" s="227"/>
    </row>
    <row r="35" customFormat="false" ht="13.8" hidden="false" customHeight="false" outlineLevel="0" collapsed="false">
      <c r="A35" s="157" t="s">
        <v>91</v>
      </c>
      <c r="B35" s="227"/>
      <c r="C35" s="227"/>
      <c r="D35" s="227"/>
      <c r="E35" s="227"/>
      <c r="F35" s="227"/>
      <c r="G35" s="227"/>
      <c r="H35" s="227"/>
    </row>
    <row r="36" customFormat="false" ht="13.8" hidden="false" customHeight="false" outlineLevel="0" collapsed="false">
      <c r="A36" s="229" t="s">
        <v>176</v>
      </c>
      <c r="B36" s="227"/>
      <c r="C36" s="227"/>
      <c r="D36" s="227"/>
      <c r="E36" s="227"/>
      <c r="F36" s="227"/>
      <c r="G36" s="227"/>
      <c r="H36" s="227"/>
    </row>
    <row r="37" customFormat="false" ht="13.8" hidden="false" customHeight="false" outlineLevel="0" collapsed="false">
      <c r="A37" s="230" t="s">
        <v>177</v>
      </c>
      <c r="B37" s="227"/>
      <c r="C37" s="227"/>
      <c r="D37" s="227"/>
      <c r="E37" s="227"/>
      <c r="F37" s="227"/>
      <c r="G37" s="227"/>
      <c r="H37" s="227"/>
    </row>
    <row r="38" customFormat="false" ht="13.8" hidden="false" customHeight="false" outlineLevel="0" collapsed="false">
      <c r="B38" s="227"/>
      <c r="C38" s="227"/>
      <c r="D38" s="227"/>
      <c r="E38" s="227"/>
      <c r="F38" s="227"/>
      <c r="G38" s="227"/>
      <c r="H38" s="227"/>
    </row>
    <row r="39" customFormat="false" ht="13.8" hidden="true" customHeight="false" outlineLevel="0" collapsed="false">
      <c r="A39" s="227"/>
      <c r="B39" s="227"/>
      <c r="C39" s="227"/>
      <c r="D39" s="227"/>
      <c r="E39" s="227"/>
      <c r="F39" s="227"/>
      <c r="G39" s="227"/>
      <c r="H39" s="227"/>
    </row>
    <row r="40" customFormat="false" ht="13.8" hidden="true" customHeight="false" outlineLevel="0" collapsed="false">
      <c r="A40" s="227"/>
      <c r="B40" s="227"/>
      <c r="C40" s="227"/>
      <c r="D40" s="227"/>
      <c r="E40" s="227"/>
      <c r="F40" s="227"/>
      <c r="G40" s="227"/>
      <c r="H40" s="227"/>
    </row>
    <row r="41" customFormat="false" ht="13.8" hidden="true" customHeight="false" outlineLevel="0" collapsed="false">
      <c r="A41" s="227"/>
      <c r="B41" s="227"/>
      <c r="C41" s="227"/>
      <c r="D41" s="227"/>
      <c r="E41" s="227"/>
      <c r="F41" s="227"/>
      <c r="G41" s="227"/>
      <c r="H41" s="227"/>
    </row>
    <row r="42" customFormat="false" ht="13.8" hidden="true" customHeight="false" outlineLevel="0" collapsed="false">
      <c r="A42" s="227"/>
      <c r="B42" s="227"/>
      <c r="C42" s="227"/>
      <c r="D42" s="227"/>
      <c r="E42" s="227"/>
      <c r="F42" s="227"/>
      <c r="G42" s="227"/>
      <c r="H42" s="227"/>
    </row>
    <row r="43" customFormat="false" ht="13.8" hidden="true" customHeight="false" outlineLevel="0" collapsed="false">
      <c r="A43" s="227"/>
      <c r="B43" s="227"/>
      <c r="C43" s="227"/>
      <c r="D43" s="227"/>
      <c r="E43" s="227"/>
      <c r="F43" s="227"/>
      <c r="G43" s="227"/>
      <c r="H43" s="227"/>
    </row>
    <row r="44" customFormat="false" ht="13.8" hidden="true" customHeight="false" outlineLevel="0" collapsed="false">
      <c r="A44" s="227"/>
      <c r="B44" s="227"/>
      <c r="C44" s="227"/>
      <c r="D44" s="227"/>
      <c r="E44" s="227"/>
      <c r="F44" s="227"/>
      <c r="G44" s="227"/>
      <c r="H44" s="227"/>
    </row>
    <row r="45" customFormat="false" ht="13.8" hidden="true" customHeight="false" outlineLevel="0" collapsed="false">
      <c r="A45" s="227"/>
      <c r="B45" s="227"/>
      <c r="C45" s="227"/>
      <c r="D45" s="227"/>
      <c r="E45" s="227"/>
      <c r="F45" s="227"/>
      <c r="G45" s="227"/>
      <c r="H45" s="227"/>
    </row>
    <row r="46" customFormat="false" ht="13.8" hidden="true" customHeight="false" outlineLevel="0" collapsed="false">
      <c r="A46" s="227"/>
      <c r="B46" s="227"/>
      <c r="C46" s="227"/>
      <c r="D46" s="227"/>
      <c r="E46" s="227"/>
      <c r="F46" s="227"/>
      <c r="G46" s="227"/>
      <c r="H46" s="227"/>
    </row>
    <row r="47" customFormat="false" ht="13.8" hidden="true" customHeight="false" outlineLevel="0" collapsed="false">
      <c r="A47" s="227"/>
      <c r="B47" s="227"/>
      <c r="C47" s="227"/>
      <c r="D47" s="227"/>
      <c r="E47" s="227"/>
      <c r="F47" s="227"/>
      <c r="G47" s="227"/>
      <c r="H47" s="227"/>
    </row>
    <row r="48" customFormat="false" ht="13.8" hidden="true" customHeight="false" outlineLevel="0" collapsed="false">
      <c r="A48" s="227"/>
      <c r="B48" s="227"/>
      <c r="C48" s="227"/>
      <c r="D48" s="227"/>
      <c r="E48" s="227"/>
      <c r="F48" s="227"/>
      <c r="G48" s="227"/>
      <c r="H48" s="227"/>
    </row>
    <row r="49" customFormat="false" ht="13.8" hidden="true" customHeight="false" outlineLevel="0" collapsed="false">
      <c r="A49" s="227"/>
      <c r="B49" s="227"/>
      <c r="C49" s="227"/>
      <c r="D49" s="227"/>
      <c r="E49" s="227"/>
      <c r="F49" s="227"/>
      <c r="G49" s="227"/>
      <c r="H49" s="227"/>
    </row>
    <row r="50" customFormat="false" ht="13.8" hidden="true" customHeight="false" outlineLevel="0" collapsed="false">
      <c r="A50" s="227"/>
      <c r="B50" s="227"/>
      <c r="C50" s="227"/>
      <c r="D50" s="227"/>
      <c r="E50" s="227"/>
      <c r="F50" s="227"/>
      <c r="G50" s="227"/>
      <c r="H50" s="227"/>
    </row>
    <row r="51" customFormat="false" ht="13.8" hidden="true" customHeight="false" outlineLevel="0" collapsed="false">
      <c r="A51" s="227"/>
      <c r="B51" s="227"/>
      <c r="C51" s="227"/>
      <c r="D51" s="227"/>
      <c r="E51" s="227"/>
      <c r="F51" s="227"/>
      <c r="G51" s="227"/>
      <c r="H51" s="227"/>
    </row>
    <row r="52" customFormat="false" ht="13.8" hidden="true" customHeight="false" outlineLevel="0" collapsed="false">
      <c r="A52" s="227"/>
      <c r="B52" s="227"/>
      <c r="C52" s="227"/>
      <c r="D52" s="227"/>
      <c r="E52" s="227"/>
      <c r="F52" s="227"/>
      <c r="G52" s="227"/>
      <c r="H52" s="227"/>
    </row>
    <row r="53" customFormat="false" ht="13.8" hidden="true" customHeight="false" outlineLevel="0" collapsed="false">
      <c r="A53" s="227"/>
      <c r="B53" s="227"/>
      <c r="C53" s="227"/>
      <c r="D53" s="227"/>
      <c r="E53" s="227"/>
      <c r="F53" s="227"/>
      <c r="G53" s="227"/>
      <c r="H53" s="227"/>
    </row>
    <row r="54" customFormat="false" ht="13.8" hidden="true" customHeight="false" outlineLevel="0" collapsed="false">
      <c r="A54" s="227"/>
      <c r="B54" s="227"/>
      <c r="C54" s="227"/>
      <c r="D54" s="227"/>
      <c r="E54" s="227"/>
      <c r="F54" s="227"/>
      <c r="G54" s="227"/>
      <c r="H54" s="227"/>
    </row>
    <row r="55" customFormat="false" ht="13.8" hidden="false" customHeight="false" outlineLevel="0" collapsed="false">
      <c r="A55" s="231" t="str">
        <f aca="false">"Data for "&amp;A6&amp;" "&amp;A7</f>
        <v>Data for Chart C3.3. Percentage of entrants below typical age (2013)</v>
      </c>
      <c r="B55" s="232"/>
      <c r="C55" s="232"/>
      <c r="D55" s="233"/>
      <c r="E55" s="232"/>
      <c r="F55" s="233"/>
      <c r="G55" s="234"/>
      <c r="H55" s="234"/>
    </row>
    <row r="56" customFormat="false" ht="13.8" hidden="false" customHeight="false" outlineLevel="0" collapsed="false">
      <c r="A56" s="227"/>
      <c r="B56" s="227"/>
      <c r="C56" s="227"/>
      <c r="D56" s="227"/>
      <c r="E56" s="227"/>
      <c r="F56" s="227"/>
      <c r="G56" s="227"/>
      <c r="H56" s="227"/>
    </row>
    <row r="57" customFormat="false" ht="67.5" hidden="false" customHeight="true" outlineLevel="0" collapsed="false">
      <c r="A57" s="235"/>
      <c r="B57" s="305" t="s">
        <v>158</v>
      </c>
      <c r="C57" s="305" t="s">
        <v>159</v>
      </c>
      <c r="D57" s="305"/>
      <c r="E57" s="163" t="s">
        <v>178</v>
      </c>
      <c r="F57" s="163"/>
      <c r="G57" s="306" t="s">
        <v>179</v>
      </c>
      <c r="H57" s="306"/>
    </row>
    <row r="58" customFormat="false" ht="13.8" hidden="true" customHeight="false" outlineLevel="0" collapsed="false">
      <c r="A58" s="239"/>
      <c r="B58" s="227"/>
      <c r="C58" s="227"/>
      <c r="D58" s="227"/>
      <c r="E58" s="239"/>
      <c r="F58" s="227"/>
      <c r="G58" s="227"/>
      <c r="H58" s="227"/>
    </row>
    <row r="59" customFormat="false" ht="13.8" hidden="true" customHeight="false" outlineLevel="0" collapsed="false">
      <c r="A59" s="239"/>
      <c r="B59" s="227"/>
      <c r="C59" s="227"/>
      <c r="D59" s="227"/>
      <c r="E59" s="239"/>
      <c r="F59" s="227"/>
      <c r="G59" s="227"/>
      <c r="H59" s="227"/>
    </row>
    <row r="60" customFormat="false" ht="16.8" hidden="true" customHeight="false" outlineLevel="0" collapsed="false">
      <c r="A60" s="239"/>
      <c r="B60" s="227"/>
      <c r="C60" s="227"/>
      <c r="D60" s="250" t="s">
        <v>160</v>
      </c>
      <c r="E60" s="307" t="s">
        <v>180</v>
      </c>
      <c r="F60" s="227"/>
      <c r="G60" s="308" t="s">
        <v>131</v>
      </c>
      <c r="H60" s="227"/>
    </row>
    <row r="61" customFormat="false" ht="16.8" hidden="true" customHeight="false" outlineLevel="0" collapsed="false">
      <c r="A61" s="239"/>
      <c r="B61" s="227"/>
      <c r="C61" s="227"/>
      <c r="D61" s="250" t="s">
        <v>134</v>
      </c>
      <c r="E61" s="309" t="s">
        <v>135</v>
      </c>
      <c r="F61" s="227"/>
      <c r="G61" s="177" t="s">
        <v>135</v>
      </c>
      <c r="H61" s="227"/>
    </row>
    <row r="62" customFormat="false" ht="13.8" hidden="true" customHeight="false" outlineLevel="0" collapsed="false">
      <c r="A62" s="239"/>
      <c r="B62" s="227"/>
      <c r="C62" s="227"/>
      <c r="D62" s="297"/>
      <c r="E62" s="11"/>
      <c r="F62" s="227"/>
      <c r="H62" s="227"/>
    </row>
    <row r="63" customFormat="false" ht="13.8" hidden="true" customHeight="false" outlineLevel="0" collapsed="false">
      <c r="A63" s="239"/>
      <c r="B63" s="227"/>
      <c r="C63" s="227"/>
      <c r="D63" s="297"/>
      <c r="E63" s="307"/>
      <c r="F63" s="227"/>
      <c r="G63" s="308"/>
      <c r="H63" s="227"/>
    </row>
    <row r="64" customFormat="false" ht="13.8" hidden="true" customHeight="false" outlineLevel="0" collapsed="false">
      <c r="A64" s="239"/>
      <c r="B64" s="227"/>
      <c r="C64" s="227"/>
      <c r="D64" s="250" t="s">
        <v>137</v>
      </c>
      <c r="E64" s="307" t="s">
        <v>135</v>
      </c>
      <c r="F64" s="227"/>
      <c r="G64" s="308" t="s">
        <v>135</v>
      </c>
      <c r="H64" s="227"/>
    </row>
    <row r="65" customFormat="false" ht="20.4" hidden="true" customHeight="false" outlineLevel="0" collapsed="false">
      <c r="A65" s="239"/>
      <c r="B65" s="227"/>
      <c r="C65" s="227"/>
      <c r="D65" s="250" t="s">
        <v>139</v>
      </c>
      <c r="E65" s="310" t="s">
        <v>141</v>
      </c>
      <c r="F65" s="227"/>
      <c r="G65" s="189" t="s">
        <v>141</v>
      </c>
      <c r="H65" s="227"/>
    </row>
    <row r="66" customFormat="false" ht="13.8" hidden="true" customHeight="false" outlineLevel="0" collapsed="false">
      <c r="A66" s="239"/>
      <c r="B66" s="227"/>
      <c r="C66" s="227"/>
      <c r="D66" s="250"/>
      <c r="E66" s="303"/>
      <c r="F66" s="227"/>
      <c r="G66" s="249"/>
      <c r="H66" s="227"/>
    </row>
    <row r="67" customFormat="false" ht="13.8" hidden="true" customHeight="false" outlineLevel="0" collapsed="false">
      <c r="A67" s="239"/>
      <c r="B67" s="227"/>
      <c r="C67" s="227"/>
      <c r="D67" s="227"/>
      <c r="E67" s="239"/>
      <c r="F67" s="227"/>
      <c r="G67" s="227"/>
      <c r="H67" s="227"/>
    </row>
    <row r="68" customFormat="false" ht="13.8" hidden="true" customHeight="false" outlineLevel="0" collapsed="false">
      <c r="A68" s="239"/>
      <c r="B68" s="227"/>
      <c r="C68" s="227"/>
      <c r="D68" s="227"/>
      <c r="E68" s="239"/>
      <c r="F68" s="227"/>
      <c r="G68" s="227"/>
      <c r="H68" s="227"/>
    </row>
    <row r="69" customFormat="false" ht="13.8" hidden="true" customHeight="false" outlineLevel="0" collapsed="false">
      <c r="A69" s="239"/>
      <c r="B69" s="227"/>
      <c r="C69" s="227"/>
      <c r="D69" s="250" t="s">
        <v>145</v>
      </c>
      <c r="E69" s="239"/>
      <c r="F69" s="227"/>
      <c r="G69" s="227"/>
      <c r="H69" s="227"/>
    </row>
    <row r="70" customFormat="false" ht="13.2" hidden="false" customHeight="false" outlineLevel="0" collapsed="false">
      <c r="A70" s="251" t="s">
        <v>84</v>
      </c>
      <c r="B70" s="252"/>
      <c r="C70" s="252" t="str">
        <f aca="false">CONCATENATE(A70,B70)</f>
        <v>Indonesia</v>
      </c>
      <c r="D70" s="253" t="s">
        <v>146</v>
      </c>
      <c r="E70" s="254"/>
      <c r="F70" s="255" t="s">
        <v>20</v>
      </c>
      <c r="G70" s="256" t="n">
        <v>88.637703951248</v>
      </c>
      <c r="H70" s="255"/>
    </row>
    <row r="71" customFormat="false" ht="13.2" hidden="false" customHeight="false" outlineLevel="0" collapsed="false">
      <c r="A71" s="257" t="s">
        <v>63</v>
      </c>
      <c r="B71" s="258"/>
      <c r="C71" s="258" t="str">
        <f aca="false">CONCATENATE(A71,B71)</f>
        <v>Netherlands</v>
      </c>
      <c r="D71" s="259" t="s">
        <v>146</v>
      </c>
      <c r="E71" s="260" t="n">
        <v>91.415044241169</v>
      </c>
      <c r="F71" s="261"/>
      <c r="G71" s="262" t="n">
        <v>86.441336441336</v>
      </c>
      <c r="H71" s="261"/>
    </row>
    <row r="72" customFormat="false" ht="13.2" hidden="false" customHeight="false" outlineLevel="0" collapsed="false">
      <c r="A72" s="263" t="s">
        <v>66</v>
      </c>
      <c r="B72" s="264"/>
      <c r="C72" s="265" t="str">
        <f aca="false">CONCATENATE(A72,B72)</f>
        <v>Poland</v>
      </c>
      <c r="D72" s="266" t="s">
        <v>146</v>
      </c>
      <c r="E72" s="267" t="n">
        <v>87.767790818601</v>
      </c>
      <c r="F72" s="268"/>
      <c r="G72" s="269" t="n">
        <v>85.033036483769</v>
      </c>
      <c r="H72" s="268"/>
    </row>
    <row r="73" customFormat="false" ht="13.2" hidden="false" customHeight="false" outlineLevel="0" collapsed="false">
      <c r="A73" s="270" t="s">
        <v>47</v>
      </c>
      <c r="B73" s="264"/>
      <c r="C73" s="264" t="str">
        <f aca="false">CONCATENATE(A73,B73)</f>
        <v>Czech Republic</v>
      </c>
      <c r="D73" s="266" t="s">
        <v>146</v>
      </c>
      <c r="E73" s="271" t="n">
        <v>82.54413537477</v>
      </c>
      <c r="F73" s="268"/>
      <c r="G73" s="272" t="n">
        <v>78.805433479824</v>
      </c>
      <c r="H73" s="268"/>
    </row>
    <row r="74" customFormat="false" ht="13.2" hidden="false" customHeight="false" outlineLevel="0" collapsed="false">
      <c r="A74" s="257" t="s">
        <v>44</v>
      </c>
      <c r="B74" s="258"/>
      <c r="C74" s="258" t="str">
        <f aca="false">CONCATENATE(A74,B74)</f>
        <v>Belgium</v>
      </c>
      <c r="D74" s="259" t="s">
        <v>146</v>
      </c>
      <c r="E74" s="260" t="n">
        <v>94.473035456642</v>
      </c>
      <c r="F74" s="261"/>
      <c r="G74" s="262" t="n">
        <v>76.647966339411</v>
      </c>
      <c r="H74" s="261"/>
    </row>
    <row r="75" customFormat="false" ht="13.2" hidden="false" customHeight="false" outlineLevel="0" collapsed="false">
      <c r="A75" s="257" t="s">
        <v>72</v>
      </c>
      <c r="B75" s="258"/>
      <c r="C75" s="258" t="str">
        <f aca="false">CONCATENATE(A75,B75)</f>
        <v>Switzerland</v>
      </c>
      <c r="D75" s="259" t="s">
        <v>146</v>
      </c>
      <c r="E75" s="260" t="n">
        <v>63.745642349903</v>
      </c>
      <c r="F75" s="261"/>
      <c r="G75" s="262" t="n">
        <v>73.052870949403</v>
      </c>
      <c r="H75" s="261"/>
    </row>
    <row r="76" customFormat="false" ht="13.2" hidden="false" customHeight="false" outlineLevel="0" collapsed="false">
      <c r="A76" s="263" t="s">
        <v>52</v>
      </c>
      <c r="B76" s="264"/>
      <c r="C76" s="265" t="str">
        <f aca="false">CONCATENATE(A76,B76)</f>
        <v>Germany</v>
      </c>
      <c r="D76" s="266" t="s">
        <v>146</v>
      </c>
      <c r="E76" s="267" t="n">
        <v>82.896443934003</v>
      </c>
      <c r="F76" s="268"/>
      <c r="G76" s="269" t="n">
        <v>72.958257713249</v>
      </c>
      <c r="H76" s="268"/>
    </row>
    <row r="77" customFormat="false" ht="13.2" hidden="false" customHeight="false" outlineLevel="0" collapsed="false">
      <c r="A77" s="270" t="s">
        <v>75</v>
      </c>
      <c r="B77" s="264"/>
      <c r="C77" s="264" t="str">
        <f aca="false">CONCATENATE(A77,B77)</f>
        <v>United States</v>
      </c>
      <c r="D77" s="266" t="s">
        <v>146</v>
      </c>
      <c r="E77" s="271" t="n">
        <v>91.877589907071</v>
      </c>
      <c r="F77" s="268"/>
      <c r="G77" s="272" t="n">
        <v>71.939649360781</v>
      </c>
      <c r="H77" s="268"/>
    </row>
    <row r="78" customFormat="false" ht="13.2" hidden="false" customHeight="false" outlineLevel="0" collapsed="false">
      <c r="A78" s="257" t="s">
        <v>61</v>
      </c>
      <c r="B78" s="258"/>
      <c r="C78" s="258" t="str">
        <f aca="false">CONCATENATE(A78,B78)</f>
        <v>Luxembourg</v>
      </c>
      <c r="D78" s="259" t="s">
        <v>146</v>
      </c>
      <c r="E78" s="260" t="n">
        <v>71.004942339374</v>
      </c>
      <c r="F78" s="261"/>
      <c r="G78" s="262" t="n">
        <v>71.698113207547</v>
      </c>
      <c r="H78" s="261"/>
    </row>
    <row r="79" customFormat="false" ht="13.2" hidden="false" customHeight="false" outlineLevel="0" collapsed="false">
      <c r="A79" s="257" t="s">
        <v>49</v>
      </c>
      <c r="B79" s="258"/>
      <c r="C79" s="258" t="str">
        <f aca="false">CONCATENATE(A79,B79)</f>
        <v>Estonia</v>
      </c>
      <c r="D79" s="259" t="s">
        <v>146</v>
      </c>
      <c r="E79" s="260"/>
      <c r="F79" s="261" t="s">
        <v>20</v>
      </c>
      <c r="G79" s="262" t="n">
        <v>70.663265306122</v>
      </c>
      <c r="H79" s="261"/>
    </row>
    <row r="80" customFormat="false" ht="13.2" hidden="false" customHeight="false" outlineLevel="0" collapsed="false">
      <c r="A80" s="263" t="s">
        <v>68</v>
      </c>
      <c r="B80" s="264"/>
      <c r="C80" s="265" t="str">
        <f aca="false">CONCATENATE(A80,B80)</f>
        <v>Slovak Republic</v>
      </c>
      <c r="D80" s="266" t="s">
        <v>146</v>
      </c>
      <c r="E80" s="267" t="n">
        <v>84.625184390506</v>
      </c>
      <c r="F80" s="268"/>
      <c r="G80" s="269" t="n">
        <v>70.477386934673</v>
      </c>
      <c r="H80" s="268"/>
    </row>
    <row r="81" s="4" customFormat="true" ht="13.2" hidden="false" customHeight="false" outlineLevel="0" collapsed="false">
      <c r="A81" s="270" t="s">
        <v>51</v>
      </c>
      <c r="B81" s="264"/>
      <c r="C81" s="264" t="str">
        <f aca="false">CONCATENATE(A81,B81)</f>
        <v>France</v>
      </c>
      <c r="D81" s="266" t="s">
        <v>146</v>
      </c>
      <c r="E81" s="271"/>
      <c r="F81" s="268" t="s">
        <v>20</v>
      </c>
      <c r="G81" s="272" t="n">
        <v>69.639440765269</v>
      </c>
      <c r="H81" s="268"/>
    </row>
    <row r="82" customFormat="false" ht="13.2" hidden="false" customHeight="false" outlineLevel="0" collapsed="false">
      <c r="A82" s="257" t="s">
        <v>69</v>
      </c>
      <c r="B82" s="258"/>
      <c r="C82" s="258" t="str">
        <f aca="false">CONCATENATE(A82,B82)</f>
        <v>Slovenia</v>
      </c>
      <c r="D82" s="259" t="s">
        <v>146</v>
      </c>
      <c r="E82" s="260" t="n">
        <v>92.660086054164</v>
      </c>
      <c r="F82" s="261"/>
      <c r="G82" s="262" t="n">
        <v>68.717277486911</v>
      </c>
      <c r="H82" s="261"/>
    </row>
    <row r="83" customFormat="false" ht="13.2" hidden="false" customHeight="false" outlineLevel="0" collapsed="false">
      <c r="A83" s="257" t="s">
        <v>73</v>
      </c>
      <c r="B83" s="258"/>
      <c r="C83" s="258" t="str">
        <f aca="false">CONCATENATE(A83,B83)</f>
        <v>Turkey</v>
      </c>
      <c r="D83" s="259" t="s">
        <v>146</v>
      </c>
      <c r="E83" s="260" t="n">
        <v>87.122253986004</v>
      </c>
      <c r="F83" s="261"/>
      <c r="G83" s="262" t="n">
        <v>68.440640119092</v>
      </c>
      <c r="H83" s="261"/>
    </row>
    <row r="84" s="4" customFormat="true" ht="13.2" hidden="false" customHeight="false" outlineLevel="0" collapsed="false">
      <c r="A84" s="263" t="s">
        <v>54</v>
      </c>
      <c r="B84" s="264"/>
      <c r="C84" s="265" t="str">
        <f aca="false">CONCATENATE(A84,B84)</f>
        <v>Hungary</v>
      </c>
      <c r="D84" s="266" t="s">
        <v>146</v>
      </c>
      <c r="E84" s="267"/>
      <c r="F84" s="268" t="s">
        <v>20</v>
      </c>
      <c r="G84" s="269" t="n">
        <v>67.726269315673</v>
      </c>
      <c r="H84" s="268"/>
    </row>
    <row r="85" customFormat="false" ht="13.2" hidden="false" customHeight="false" outlineLevel="0" collapsed="false">
      <c r="A85" s="278" t="s">
        <v>77</v>
      </c>
      <c r="B85" s="274"/>
      <c r="C85" s="274" t="str">
        <f aca="false">CONCATENATE(A85,B85)</f>
        <v>EU21 average</v>
      </c>
      <c r="D85" s="279" t="s">
        <v>146</v>
      </c>
      <c r="E85" s="280" t="n">
        <v>83.8338167565706</v>
      </c>
      <c r="F85" s="275"/>
      <c r="G85" s="281" t="n">
        <v>65.9287241290997</v>
      </c>
      <c r="H85" s="275"/>
    </row>
    <row r="86" customFormat="false" ht="13.2" hidden="false" customHeight="false" outlineLevel="0" collapsed="false">
      <c r="A86" s="257" t="s">
        <v>74</v>
      </c>
      <c r="B86" s="258"/>
      <c r="C86" s="258" t="str">
        <f aca="false">CONCATENATE(A86,B86)</f>
        <v>United Kingdom</v>
      </c>
      <c r="D86" s="259" t="s">
        <v>146</v>
      </c>
      <c r="E86" s="260" t="n">
        <v>81.605909532309</v>
      </c>
      <c r="F86" s="261"/>
      <c r="G86" s="260" t="n">
        <v>64.060011005879</v>
      </c>
      <c r="H86" s="261"/>
    </row>
    <row r="87" customFormat="false" ht="13.2" hidden="false" customHeight="false" outlineLevel="0" collapsed="false">
      <c r="A87" s="263" t="s">
        <v>43</v>
      </c>
      <c r="B87" s="264"/>
      <c r="C87" s="265" t="str">
        <f aca="false">CONCATENATE(A87,B87)</f>
        <v>Austria</v>
      </c>
      <c r="D87" s="266" t="s">
        <v>146</v>
      </c>
      <c r="E87" s="267" t="n">
        <v>78.788796672998</v>
      </c>
      <c r="F87" s="268"/>
      <c r="G87" s="269" t="n">
        <v>64.045064682806</v>
      </c>
      <c r="H87" s="268"/>
    </row>
    <row r="88" customFormat="false" ht="13.2" hidden="false" customHeight="false" outlineLevel="0" collapsed="false">
      <c r="A88" s="270" t="s">
        <v>48</v>
      </c>
      <c r="B88" s="264"/>
      <c r="C88" s="264" t="str">
        <f aca="false">CONCATENATE(A88,B88)</f>
        <v>Denmark</v>
      </c>
      <c r="D88" s="266" t="s">
        <v>146</v>
      </c>
      <c r="E88" s="271" t="n">
        <v>74.133303511519</v>
      </c>
      <c r="F88" s="268"/>
      <c r="G88" s="272" t="n">
        <v>61.257606490872</v>
      </c>
      <c r="H88" s="268"/>
    </row>
    <row r="89" customFormat="false" ht="13.2" hidden="false" customHeight="false" outlineLevel="0" collapsed="false">
      <c r="A89" s="257" t="s">
        <v>59</v>
      </c>
      <c r="B89" s="258"/>
      <c r="C89" s="258" t="str">
        <f aca="false">CONCATENATE(A89,B89)</f>
        <v>Japan</v>
      </c>
      <c r="D89" s="259" t="s">
        <v>146</v>
      </c>
      <c r="E89" s="260"/>
      <c r="F89" s="261" t="s">
        <v>20</v>
      </c>
      <c r="G89" s="262" t="n">
        <v>61</v>
      </c>
      <c r="H89" s="261"/>
    </row>
    <row r="90" customFormat="false" ht="13.2" hidden="false" customHeight="false" outlineLevel="0" collapsed="false">
      <c r="A90" s="278" t="s">
        <v>76</v>
      </c>
      <c r="B90" s="274"/>
      <c r="C90" s="274" t="str">
        <f aca="false">CONCATENATE(A90,B90)</f>
        <v>OECD average</v>
      </c>
      <c r="D90" s="279" t="s">
        <v>146</v>
      </c>
      <c r="E90" s="280" t="n">
        <v>82.0798655657111</v>
      </c>
      <c r="F90" s="275"/>
      <c r="G90" s="281" t="n">
        <v>60.7289851046927</v>
      </c>
      <c r="H90" s="275"/>
    </row>
    <row r="91" customFormat="false" ht="13.2" hidden="false" customHeight="false" outlineLevel="0" collapsed="false">
      <c r="A91" s="257" t="s">
        <v>71</v>
      </c>
      <c r="B91" s="258"/>
      <c r="C91" s="258" t="str">
        <f aca="false">CONCATENATE(A91,B91)</f>
        <v>Sweden</v>
      </c>
      <c r="D91" s="259" t="s">
        <v>146</v>
      </c>
      <c r="E91" s="260" t="n">
        <v>76.251733274757</v>
      </c>
      <c r="F91" s="261"/>
      <c r="G91" s="262" t="n">
        <v>57.511111111111</v>
      </c>
      <c r="H91" s="261"/>
    </row>
    <row r="92" customFormat="false" ht="13.2" hidden="false" customHeight="false" outlineLevel="0" collapsed="false">
      <c r="A92" s="263" t="s">
        <v>58</v>
      </c>
      <c r="B92" s="264"/>
      <c r="C92" s="265" t="str">
        <f aca="false">CONCATENATE(A92,B92)</f>
        <v>Italy</v>
      </c>
      <c r="D92" s="266" t="s">
        <v>146</v>
      </c>
      <c r="E92" s="267" t="n">
        <v>90.442491088592</v>
      </c>
      <c r="F92" s="268"/>
      <c r="G92" s="269" t="n">
        <v>55.094595741071</v>
      </c>
      <c r="H92" s="268"/>
    </row>
    <row r="93" customFormat="false" ht="13.2" hidden="false" customHeight="false" outlineLevel="0" collapsed="false">
      <c r="A93" s="270" t="s">
        <v>85</v>
      </c>
      <c r="B93" s="264"/>
      <c r="C93" s="264" t="str">
        <f aca="false">CONCATENATE(A93,B93)</f>
        <v>Latvia</v>
      </c>
      <c r="D93" s="266" t="s">
        <v>146</v>
      </c>
      <c r="E93" s="271"/>
      <c r="F93" s="268" t="s">
        <v>20</v>
      </c>
      <c r="G93" s="272" t="n">
        <v>49.767441860465</v>
      </c>
      <c r="H93" s="268"/>
    </row>
    <row r="94" customFormat="false" ht="13.2" hidden="false" customHeight="false" outlineLevel="0" collapsed="false">
      <c r="A94" s="257" t="s">
        <v>64</v>
      </c>
      <c r="B94" s="258"/>
      <c r="C94" s="258" t="str">
        <f aca="false">CONCATENATE(A94,B94)</f>
        <v>New Zealand</v>
      </c>
      <c r="D94" s="259" t="s">
        <v>146</v>
      </c>
      <c r="E94" s="260" t="n">
        <v>75.507297476349</v>
      </c>
      <c r="F94" s="261"/>
      <c r="G94" s="262" t="n">
        <v>49.720775041674</v>
      </c>
      <c r="H94" s="261"/>
    </row>
    <row r="95" customFormat="false" ht="13.2" hidden="false" customHeight="false" outlineLevel="0" collapsed="false">
      <c r="A95" s="257" t="s">
        <v>42</v>
      </c>
      <c r="B95" s="258"/>
      <c r="C95" s="258" t="str">
        <f aca="false">CONCATENATE(A95,B95)</f>
        <v>Australia</v>
      </c>
      <c r="D95" s="259" t="s">
        <v>146</v>
      </c>
      <c r="E95" s="260"/>
      <c r="F95" s="261" t="s">
        <v>20</v>
      </c>
      <c r="G95" s="262" t="n">
        <v>49.177590381565</v>
      </c>
      <c r="H95" s="261"/>
    </row>
    <row r="96" customFormat="false" ht="13.2" hidden="false" customHeight="false" outlineLevel="0" collapsed="false">
      <c r="A96" s="263" t="s">
        <v>50</v>
      </c>
      <c r="B96" s="264"/>
      <c r="C96" s="265" t="str">
        <f aca="false">CONCATENATE(A96,B96)</f>
        <v>Finland</v>
      </c>
      <c r="D96" s="266" t="s">
        <v>146</v>
      </c>
      <c r="E96" s="267" t="n">
        <v>82.275281654164</v>
      </c>
      <c r="F96" s="268"/>
      <c r="G96" s="269" t="n">
        <v>47.488839285714</v>
      </c>
      <c r="H96" s="268"/>
    </row>
    <row r="97" customFormat="false" ht="13.2" hidden="false" customHeight="false" outlineLevel="0" collapsed="false">
      <c r="A97" s="270" t="s">
        <v>53</v>
      </c>
      <c r="B97" s="264"/>
      <c r="C97" s="264" t="str">
        <f aca="false">CONCATENATE(A97,B97)</f>
        <v>Greece</v>
      </c>
      <c r="D97" s="266" t="s">
        <v>146</v>
      </c>
      <c r="E97" s="271"/>
      <c r="F97" s="268" t="s">
        <v>20</v>
      </c>
      <c r="G97" s="272" t="n">
        <v>46.435391470401</v>
      </c>
      <c r="H97" s="268"/>
    </row>
    <row r="98" customFormat="false" ht="13.2" hidden="false" customHeight="false" outlineLevel="0" collapsed="false">
      <c r="A98" s="257" t="s">
        <v>46</v>
      </c>
      <c r="B98" s="258"/>
      <c r="C98" s="258" t="str">
        <f aca="false">CONCATENATE(A98,B98)</f>
        <v>Chile</v>
      </c>
      <c r="D98" s="259" t="s">
        <v>146</v>
      </c>
      <c r="E98" s="260" t="n">
        <v>78.166436297594</v>
      </c>
      <c r="F98" s="261"/>
      <c r="G98" s="262" t="n">
        <v>44.451091833683</v>
      </c>
      <c r="H98" s="261"/>
    </row>
    <row r="99" customFormat="false" ht="13.2" hidden="false" customHeight="false" outlineLevel="0" collapsed="false">
      <c r="A99" s="263" t="s">
        <v>60</v>
      </c>
      <c r="B99" s="264"/>
      <c r="C99" s="265" t="str">
        <f aca="false">CONCATENATE(A99,B99)</f>
        <v>Korea</v>
      </c>
      <c r="D99" s="266" t="s">
        <v>146</v>
      </c>
      <c r="E99" s="267"/>
      <c r="F99" s="268" t="s">
        <v>20</v>
      </c>
      <c r="G99" s="269" t="n">
        <v>39.959871589085</v>
      </c>
      <c r="H99" s="268"/>
    </row>
    <row r="100" customFormat="false" ht="13.2" hidden="false" customHeight="false" outlineLevel="0" collapsed="false">
      <c r="A100" s="270" t="s">
        <v>57</v>
      </c>
      <c r="B100" s="264"/>
      <c r="C100" s="264" t="str">
        <f aca="false">CONCATENATE(A100,B100)</f>
        <v>Israel</v>
      </c>
      <c r="D100" s="266" t="s">
        <v>146</v>
      </c>
      <c r="E100" s="271" t="n">
        <v>69.458152087826</v>
      </c>
      <c r="F100" s="268"/>
      <c r="G100" s="272" t="n">
        <v>39.6100564392</v>
      </c>
      <c r="H100" s="268"/>
    </row>
    <row r="101" customFormat="false" ht="13.2" hidden="false" customHeight="false" outlineLevel="0" collapsed="false">
      <c r="A101" s="257" t="s">
        <v>62</v>
      </c>
      <c r="B101" s="258"/>
      <c r="C101" s="258" t="str">
        <f aca="false">CONCATENATE(A101,B101)</f>
        <v>Mexico</v>
      </c>
      <c r="D101" s="259" t="s">
        <v>146</v>
      </c>
      <c r="E101" s="260" t="n">
        <v>93.62182928202</v>
      </c>
      <c r="F101" s="261"/>
      <c r="G101" s="262" t="n">
        <v>38.23488533704</v>
      </c>
      <c r="H101" s="261"/>
    </row>
    <row r="102" customFormat="false" ht="13.2" hidden="false" customHeight="false" outlineLevel="0" collapsed="false">
      <c r="A102" s="257" t="s">
        <v>67</v>
      </c>
      <c r="B102" s="258"/>
      <c r="C102" s="258" t="str">
        <f aca="false">CONCATENATE(A102,B102)</f>
        <v>Portugal</v>
      </c>
      <c r="D102" s="259" t="s">
        <v>146</v>
      </c>
      <c r="E102" s="260" t="n">
        <v>86.074055775143</v>
      </c>
      <c r="F102" s="261"/>
      <c r="G102" s="262" t="n">
        <v>37.945355191257</v>
      </c>
      <c r="H102" s="261"/>
    </row>
    <row r="103" customFormat="false" ht="13.2" hidden="false" customHeight="false" outlineLevel="0" collapsed="false">
      <c r="A103" s="263" t="s">
        <v>55</v>
      </c>
      <c r="B103" s="264"/>
      <c r="C103" s="265" t="str">
        <f aca="false">CONCATENATE(A103,B103)</f>
        <v>Iceland</v>
      </c>
      <c r="D103" s="266" t="s">
        <v>146</v>
      </c>
      <c r="E103" s="267" t="n">
        <v>69.07650408517</v>
      </c>
      <c r="F103" s="268"/>
      <c r="G103" s="269" t="n">
        <v>33.636363636364</v>
      </c>
      <c r="H103" s="268"/>
    </row>
    <row r="104" customFormat="false" ht="13.2" hidden="false" customHeight="false" outlineLevel="0" collapsed="false">
      <c r="A104" s="270" t="s">
        <v>82</v>
      </c>
      <c r="B104" s="264"/>
      <c r="C104" s="264" t="str">
        <f aca="false">CONCATENATE(A104,B104)</f>
        <v>Colombia</v>
      </c>
      <c r="D104" s="266" t="s">
        <v>146</v>
      </c>
      <c r="E104" s="271" t="n">
        <v>74.473151494844</v>
      </c>
      <c r="F104" s="268"/>
      <c r="G104" s="272" t="n">
        <v>21.132897603486</v>
      </c>
      <c r="H104" s="268"/>
    </row>
    <row r="105" customFormat="false" ht="13.2" hidden="false" customHeight="false" outlineLevel="0" collapsed="false">
      <c r="A105" s="257" t="s">
        <v>65</v>
      </c>
      <c r="B105" s="258"/>
      <c r="C105" s="258" t="str">
        <f aca="false">CONCATENATE(A105,B105)</f>
        <v>Norway</v>
      </c>
      <c r="D105" s="259" t="s">
        <v>146</v>
      </c>
      <c r="E105" s="260"/>
      <c r="F105" s="261" t="s">
        <v>20</v>
      </c>
      <c r="G105" s="262"/>
      <c r="H105" s="261" t="s">
        <v>20</v>
      </c>
    </row>
    <row r="106" customFormat="false" ht="13.2" hidden="false" customHeight="false" outlineLevel="0" collapsed="false">
      <c r="A106" s="257" t="s">
        <v>79</v>
      </c>
      <c r="B106" s="258"/>
      <c r="C106" s="258" t="str">
        <f aca="false">CONCATENATE(A106,B106)</f>
        <v>Argentina</v>
      </c>
      <c r="D106" s="259" t="s">
        <v>146</v>
      </c>
      <c r="E106" s="260"/>
      <c r="F106" s="261" t="s">
        <v>20</v>
      </c>
      <c r="G106" s="262"/>
      <c r="H106" s="261" t="s">
        <v>20</v>
      </c>
    </row>
    <row r="107" customFormat="false" ht="13.2" hidden="false" customHeight="false" outlineLevel="0" collapsed="false">
      <c r="A107" s="257" t="s">
        <v>80</v>
      </c>
      <c r="B107" s="258"/>
      <c r="C107" s="258" t="str">
        <f aca="false">CONCATENATE(A107,B107)</f>
        <v>Brazil</v>
      </c>
      <c r="D107" s="259" t="s">
        <v>146</v>
      </c>
      <c r="E107" s="260"/>
      <c r="F107" s="261" t="s">
        <v>20</v>
      </c>
      <c r="G107" s="262"/>
      <c r="H107" s="261" t="s">
        <v>20</v>
      </c>
    </row>
    <row r="108" customFormat="false" ht="13.2" hidden="false" customHeight="false" outlineLevel="0" collapsed="false">
      <c r="A108" s="263" t="s">
        <v>45</v>
      </c>
      <c r="B108" s="264"/>
      <c r="C108" s="265" t="str">
        <f aca="false">CONCATENATE(A108,B108)</f>
        <v>Canada</v>
      </c>
      <c r="D108" s="266" t="s">
        <v>146</v>
      </c>
      <c r="E108" s="267"/>
      <c r="F108" s="268" t="s">
        <v>20</v>
      </c>
      <c r="G108" s="269"/>
      <c r="H108" s="268" t="s">
        <v>20</v>
      </c>
    </row>
    <row r="109" customFormat="false" ht="13.2" hidden="false" customHeight="false" outlineLevel="0" collapsed="false">
      <c r="A109" s="270" t="s">
        <v>81</v>
      </c>
      <c r="B109" s="264"/>
      <c r="C109" s="264" t="str">
        <f aca="false">CONCATENATE(A109,B109)</f>
        <v>China</v>
      </c>
      <c r="D109" s="266" t="s">
        <v>146</v>
      </c>
      <c r="E109" s="271"/>
      <c r="F109" s="268" t="s">
        <v>20</v>
      </c>
      <c r="G109" s="272"/>
      <c r="H109" s="268" t="s">
        <v>20</v>
      </c>
    </row>
    <row r="110" customFormat="false" ht="13.2" hidden="false" customHeight="false" outlineLevel="0" collapsed="false">
      <c r="A110" s="278" t="s">
        <v>89</v>
      </c>
      <c r="B110" s="274"/>
      <c r="C110" s="274" t="str">
        <f aca="false">CONCATENATE(A110,B110)</f>
        <v>G20 average</v>
      </c>
      <c r="D110" s="279" t="s">
        <v>146</v>
      </c>
      <c r="E110" s="280"/>
      <c r="F110" s="275" t="s">
        <v>20</v>
      </c>
      <c r="G110" s="281"/>
      <c r="H110" s="275" t="s">
        <v>20</v>
      </c>
    </row>
    <row r="111" customFormat="false" ht="13.2" hidden="false" customHeight="false" outlineLevel="0" collapsed="false">
      <c r="A111" s="257" t="s">
        <v>83</v>
      </c>
      <c r="B111" s="258"/>
      <c r="C111" s="258" t="str">
        <f aca="false">CONCATENATE(A111,B111)</f>
        <v>India</v>
      </c>
      <c r="D111" s="259" t="s">
        <v>146</v>
      </c>
      <c r="E111" s="260"/>
      <c r="F111" s="261" t="s">
        <v>20</v>
      </c>
      <c r="G111" s="262"/>
      <c r="H111" s="261" t="s">
        <v>20</v>
      </c>
    </row>
    <row r="112" customFormat="false" ht="13.2" hidden="false" customHeight="false" outlineLevel="0" collapsed="false">
      <c r="A112" s="263" t="s">
        <v>56</v>
      </c>
      <c r="B112" s="264"/>
      <c r="C112" s="265" t="str">
        <f aca="false">CONCATENATE(A112,B112)</f>
        <v>Ireland</v>
      </c>
      <c r="D112" s="266" t="s">
        <v>146</v>
      </c>
      <c r="E112" s="267"/>
      <c r="F112" s="268" t="s">
        <v>20</v>
      </c>
      <c r="G112" s="269"/>
      <c r="H112" s="268" t="s">
        <v>20</v>
      </c>
    </row>
    <row r="113" s="4" customFormat="true" ht="13.2" hidden="false" customHeight="false" outlineLevel="0" collapsed="false">
      <c r="A113" s="270" t="s">
        <v>86</v>
      </c>
      <c r="B113" s="264"/>
      <c r="C113" s="264" t="str">
        <f aca="false">CONCATENATE(A113,B113)</f>
        <v>Russian Federation</v>
      </c>
      <c r="D113" s="266" t="s">
        <v>146</v>
      </c>
      <c r="E113" s="271"/>
      <c r="F113" s="268" t="s">
        <v>20</v>
      </c>
      <c r="G113" s="272"/>
      <c r="H113" s="268" t="s">
        <v>20</v>
      </c>
    </row>
    <row r="114" customFormat="false" ht="13.2" hidden="false" customHeight="false" outlineLevel="0" collapsed="false">
      <c r="A114" s="257" t="s">
        <v>87</v>
      </c>
      <c r="B114" s="258"/>
      <c r="C114" s="258" t="str">
        <f aca="false">CONCATENATE(A114,B114)</f>
        <v>Saudi Arabia</v>
      </c>
      <c r="D114" s="259" t="s">
        <v>146</v>
      </c>
      <c r="E114" s="260"/>
      <c r="F114" s="261" t="s">
        <v>20</v>
      </c>
      <c r="G114" s="262"/>
      <c r="H114" s="261" t="s">
        <v>20</v>
      </c>
    </row>
    <row r="115" customFormat="false" ht="13.2" hidden="false" customHeight="false" outlineLevel="0" collapsed="false">
      <c r="A115" s="257" t="s">
        <v>88</v>
      </c>
      <c r="B115" s="258" t="n">
        <v>1</v>
      </c>
      <c r="C115" s="258" t="str">
        <f aca="false">CONCATENATE(A115,B115)</f>
        <v>South Africa1</v>
      </c>
      <c r="D115" s="259" t="s">
        <v>146</v>
      </c>
      <c r="E115" s="260" t="n">
        <v>78.344690613978</v>
      </c>
      <c r="F115" s="261"/>
      <c r="G115" s="262"/>
      <c r="H115" s="261" t="s">
        <v>20</v>
      </c>
    </row>
    <row r="116" s="4" customFormat="true" ht="13.2" hidden="false" customHeight="false" outlineLevel="0" collapsed="false">
      <c r="A116" s="282" t="s">
        <v>70</v>
      </c>
      <c r="B116" s="283"/>
      <c r="C116" s="284" t="str">
        <f aca="false">CONCATENATE(A116,B116)</f>
        <v>Spain</v>
      </c>
      <c r="D116" s="285" t="s">
        <v>146</v>
      </c>
      <c r="E116" s="286" t="n">
        <v>84.382833986419</v>
      </c>
      <c r="F116" s="287"/>
      <c r="G116" s="288"/>
      <c r="H116" s="287" t="s">
        <v>20</v>
      </c>
    </row>
  </sheetData>
  <mergeCells count="3">
    <mergeCell ref="A4:L4"/>
    <mergeCell ref="E57:F57"/>
    <mergeCell ref="G57:H57"/>
  </mergeCells>
  <hyperlinks>
    <hyperlink ref="A1" r:id="rId1" display="Education at a Glance 2015 - © OECD 01-01-2015"/>
  </hyperlinks>
  <printOptions headings="false" gridLines="false" gridLinesSet="true" horizontalCentered="true" verticalCentered="false"/>
  <pageMargins left="0.196527777777778" right="0.19652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rowBreaks count="1" manualBreakCount="1">
    <brk id="54"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4T10:35:24Z</dcterms:created>
  <dc:creator>OECD</dc:creator>
  <dc:description/>
  <dc:language>en-US</dc:language>
  <cp:lastModifiedBy>SIMMONS Margaret</cp:lastModifiedBy>
  <cp:lastPrinted>2015-04-30T16:01:37Z</cp:lastPrinted>
  <dcterms:modified xsi:type="dcterms:W3CDTF">2015-11-26T14:54: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95A07BC15F6341D582BCF47827507C9A00ABDAE8FDB5AE49D49A834635C19508E1005F8B32A78C6DE246B3EFAF0831AA55EF</vt:lpwstr>
  </property>
  <property fmtid="{D5CDD505-2E9C-101B-9397-08002B2CF9AE}" pid="3" name="OECDCommittee">
    <vt:lpwstr>40;#Education Policy Committee|c67b295a-63a1-442e-96af-7f8610159b9a</vt:lpwstr>
  </property>
  <property fmtid="{D5CDD505-2E9C-101B-9397-08002B2CF9AE}" pid="4" name="OECDCountry">
    <vt:lpwstr/>
  </property>
  <property fmtid="{D5CDD505-2E9C-101B-9397-08002B2CF9AE}" pid="5" name="OECDDocumentType">
    <vt:lpwstr/>
  </property>
  <property fmtid="{D5CDD505-2E9C-101B-9397-08002B2CF9AE}" pid="6" name="OECDExpirationDate">
    <vt:lpwstr/>
  </property>
  <property fmtid="{D5CDD505-2E9C-101B-9397-08002B2CF9AE}" pid="7" name="OECDHorizontalProjects">
    <vt:lpwstr/>
  </property>
  <property fmtid="{D5CDD505-2E9C-101B-9397-08002B2CF9AE}" pid="8" name="OECDKeywords">
    <vt:lpwstr>930;#EAG 2015|93e2b584-1df7-43a8-8d47-4f770f2518ec;#1026;#Chapter C|ac804c01-5bf4-459d-94db-6575ccf884fc</vt:lpwstr>
  </property>
  <property fmtid="{D5CDD505-2E9C-101B-9397-08002B2CF9AE}" pid="9" name="OECDKimStatus">
    <vt:lpwstr>Draft</vt:lpwstr>
  </property>
  <property fmtid="{D5CDD505-2E9C-101B-9397-08002B2CF9AE}" pid="10" name="OECDMainProject">
    <vt:lpwstr/>
  </property>
  <property fmtid="{D5CDD505-2E9C-101B-9397-08002B2CF9AE}" pid="11" name="OECDOrganisation">
    <vt:lpwstr/>
  </property>
  <property fmtid="{D5CDD505-2E9C-101B-9397-08002B2CF9AE}" pid="12" name="OECDPWB">
    <vt:lpwstr>931;#2.1.1.1.1 INES: Education at a Glance - Flagship Publication|27372e3c-5222-4b52-a97b-7705d66f768e</vt:lpwstr>
  </property>
  <property fmtid="{D5CDD505-2E9C-101B-9397-08002B2CF9AE}" pid="13" name="OECDPinnedBy">
    <vt:lpwstr/>
  </property>
  <property fmtid="{D5CDD505-2E9C-101B-9397-08002B2CF9AE}" pid="14" name="OECDProjectLookup">
    <vt:lpwstr>35</vt:lpwstr>
  </property>
  <property fmtid="{D5CDD505-2E9C-101B-9397-08002B2CF9AE}" pid="15" name="OECDProjectManager">
    <vt:lpwstr>196</vt:lpwstr>
  </property>
  <property fmtid="{D5CDD505-2E9C-101B-9397-08002B2CF9AE}" pid="16"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17" name="OECDProjectOwnerStructure">
    <vt:lpwstr/>
  </property>
  <property fmtid="{D5CDD505-2E9C-101B-9397-08002B2CF9AE}" pid="18" name="OECDProjectPageLink">
    <vt:lpwstr>15572</vt:lpwstr>
  </property>
  <property fmtid="{D5CDD505-2E9C-101B-9397-08002B2CF9AE}" pid="19" name="OECDProjectPartnersStructure">
    <vt:lpwstr/>
  </property>
  <property fmtid="{D5CDD505-2E9C-101B-9397-08002B2CF9AE}" pid="20" name="OECDTagsCache">
    <vt:lpwstr/>
  </property>
  <property fmtid="{D5CDD505-2E9C-101B-9397-08002B2CF9AE}" pid="21" name="OECDTopic">
    <vt:lpwstr>21;#Education|efa18019-c5e7-4d07-b5cf-a61d17d44208</vt:lpwstr>
  </property>
  <property fmtid="{D5CDD505-2E9C-101B-9397-08002B2CF9AE}" pid="22" name="TaxCatchAll">
    <vt:lpwstr>21;#;#931;#;#40;#;#930;#;#1026;#</vt:lpwstr>
  </property>
  <property fmtid="{D5CDD505-2E9C-101B-9397-08002B2CF9AE}" pid="23" name="aa366335bba64f7186c6f91b1ae503c2">
    <vt:lpwstr/>
  </property>
  <property fmtid="{D5CDD505-2E9C-101B-9397-08002B2CF9AE}" pid="24" name="eShareCommitteeTaxHTField0">
    <vt:lpwstr>Education Policy Committee|c67b295a-63a1-442e-96af-7f8610159b9a</vt:lpwstr>
  </property>
  <property fmtid="{D5CDD505-2E9C-101B-9397-08002B2CF9AE}" pid="25" name="eShareCountryTaxHTField0">
    <vt:lpwstr/>
  </property>
  <property fmtid="{D5CDD505-2E9C-101B-9397-08002B2CF9AE}" pid="26" name="eShareKeywordsTaxHTField0">
    <vt:lpwstr>EAG 2015|93e2b584-1df7-43a8-8d47-4f770f2518ec;Chapter C|ac804c01-5bf4-459d-94db-6575ccf884fc</vt:lpwstr>
  </property>
  <property fmtid="{D5CDD505-2E9C-101B-9397-08002B2CF9AE}" pid="27" name="eShareOrganisationTaxHTField0">
    <vt:lpwstr/>
  </property>
  <property fmtid="{D5CDD505-2E9C-101B-9397-08002B2CF9AE}" pid="28" name="eSharePWBTaxHTField0">
    <vt:lpwstr>2.1.1.1.1 INES: Education at a Glance - Flagship Publication|27372e3c-5222-4b52-a97b-7705d66f768e</vt:lpwstr>
  </property>
  <property fmtid="{D5CDD505-2E9C-101B-9397-08002B2CF9AE}" pid="29" name="eShareTopicTaxHTField0">
    <vt:lpwstr>Education|efa18019-c5e7-4d07-b5cf-a61d17d44208</vt:lpwstr>
  </property>
  <property fmtid="{D5CDD505-2E9C-101B-9397-08002B2CF9AE}" pid="30" name="f94ef5d5be104a9b994d4c7c4f3d268a">
    <vt:lpwstr/>
  </property>
  <property fmtid="{D5CDD505-2E9C-101B-9397-08002B2CF9AE}" pid="31" name="fa9e4784786d4da6a600e050e04c81aa">
    <vt:lpwstr/>
  </property>
  <property fmtid="{D5CDD505-2E9C-101B-9397-08002B2CF9AE}" pid="32" name="kd75f6e4f01741a8b1cee43ec2c0a7ac">
    <vt:lpwstr/>
  </property>
  <property fmtid="{D5CDD505-2E9C-101B-9397-08002B2CF9AE}" pid="33" name="m085e41044db47838e5e4783c5ddfe92">
    <vt:lpwstr/>
  </property>
  <property fmtid="{D5CDD505-2E9C-101B-9397-08002B2CF9AE}" pid="34" name="m49dce442af64f59b762f831aa8de435">
    <vt:lpwstr/>
  </property>
  <property fmtid="{D5CDD505-2E9C-101B-9397-08002B2CF9AE}" pid="35" name="pb5335f8765c484a86ddd10580650a95">
    <vt:lpwstr/>
  </property>
</Properties>
</file>