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2.2"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88" uniqueCount="120">
  <si>
    <t xml:space="preserve">Education at a Glance 2015 - © OECD 01-01-2015</t>
  </si>
  <si>
    <t xml:space="preserve">C2.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2.2 </t>
  </si>
  <si>
    <t xml:space="preserve">Profile of early childhood educational development programmes and pre-primary education (2013)</t>
  </si>
  <si>
    <t xml:space="preserve">Early childhood educational development programmes=ISCED 01, pre-primary education=ISCED 02</t>
  </si>
  <si>
    <t xml:space="preserve">Pupils enrolled in pre-primary education (ISCED 02) as a percentage of total enrolment in early childhood education (ISCED 01+ ISCED 02) </t>
  </si>
  <si>
    <t xml:space="preserve">Distribution of pupils in ISCED 01, by type of institution (2013)</t>
  </si>
  <si>
    <t xml:space="preserve">Distribution of pupils in ISCED 02, by type of institution (2013)</t>
  </si>
  <si>
    <t xml:space="preserve">Ratio of pupils to teaching staff in full-time equivalents in ISCED 01 (2013)</t>
  </si>
  <si>
    <t xml:space="preserve">Ratio of pupils to teaching staff in full-time equivalents in ISCED 02 (2013)</t>
  </si>
  <si>
    <t xml:space="preserve">Characteristics of early childhood education programmes</t>
  </si>
  <si>
    <t xml:space="preserve">Public</t>
  </si>
  <si>
    <t xml:space="preserve">Government-dependant private</t>
  </si>
  <si>
    <t xml:space="preserve">Independent private</t>
  </si>
  <si>
    <t xml:space="preserve">Pupils to contact staff (teachers and teachers aides)</t>
  </si>
  <si>
    <t xml:space="preserve">Pupils to teaching staff</t>
  </si>
  <si>
    <t xml:space="preserve">Earliest starting age</t>
  </si>
  <si>
    <t xml:space="preserve">Usual starting age</t>
  </si>
  <si>
    <t xml:space="preserve">Usual duration
(in years)</t>
  </si>
  <si>
    <t xml:space="preserve">Usual starting age in ISCED 1</t>
  </si>
  <si>
    <t xml:space="preserve">Entry age for compulsory programmes (if applicable)</t>
  </si>
  <si>
    <t xml:space="preserve">Length of compulsory programmes (if applicable)
(in years)</t>
  </si>
  <si>
    <t xml:space="preserve">Full-time (FT) / Part-time (PT)</t>
  </si>
  <si>
    <t xml:space="preserve">ISC11_LEVEL_CAT</t>
  </si>
  <si>
    <t xml:space="preserve">L0</t>
  </si>
  <si>
    <t xml:space="preserve">L0_C1</t>
  </si>
  <si>
    <t xml:space="preserve">L0_C2</t>
  </si>
  <si>
    <t xml:space="preserve">AGE</t>
  </si>
  <si>
    <t xml:space="preserve">_T</t>
  </si>
  <si>
    <t xml:space="preserve">REF_SECTOR</t>
  </si>
  <si>
    <t xml:space="preserve">INST_PUB</t>
  </si>
  <si>
    <t xml:space="preserve">INST_PRIV_GOV</t>
  </si>
  <si>
    <t xml:space="preserve">INST_PRIV_IND</t>
  </si>
  <si>
    <t xml:space="preserve">INST_T</t>
  </si>
  <si>
    <t xml:space="preserve">INDICATOR</t>
  </si>
  <si>
    <t xml:space="preserve">ENRL_SHARE_CATEGORY</t>
  </si>
  <si>
    <t xml:space="preserve">ENRL_SHARE_INST</t>
  </si>
  <si>
    <t xml:space="preserve">PERS_RATIO_MANA</t>
  </si>
  <si>
    <t xml:space="preserve">PERS_RATIO_INST</t>
  </si>
  <si>
    <t xml:space="preserve">YEAR</t>
  </si>
  <si>
    <t xml:space="preserve">ORIENTATION</t>
  </si>
  <si>
    <t xml:space="preserve">C2</t>
  </si>
  <si>
    <t xml:space="preserve">SEX</t>
  </si>
  <si>
    <t xml:space="preserve">INTENSITY</t>
  </si>
  <si>
    <t xml:space="preserve">skip</t>
  </si>
  <si>
    <t xml:space="preserve">OECD countries</t>
  </si>
  <si>
    <t xml:space="preserve">Australia</t>
  </si>
  <si>
    <t xml:space="preserve">m</t>
  </si>
  <si>
    <t xml:space="preserve">a</t>
  </si>
  <si>
    <t xml:space="preserve">PT</t>
  </si>
  <si>
    <t xml:space="preserve">Austria</t>
  </si>
  <si>
    <t xml:space="preserve">d</t>
  </si>
  <si>
    <r>
      <rPr>
        <sz val="8"/>
        <rFont val="Arial"/>
        <family val="2"/>
        <charset val="1"/>
      </rPr>
      <t xml:space="preserve">x</t>
    </r>
    <r>
      <rPr>
        <vertAlign val="subscript"/>
        <sz val="8"/>
        <rFont val="Arial"/>
        <family val="2"/>
        <charset val="1"/>
      </rPr>
      <t xml:space="preserve">(3)</t>
    </r>
  </si>
  <si>
    <r>
      <rPr>
        <sz val="8"/>
        <rFont val="Arial"/>
        <family val="2"/>
        <charset val="1"/>
      </rPr>
      <t xml:space="preserve">x</t>
    </r>
    <r>
      <rPr>
        <vertAlign val="subscript"/>
        <sz val="8"/>
        <rFont val="Arial"/>
        <family val="2"/>
        <charset val="1"/>
      </rPr>
      <t xml:space="preserve">(6)</t>
    </r>
  </si>
  <si>
    <t xml:space="preserve">FT</t>
  </si>
  <si>
    <t xml:space="preserve">Belgium</t>
  </si>
  <si>
    <t xml:space="preserve">3 to 4</t>
  </si>
  <si>
    <t xml:space="preserve">Canada</t>
  </si>
  <si>
    <t xml:space="preserve">Chile</t>
  </si>
  <si>
    <t xml:space="preserve">FT/PT</t>
  </si>
  <si>
    <t xml:space="preserve">Czech Republic</t>
  </si>
  <si>
    <t xml:space="preserve">Denmark</t>
  </si>
  <si>
    <t xml:space="preserve">Estonia</t>
  </si>
  <si>
    <r>
      <rPr>
        <sz val="8"/>
        <rFont val="Arial"/>
        <family val="2"/>
        <charset val="1"/>
      </rPr>
      <t xml:space="preserve">x</t>
    </r>
    <r>
      <rPr>
        <vertAlign val="subscript"/>
        <sz val="8"/>
        <rFont val="Arial"/>
        <family val="2"/>
        <charset val="1"/>
      </rPr>
      <t xml:space="preserve">(5)</t>
    </r>
  </si>
  <si>
    <r>
      <rPr>
        <sz val="8"/>
        <rFont val="Arial"/>
        <family val="2"/>
        <charset val="1"/>
      </rPr>
      <t xml:space="preserve">x</t>
    </r>
    <r>
      <rPr>
        <vertAlign val="subscript"/>
        <sz val="8"/>
        <rFont val="Arial"/>
        <family val="2"/>
        <charset val="1"/>
      </rPr>
      <t xml:space="preserve">(11)</t>
    </r>
  </si>
  <si>
    <t xml:space="preserve">Finland</t>
  </si>
  <si>
    <t xml:space="preserve">5 to 6</t>
  </si>
  <si>
    <t xml:space="preserve">France</t>
  </si>
  <si>
    <t xml:space="preserve">2 to 3</t>
  </si>
  <si>
    <t xml:space="preserve">Germany</t>
  </si>
  <si>
    <t xml:space="preserve">Greece</t>
  </si>
  <si>
    <t xml:space="preserve">1 to 2</t>
  </si>
  <si>
    <t xml:space="preserve">Hungary</t>
  </si>
  <si>
    <t xml:space="preserve">Iceland</t>
  </si>
  <si>
    <t xml:space="preserve">Ireland</t>
  </si>
  <si>
    <t xml:space="preserve">4 to 5</t>
  </si>
  <si>
    <t xml:space="preserve">Israel</t>
  </si>
  <si>
    <t xml:space="preserve">Italy</t>
  </si>
  <si>
    <t xml:space="preserve">Japan</t>
  </si>
  <si>
    <t xml:space="preserve">Korea</t>
  </si>
  <si>
    <t xml:space="preserve">3 to 5</t>
  </si>
  <si>
    <t xml:space="preserve">Luxembourg</t>
  </si>
  <si>
    <t xml:space="preserve">Mexico</t>
  </si>
  <si>
    <t xml:space="preserve">Netherlands</t>
  </si>
  <si>
    <t xml:space="preserve">New Zealand</t>
  </si>
  <si>
    <t xml:space="preserve">Norway</t>
  </si>
  <si>
    <r>
      <rPr>
        <sz val="8"/>
        <rFont val="Arial"/>
        <family val="2"/>
        <charset val="1"/>
      </rPr>
      <t xml:space="preserve">x</t>
    </r>
    <r>
      <rPr>
        <vertAlign val="subscript"/>
        <sz val="8"/>
        <rFont val="Arial"/>
        <family val="2"/>
        <charset val="1"/>
      </rPr>
      <t xml:space="preserve">(10)</t>
    </r>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1 to 3</t>
  </si>
  <si>
    <t xml:space="preserve">United Kingdom</t>
  </si>
  <si>
    <t xml:space="preserve">United States</t>
  </si>
  <si>
    <t xml:space="preserve">OECD average calculated</t>
  </si>
  <si>
    <t xml:space="preserve">EU21 average calculated</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Year of reference 2014</t>
  </si>
  <si>
    <t xml:space="preserve">2. Year of reference 2012</t>
  </si>
  <si>
    <r>
      <rPr>
        <b val="true"/>
        <sz val="8"/>
        <rFont val="Arial"/>
        <family val="2"/>
        <charset val="1"/>
      </rPr>
      <t xml:space="preserve">Source:</t>
    </r>
    <r>
      <rPr>
        <sz val="8"/>
        <rFont val="Arial"/>
        <family val="2"/>
        <charset val="1"/>
      </rPr>
      <t xml:space="preserve"> OECD. Argentina, China, Colomb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9">
    <numFmt numFmtId="164" formatCode="General"/>
    <numFmt numFmtId="165" formatCode="General_)"/>
    <numFmt numFmtId="166" formatCode="0"/>
    <numFmt numFmtId="167" formatCode="0.0"/>
    <numFmt numFmtId="168" formatCode="\(0\)"/>
    <numFmt numFmtId="169" formatCode="0.0&quot;  &quot;;@&quot;    &quot;"/>
    <numFmt numFmtId="170" formatCode="0&quot;  &quot;;@&quot;    &quot;"/>
    <numFmt numFmtId="171" formatCode="[=0]0&quot;  &quot;;[&lt;0.5]&quot; n  &quot;;0&quot;  &quot;;@&quot;  &quot;"/>
    <numFmt numFmtId="172" formatCode="[&lt;0.05]&quot; n   &quot;;0.0&quot;   &quot;;@&quot;   &quot;"/>
  </numFmts>
  <fonts count="17">
    <font>
      <sz val="10"/>
      <color rgb="FF000000"/>
      <name val="Arial"/>
      <family val="2"/>
      <charset val="1"/>
    </font>
    <font>
      <sz val="10"/>
      <name val="Arial"/>
      <family val="0"/>
    </font>
    <font>
      <sz val="10"/>
      <name val="Arial"/>
      <family val="0"/>
    </font>
    <font>
      <sz val="10"/>
      <name val="Arial"/>
      <family val="0"/>
    </font>
    <font>
      <u val="single"/>
      <sz val="10"/>
      <color rgb="FF0000FF"/>
      <name val="Arial"/>
      <family val="2"/>
      <charset val="1"/>
    </font>
    <font>
      <sz val="10"/>
      <name val="Times New Roman"/>
      <family val="1"/>
      <charset val="1"/>
    </font>
    <font>
      <sz val="10"/>
      <name val="Arial"/>
      <family val="2"/>
      <charset val="1"/>
    </font>
    <font>
      <sz val="10"/>
      <name val="MS Sans Serif"/>
      <family val="2"/>
      <charset val="1"/>
    </font>
    <font>
      <sz val="11"/>
      <color rgb="FF000000"/>
      <name val="Calibri"/>
      <family val="2"/>
      <charset val="1"/>
    </font>
    <font>
      <sz val="10"/>
      <name val="Arial"/>
      <family val="0"/>
      <charset val="1"/>
    </font>
    <font>
      <sz val="10"/>
      <color rgb="FF000000"/>
      <name val="MS Sans Serif"/>
      <family val="2"/>
      <charset val="1"/>
    </font>
    <font>
      <sz val="8"/>
      <name val="Arial"/>
      <family val="2"/>
      <charset val="1"/>
    </font>
    <font>
      <u val="single"/>
      <sz val="8"/>
      <color rgb="FF0000FF"/>
      <name val="Arial"/>
      <family val="2"/>
      <charset val="1"/>
    </font>
    <font>
      <b val="true"/>
      <sz val="8"/>
      <name val="Arial"/>
      <family val="2"/>
      <charset val="1"/>
    </font>
    <font>
      <i val="true"/>
      <sz val="8"/>
      <name val="Arial"/>
      <family val="2"/>
      <charset val="1"/>
    </font>
    <font>
      <sz val="7.5"/>
      <name val="Arial"/>
      <family val="2"/>
      <charset val="1"/>
    </font>
    <font>
      <vertAlign val="subscript"/>
      <sz val="8"/>
      <name val="Arial"/>
      <family val="2"/>
      <charset val="1"/>
    </font>
  </fonts>
  <fills count="5">
    <fill>
      <patternFill patternType="none"/>
    </fill>
    <fill>
      <patternFill patternType="gray125"/>
    </fill>
    <fill>
      <patternFill patternType="solid">
        <fgColor rgb="FFFFFFFF"/>
        <bgColor rgb="FFFFFFCC"/>
      </patternFill>
    </fill>
    <fill>
      <patternFill patternType="solid">
        <fgColor rgb="FFDCE6F2"/>
        <bgColor rgb="FFCCFFFF"/>
      </patternFill>
    </fill>
    <fill>
      <patternFill patternType="solid">
        <fgColor rgb="FF8EB4E3"/>
        <bgColor rgb="FF9999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5" fontId="13" fillId="0" borderId="0" xfId="31" applyFont="true" applyBorder="true" applyAlignment="true" applyProtection="false">
      <alignment horizontal="left" vertical="bottom" textRotation="0" wrapText="false" indent="0" shrinkToFit="false"/>
      <protection locked="true" hidden="false"/>
    </xf>
    <xf numFmtId="166" fontId="13"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true" applyAlignment="true" applyProtection="false">
      <alignment horizontal="right" vertical="bottom" textRotation="0" wrapText="fals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4" fillId="0" borderId="0" xfId="31" applyFont="true" applyBorder="true" applyAlignment="true" applyProtection="false">
      <alignment horizontal="left" vertical="bottom" textRotation="0" wrapText="false" indent="0" shrinkToFit="false"/>
      <protection locked="true" hidden="false"/>
    </xf>
    <xf numFmtId="164" fontId="11" fillId="0" borderId="0" xfId="31" applyFont="true" applyBorder="true" applyAlignment="false" applyProtection="false">
      <alignment horizontal="general" vertical="bottom" textRotation="0" wrapText="false" indent="0" shrinkToFit="false"/>
      <protection locked="true" hidden="false"/>
    </xf>
    <xf numFmtId="166" fontId="11" fillId="0" borderId="0" xfId="31" applyFont="true" applyBorder="true" applyAlignment="true" applyProtection="false">
      <alignment horizontal="center" vertical="bottom" textRotation="0" wrapText="false" indent="0" shrinkToFit="false"/>
      <protection locked="true" hidden="false"/>
    </xf>
    <xf numFmtId="167" fontId="11" fillId="0" borderId="1" xfId="31" applyFont="true" applyBorder="true" applyAlignment="true" applyProtection="false">
      <alignment horizontal="center" vertical="center" textRotation="0" wrapText="true" indent="0" shrinkToFit="false"/>
      <protection locked="true" hidden="false"/>
    </xf>
    <xf numFmtId="167" fontId="11" fillId="0" borderId="2" xfId="31" applyFont="true" applyBorder="true" applyAlignment="true" applyProtection="false">
      <alignment horizontal="center" vertical="center" textRotation="0" wrapText="true" indent="0" shrinkToFit="false"/>
      <protection locked="true" hidden="false"/>
    </xf>
    <xf numFmtId="167" fontId="11" fillId="0" borderId="3" xfId="31" applyFont="true" applyBorder="true" applyAlignment="true" applyProtection="false">
      <alignment horizontal="general" vertical="center" textRotation="0" wrapText="true" indent="0" shrinkToFit="false"/>
      <protection locked="true" hidden="false"/>
    </xf>
    <xf numFmtId="167" fontId="11" fillId="0" borderId="4" xfId="31" applyFont="true" applyBorder="true" applyAlignment="true" applyProtection="false">
      <alignment horizontal="center" vertical="center" textRotation="0" wrapText="true" indent="0" shrinkToFit="false"/>
      <protection locked="true" hidden="false"/>
    </xf>
    <xf numFmtId="164" fontId="11" fillId="0" borderId="4" xfId="31" applyFont="true" applyBorder="true" applyAlignment="true" applyProtection="false">
      <alignment horizontal="center" vertical="center" textRotation="0" wrapText="true" indent="0" shrinkToFit="false"/>
      <protection locked="true" hidden="false"/>
    </xf>
    <xf numFmtId="165" fontId="14" fillId="0" borderId="0" xfId="31" applyFont="true" applyBorder="true" applyAlignment="true" applyProtection="false">
      <alignment horizontal="left" vertical="bottom" textRotation="0" wrapText="false" indent="0" shrinkToFit="false"/>
      <protection locked="true" hidden="false"/>
    </xf>
    <xf numFmtId="166" fontId="14" fillId="0" borderId="0" xfId="31" applyFont="true" applyBorder="true" applyAlignment="true" applyProtection="false">
      <alignment horizontal="center" vertical="bottom" textRotation="0" wrapText="false" indent="0" shrinkToFit="false"/>
      <protection locked="true" hidden="false"/>
    </xf>
    <xf numFmtId="167" fontId="11" fillId="0" borderId="5" xfId="31" applyFont="true" applyBorder="true" applyAlignment="true" applyProtection="false">
      <alignment horizontal="center" vertical="center" textRotation="0" wrapText="true" indent="0" shrinkToFit="false"/>
      <protection locked="true" hidden="false"/>
    </xf>
    <xf numFmtId="167" fontId="11" fillId="0" borderId="0" xfId="3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32" applyFont="true" applyBorder="true" applyAlignment="true" applyProtection="false">
      <alignment horizontal="center" vertical="center" textRotation="0" wrapText="false" indent="0" shrinkToFit="false"/>
      <protection locked="true" hidden="false"/>
    </xf>
    <xf numFmtId="166" fontId="11" fillId="0" borderId="0" xfId="31" applyFont="true" applyBorder="true" applyAlignment="true" applyProtection="false">
      <alignment horizontal="center" vertical="center" textRotation="0" wrapText="true" indent="0" shrinkToFit="false"/>
      <protection locked="true" hidden="false"/>
    </xf>
    <xf numFmtId="167" fontId="11" fillId="0" borderId="0" xfId="31" applyFont="true" applyBorder="true" applyAlignment="true" applyProtection="false">
      <alignment horizontal="center" vertical="center" textRotation="0" wrapText="false" indent="0" shrinkToFit="false"/>
      <protection locked="true" hidden="false"/>
    </xf>
    <xf numFmtId="164" fontId="11" fillId="0" borderId="6" xfId="32" applyFont="true" applyBorder="true" applyAlignment="true" applyProtection="false">
      <alignment horizontal="center" vertical="center" textRotation="0" wrapText="false" indent="0" shrinkToFit="false"/>
      <protection locked="true" hidden="false"/>
    </xf>
    <xf numFmtId="164" fontId="11" fillId="0" borderId="6" xfId="36" applyFont="true" applyBorder="true" applyAlignment="true" applyProtection="false">
      <alignment horizontal="center" vertical="center" textRotation="180" wrapText="false" indent="0" shrinkToFit="false"/>
      <protection locked="true" hidden="false"/>
    </xf>
    <xf numFmtId="164" fontId="11" fillId="0" borderId="0" xfId="36" applyFont="true" applyBorder="true" applyAlignment="true" applyProtection="false">
      <alignment horizontal="center" vertical="center" textRotation="180" wrapText="false" indent="0" shrinkToFit="false"/>
      <protection locked="true" hidden="false"/>
    </xf>
    <xf numFmtId="164" fontId="11" fillId="2" borderId="0" xfId="32" applyFont="true" applyBorder="true" applyAlignment="true" applyProtection="false">
      <alignment horizontal="center" vertical="center" textRotation="0" wrapText="false" indent="0" shrinkToFit="false"/>
      <protection locked="true" hidden="false"/>
    </xf>
    <xf numFmtId="168" fontId="11" fillId="0" borderId="4" xfId="32" applyFont="true" applyBorder="true" applyAlignment="true" applyProtection="false">
      <alignment horizontal="center" vertical="center" textRotation="0" wrapText="true" indent="0" shrinkToFit="false"/>
      <protection locked="true" hidden="false"/>
    </xf>
    <xf numFmtId="167" fontId="13" fillId="0" borderId="1" xfId="35" applyFont="true" applyBorder="true" applyAlignment="true" applyProtection="false">
      <alignment horizontal="left" vertical="bottom" textRotation="0" wrapText="false" indent="0" shrinkToFit="false"/>
      <protection locked="true" hidden="false"/>
    </xf>
    <xf numFmtId="166" fontId="11" fillId="0" borderId="7" xfId="29" applyFont="true" applyBorder="true" applyAlignment="true" applyProtection="false">
      <alignment horizontal="center" vertical="center" textRotation="0" wrapText="false" indent="0" shrinkToFit="false"/>
      <protection locked="true" hidden="false"/>
    </xf>
    <xf numFmtId="166" fontId="11" fillId="0" borderId="0" xfId="29" applyFont="true" applyBorder="true" applyAlignment="true" applyProtection="false">
      <alignment horizontal="center" vertical="center" textRotation="0" wrapText="false" indent="0" shrinkToFit="false"/>
      <protection locked="true" hidden="false"/>
    </xf>
    <xf numFmtId="167" fontId="13" fillId="0" borderId="8" xfId="35" applyFont="true" applyBorder="true" applyAlignment="true" applyProtection="false">
      <alignment horizontal="left" vertical="bottom" textRotation="0" wrapText="false" indent="0" shrinkToFit="false"/>
      <protection locked="true" hidden="false"/>
    </xf>
    <xf numFmtId="166" fontId="11" fillId="0" borderId="9" xfId="29" applyFont="true" applyBorder="true" applyAlignment="true" applyProtection="false">
      <alignment horizontal="center" vertical="bottom" textRotation="0" wrapText="false" indent="0" shrinkToFit="false"/>
      <protection locked="true" hidden="false"/>
    </xf>
    <xf numFmtId="166" fontId="11" fillId="0" borderId="8" xfId="29" applyFont="true" applyBorder="true" applyAlignment="true" applyProtection="false">
      <alignment horizontal="left" vertical="bottom" textRotation="0" wrapText="false" indent="0" shrinkToFit="false"/>
      <protection locked="true" hidden="false"/>
    </xf>
    <xf numFmtId="164" fontId="11" fillId="3" borderId="5" xfId="33" applyFont="true" applyBorder="true" applyAlignment="true" applyProtection="false">
      <alignment horizontal="left" vertical="bottom" textRotation="0" wrapText="false" indent="0" shrinkToFit="false"/>
      <protection locked="true" hidden="false"/>
    </xf>
    <xf numFmtId="166" fontId="15" fillId="3" borderId="10" xfId="33" applyFont="true" applyBorder="true" applyAlignment="true" applyProtection="false">
      <alignment horizontal="center" vertical="center" textRotation="0" wrapText="false" indent="0" shrinkToFit="false"/>
      <protection locked="true" hidden="false"/>
    </xf>
    <xf numFmtId="169" fontId="11" fillId="0" borderId="0" xfId="33" applyFont="true" applyBorder="true" applyAlignment="true" applyProtection="false">
      <alignment horizontal="right" vertical="center" textRotation="0" wrapText="false" indent="0" shrinkToFit="false"/>
      <protection locked="true" hidden="false"/>
    </xf>
    <xf numFmtId="164" fontId="11" fillId="0" borderId="11" xfId="33" applyFont="true" applyBorder="true" applyAlignment="true" applyProtection="false">
      <alignment horizontal="left" vertical="bottom" textRotation="0" wrapText="false" indent="0" shrinkToFit="false"/>
      <protection locked="true" hidden="false"/>
    </xf>
    <xf numFmtId="166" fontId="11" fillId="3" borderId="10" xfId="33" applyFont="true" applyBorder="true" applyAlignment="true" applyProtection="false">
      <alignment horizontal="right" vertical="bottom" textRotation="0" wrapText="false" indent="0" shrinkToFit="false"/>
      <protection locked="true" hidden="false"/>
    </xf>
    <xf numFmtId="166" fontId="11" fillId="3" borderId="11" xfId="33"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9" fontId="11" fillId="3" borderId="5" xfId="33" applyFont="true" applyBorder="true" applyAlignment="true" applyProtection="false">
      <alignment horizontal="left" vertical="bottom" textRotation="0" wrapText="false" indent="0" shrinkToFit="false"/>
      <protection locked="true" hidden="false"/>
    </xf>
    <xf numFmtId="166" fontId="11" fillId="3" borderId="10" xfId="33" applyFont="true" applyBorder="true" applyAlignment="true" applyProtection="false">
      <alignment horizontal="center" vertical="center" textRotation="0" wrapText="false" indent="0" shrinkToFit="false"/>
      <protection locked="true" hidden="false"/>
    </xf>
    <xf numFmtId="166" fontId="11" fillId="3" borderId="11" xfId="29" applyFont="true" applyBorder="true" applyAlignment="true" applyProtection="false">
      <alignment horizontal="left" vertical="bottom" textRotation="0" wrapText="false" indent="0" shrinkToFit="false"/>
      <protection locked="true" hidden="false"/>
    </xf>
    <xf numFmtId="169" fontId="11" fillId="2" borderId="5" xfId="33" applyFont="true" applyBorder="true" applyAlignment="true" applyProtection="false">
      <alignment horizontal="left" vertical="bottom" textRotation="0" wrapText="false" indent="0" shrinkToFit="false"/>
      <protection locked="true" hidden="false"/>
    </xf>
    <xf numFmtId="166" fontId="11" fillId="2" borderId="10" xfId="33" applyFont="true" applyBorder="true" applyAlignment="true" applyProtection="false">
      <alignment horizontal="center" vertical="center" textRotation="0" wrapText="false" indent="0" shrinkToFit="false"/>
      <protection locked="true" hidden="false"/>
    </xf>
    <xf numFmtId="166" fontId="11" fillId="2" borderId="10" xfId="29" applyFont="true" applyBorder="true" applyAlignment="true" applyProtection="false">
      <alignment horizontal="right" vertical="bottom" textRotation="0" wrapText="false" indent="0" shrinkToFit="false"/>
      <protection locked="true" hidden="false"/>
    </xf>
    <xf numFmtId="166" fontId="11" fillId="2" borderId="11" xfId="33" applyFont="true" applyBorder="true" applyAlignment="true" applyProtection="false">
      <alignment horizontal="left" vertical="bottom" textRotation="0" wrapText="false" indent="0" shrinkToFit="false"/>
      <protection locked="true" hidden="false"/>
    </xf>
    <xf numFmtId="166" fontId="11" fillId="2" borderId="11" xfId="29" applyFont="true" applyBorder="true" applyAlignment="true" applyProtection="false">
      <alignment horizontal="left" vertical="bottom" textRotation="0" wrapText="false" indent="0" shrinkToFit="false"/>
      <protection locked="true" hidden="false"/>
    </xf>
    <xf numFmtId="166" fontId="11" fillId="2" borderId="10" xfId="33" applyFont="true" applyBorder="true" applyAlignment="true" applyProtection="false">
      <alignment horizontal="right" vertical="bottom" textRotation="0" wrapText="false" indent="0" shrinkToFit="false"/>
      <protection locked="true" hidden="false"/>
    </xf>
    <xf numFmtId="166" fontId="11" fillId="2" borderId="0" xfId="29" applyFont="true" applyBorder="true" applyAlignment="true" applyProtection="false">
      <alignment horizontal="left" vertical="bottom" textRotation="0" wrapText="false" indent="0" shrinkToFit="false"/>
      <protection locked="true" hidden="false"/>
    </xf>
    <xf numFmtId="166" fontId="11" fillId="3" borderId="10" xfId="29" applyFont="true" applyBorder="true" applyAlignment="true" applyProtection="false">
      <alignment horizontal="right" vertical="bottom" textRotation="0" wrapText="false" indent="0" shrinkToFit="false"/>
      <protection locked="true" hidden="false"/>
    </xf>
    <xf numFmtId="166" fontId="11" fillId="3" borderId="10" xfId="29" applyFont="true" applyBorder="true" applyAlignment="true" applyProtection="false">
      <alignment horizontal="center" vertical="center" textRotation="0" wrapText="false" indent="0" shrinkToFit="false"/>
      <protection locked="true" hidden="false"/>
    </xf>
    <xf numFmtId="170" fontId="11" fillId="0" borderId="0" xfId="29" applyFont="true" applyBorder="true" applyAlignment="true" applyProtection="false">
      <alignment horizontal="center" vertical="center" textRotation="0" wrapText="false" indent="0" shrinkToFit="false"/>
      <protection locked="true" hidden="false"/>
    </xf>
    <xf numFmtId="169" fontId="11" fillId="3" borderId="5" xfId="29" applyFont="true" applyBorder="true" applyAlignment="true" applyProtection="false">
      <alignment horizontal="left" vertical="bottom" textRotation="0" wrapText="false" indent="0" shrinkToFit="false"/>
      <protection locked="true" hidden="false"/>
    </xf>
    <xf numFmtId="169" fontId="11" fillId="0" borderId="0" xfId="29" applyFont="true" applyBorder="true" applyAlignment="true" applyProtection="false">
      <alignment horizontal="right" vertical="center" textRotation="0" wrapText="false" indent="0" shrinkToFit="false"/>
      <protection locked="true" hidden="false"/>
    </xf>
    <xf numFmtId="169" fontId="11" fillId="2" borderId="5" xfId="29" applyFont="true" applyBorder="true" applyAlignment="true" applyProtection="false">
      <alignment horizontal="left" vertical="bottom" textRotation="0" wrapText="false" indent="0" shrinkToFit="false"/>
      <protection locked="true" hidden="false"/>
    </xf>
    <xf numFmtId="166" fontId="11" fillId="2" borderId="10" xfId="29" applyFont="true" applyBorder="true" applyAlignment="true" applyProtection="false">
      <alignment horizontal="center" vertical="center" textRotation="0" wrapText="false" indent="0" shrinkToFit="false"/>
      <protection locked="true" hidden="false"/>
    </xf>
    <xf numFmtId="167" fontId="13" fillId="0" borderId="5" xfId="35" applyFont="true" applyBorder="true" applyAlignment="true" applyProtection="false">
      <alignment horizontal="left" vertical="bottom" textRotation="0" wrapText="false" indent="0" shrinkToFit="false"/>
      <protection locked="true" hidden="false"/>
    </xf>
    <xf numFmtId="171" fontId="11" fillId="0" borderId="10" xfId="29" applyFont="true" applyBorder="true" applyAlignment="true" applyProtection="false">
      <alignment horizontal="center" vertical="bottom" textRotation="0" wrapText="false" indent="0" shrinkToFit="false"/>
      <protection locked="true" hidden="false"/>
    </xf>
    <xf numFmtId="171" fontId="11" fillId="0" borderId="11" xfId="29" applyFont="true" applyBorder="true" applyAlignment="true" applyProtection="false">
      <alignment horizontal="left" vertical="bottom" textRotation="0" wrapText="false" indent="0" shrinkToFit="false"/>
      <protection locked="true" hidden="false"/>
    </xf>
    <xf numFmtId="166" fontId="11" fillId="0" borderId="10" xfId="29" applyFont="true" applyBorder="true" applyAlignment="true" applyProtection="false">
      <alignment horizontal="center" vertical="bottom" textRotation="0" wrapText="false" indent="0" shrinkToFit="false"/>
      <protection locked="true" hidden="false"/>
    </xf>
    <xf numFmtId="166" fontId="11" fillId="0" borderId="11" xfId="29" applyFont="true" applyBorder="true" applyAlignment="true" applyProtection="false">
      <alignment horizontal="left" vertical="bottom" textRotation="0" wrapText="false" indent="0" shrinkToFit="false"/>
      <protection locked="true" hidden="false"/>
    </xf>
    <xf numFmtId="164" fontId="13" fillId="4" borderId="5" xfId="28" applyFont="true" applyBorder="true" applyAlignment="true" applyProtection="false">
      <alignment horizontal="left" vertical="bottom" textRotation="0" wrapText="false" indent="0" shrinkToFit="false"/>
      <protection locked="true" hidden="false"/>
    </xf>
    <xf numFmtId="166" fontId="13" fillId="4" borderId="10" xfId="28"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left" vertical="center" textRotation="0" wrapText="false" indent="0" shrinkToFit="false"/>
      <protection locked="true" hidden="false"/>
    </xf>
    <xf numFmtId="166" fontId="11" fillId="4" borderId="10" xfId="29" applyFont="true" applyBorder="true" applyAlignment="true" applyProtection="false">
      <alignment horizontal="right" vertical="bottom" textRotation="0" wrapText="false" indent="0" shrinkToFit="false"/>
      <protection locked="true" hidden="false"/>
    </xf>
    <xf numFmtId="166" fontId="11" fillId="4" borderId="11" xfId="29" applyFont="true" applyBorder="true" applyAlignment="true" applyProtection="false">
      <alignment horizontal="left" vertical="bottom" textRotation="0" wrapText="false" indent="0" shrinkToFit="false"/>
      <protection locked="true" hidden="false"/>
    </xf>
    <xf numFmtId="167" fontId="13" fillId="2" borderId="5" xfId="35" applyFont="true" applyBorder="true" applyAlignment="true" applyProtection="false">
      <alignment horizontal="left" vertical="bottom" textRotation="0" wrapText="false" indent="0" shrinkToFit="false"/>
      <protection locked="true" hidden="false"/>
    </xf>
    <xf numFmtId="166" fontId="11" fillId="2" borderId="0" xfId="29" applyFont="true" applyBorder="true" applyAlignment="true" applyProtection="false">
      <alignment horizontal="center" vertical="center" textRotation="0" wrapText="false" indent="0" shrinkToFit="false"/>
      <protection locked="true" hidden="false"/>
    </xf>
    <xf numFmtId="171" fontId="11" fillId="2" borderId="10" xfId="29" applyFont="true" applyBorder="true" applyAlignment="true" applyProtection="false">
      <alignment horizontal="center" vertical="bottom" textRotation="0" wrapText="false" indent="0" shrinkToFit="false"/>
      <protection locked="true" hidden="false"/>
    </xf>
    <xf numFmtId="171" fontId="11" fillId="2" borderId="11" xfId="29" applyFont="true" applyBorder="true" applyAlignment="true" applyProtection="false">
      <alignment horizontal="left" vertical="bottom" textRotation="0" wrapText="false" indent="0" shrinkToFit="false"/>
      <protection locked="true" hidden="false"/>
    </xf>
    <xf numFmtId="166" fontId="11" fillId="2" borderId="10" xfId="29" applyFont="true" applyBorder="true" applyAlignment="true" applyProtection="false">
      <alignment horizontal="center" vertical="bottom" textRotation="0" wrapText="false" indent="0" shrinkToFit="false"/>
      <protection locked="true" hidden="false"/>
    </xf>
    <xf numFmtId="166" fontId="11" fillId="2" borderId="1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7" fontId="11" fillId="3" borderId="5" xfId="0" applyFont="true" applyBorder="true" applyAlignment="true" applyProtection="false">
      <alignment horizontal="left" vertical="bottom" textRotation="0" wrapText="false" indent="0" shrinkToFit="false"/>
      <protection locked="true" hidden="false"/>
    </xf>
    <xf numFmtId="166" fontId="11" fillId="3" borderId="10" xfId="28" applyFont="true" applyBorder="true" applyAlignment="true" applyProtection="false">
      <alignment horizontal="center" vertical="center" textRotation="0" wrapText="false" indent="0" shrinkToFit="false"/>
      <protection locked="true" hidden="false"/>
    </xf>
    <xf numFmtId="166" fontId="11" fillId="3" borderId="11" xfId="34" applyFont="true" applyBorder="true" applyAlignment="true" applyProtection="false">
      <alignment horizontal="left" vertical="bottom" textRotation="0" wrapText="false" indent="0" shrinkToFit="false"/>
      <protection locked="true" hidden="false"/>
    </xf>
    <xf numFmtId="166" fontId="11" fillId="3" borderId="10" xfId="34" applyFont="true" applyBorder="true" applyAlignment="true" applyProtection="false">
      <alignment horizontal="right" vertical="bottom" textRotation="0" wrapText="false" indent="0" shrinkToFit="false"/>
      <protection locked="true" hidden="false"/>
    </xf>
    <xf numFmtId="166" fontId="11" fillId="2" borderId="11" xfId="34" applyFont="true" applyBorder="true" applyAlignment="true" applyProtection="false">
      <alignment horizontal="left" vertical="bottom" textRotation="0" wrapText="false" indent="0" shrinkToFit="false"/>
      <protection locked="true" hidden="false"/>
    </xf>
    <xf numFmtId="166" fontId="11" fillId="2" borderId="10" xfId="34" applyFont="true" applyBorder="true" applyAlignment="true" applyProtection="false">
      <alignment horizontal="right" vertical="bottom" textRotation="0" wrapText="false" indent="0" shrinkToFit="false"/>
      <protection locked="true" hidden="false"/>
    </xf>
    <xf numFmtId="164" fontId="11" fillId="0" borderId="0" xfId="29" applyFont="true" applyBorder="true" applyAlignment="true" applyProtection="false">
      <alignment horizontal="left" vertical="center" textRotation="0" wrapText="false" indent="0" shrinkToFit="false"/>
      <protection locked="true" hidden="false"/>
    </xf>
    <xf numFmtId="164" fontId="13" fillId="4" borderId="12" xfId="28" applyFont="true" applyBorder="true" applyAlignment="true" applyProtection="false">
      <alignment horizontal="left" vertical="bottom" textRotation="0" wrapText="false" indent="0" shrinkToFit="false"/>
      <protection locked="true" hidden="false"/>
    </xf>
    <xf numFmtId="166" fontId="13" fillId="4" borderId="12" xfId="29" applyFont="true" applyBorder="true" applyAlignment="true" applyProtection="false">
      <alignment horizontal="center" vertical="center" textRotation="0" wrapText="false" indent="0" shrinkToFit="false"/>
      <protection locked="true" hidden="false"/>
    </xf>
    <xf numFmtId="170" fontId="13" fillId="0" borderId="6" xfId="29" applyFont="true" applyBorder="true" applyAlignment="true" applyProtection="false">
      <alignment horizontal="right" vertical="center" textRotation="0" wrapText="false" indent="0" shrinkToFit="false"/>
      <protection locked="true" hidden="false"/>
    </xf>
    <xf numFmtId="164" fontId="11" fillId="0" borderId="13" xfId="33" applyFont="true" applyBorder="true" applyAlignment="true" applyProtection="false">
      <alignment horizontal="left" vertical="bottom" textRotation="0" wrapText="false" indent="0" shrinkToFit="false"/>
      <protection locked="true" hidden="false"/>
    </xf>
    <xf numFmtId="166" fontId="11" fillId="4" borderId="14" xfId="29" applyFont="true" applyBorder="true" applyAlignment="true" applyProtection="false">
      <alignment horizontal="right" vertical="bottom" textRotation="0" wrapText="false" indent="0" shrinkToFit="false"/>
      <protection locked="true" hidden="false"/>
    </xf>
    <xf numFmtId="171" fontId="11" fillId="4" borderId="13" xfId="29" applyFont="true" applyBorder="true" applyAlignment="true" applyProtection="false">
      <alignment horizontal="left" vertical="bottom" textRotation="0" wrapText="false" indent="0" shrinkToFit="false"/>
      <protection locked="true" hidden="false"/>
    </xf>
    <xf numFmtId="166" fontId="11" fillId="4" borderId="6" xfId="29" applyFont="true" applyBorder="true" applyAlignment="true" applyProtection="false">
      <alignment horizontal="right" vertical="bottom" textRotation="0" wrapText="false" indent="0" shrinkToFit="false"/>
      <protection locked="true" hidden="false"/>
    </xf>
    <xf numFmtId="171" fontId="11" fillId="4" borderId="14" xfId="29" applyFont="true" applyBorder="true" applyAlignment="true" applyProtection="false">
      <alignment horizontal="right" vertical="bottom" textRotation="0" wrapText="false" indent="0" shrinkToFit="false"/>
      <protection locked="true" hidden="false"/>
    </xf>
    <xf numFmtId="171" fontId="11" fillId="4" borderId="6" xfId="29" applyFont="true" applyBorder="true" applyAlignment="true" applyProtection="false">
      <alignment horizontal="right" vertical="bottom" textRotation="0" wrapText="false" indent="0" shrinkToFit="false"/>
      <protection locked="true" hidden="false"/>
    </xf>
    <xf numFmtId="166" fontId="11" fillId="4" borderId="13" xfId="29" applyFont="true" applyBorder="true" applyAlignment="true" applyProtection="false">
      <alignment horizontal="left" vertical="bottom" textRotation="0" wrapText="false" indent="0" shrinkToFit="false"/>
      <protection locked="true" hidden="false"/>
    </xf>
    <xf numFmtId="164" fontId="11" fillId="0" borderId="0" xfId="30" applyFont="true" applyBorder="true" applyAlignment="true" applyProtection="false">
      <alignment horizontal="left" vertical="top" textRotation="0" wrapText="false" indent="0" shrinkToFit="false"/>
      <protection locked="true" hidden="false"/>
    </xf>
    <xf numFmtId="164" fontId="11" fillId="0" borderId="0" xfId="28" applyFont="true" applyBorder="true" applyAlignment="false" applyProtection="false">
      <alignment horizontal="general" vertical="bottom" textRotation="0" wrapText="false" indent="0" shrinkToFit="false"/>
      <protection locked="true" hidden="false"/>
    </xf>
    <xf numFmtId="166" fontId="11" fillId="0" borderId="0" xfId="28"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72" fontId="11" fillId="0" borderId="0" xfId="31"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3" xfId="22"/>
    <cellStyle name="Normal 2" xfId="23"/>
    <cellStyle name="Normal 3" xfId="24"/>
    <cellStyle name="Normal 3 12" xfId="25"/>
    <cellStyle name="Normal 4 13" xfId="26"/>
    <cellStyle name="Normal 6 2 2" xfId="27"/>
    <cellStyle name="Normal_B4" xfId="28"/>
    <cellStyle name="Normal_B4.1" xfId="29"/>
    <cellStyle name="Normal_C1.1a" xfId="30"/>
    <cellStyle name="Normal_C1.2" xfId="31"/>
    <cellStyle name="Normal_C4.1" xfId="32"/>
    <cellStyle name="Normal_C6.5" xfId="33"/>
    <cellStyle name="Normal_C6.5 2 2" xfId="34"/>
    <cellStyle name="Normal_G1.1" xfId="35"/>
    <cellStyle name="Normal_G1.1_1" xfId="36"/>
    <cellStyle name="*unknown*" xfId="20" builtinId="8"/>
  </cellStyles>
  <dxfs count="2">
    <dxf>
      <font>
        <color rgb="FF9C0006"/>
      </font>
      <fill>
        <patternFill>
          <bgColor rgb="FFFFC7CE"/>
        </patternFill>
      </fill>
    </dxf>
    <dxf>
      <fill>
        <patternFill>
          <bgColor rgb="FFFFC000"/>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7CE"/>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9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9.75" zeroHeight="false" outlineLevelRow="0" outlineLevelCol="0"/>
  <cols>
    <col collapsed="false" customWidth="true" hidden="false" outlineLevel="0" max="1" min="1" style="1" width="14.88"/>
    <col collapsed="false" customWidth="false" hidden="false" outlineLevel="0" max="2" min="2" style="1" width="9.11"/>
    <col collapsed="false" customWidth="true" hidden="true" outlineLevel="0" max="9" min="3" style="1" width="2"/>
    <col collapsed="false" customWidth="false" hidden="true" outlineLevel="0" max="10" min="10" style="1" width="9.11"/>
    <col collapsed="false" customWidth="true" hidden="false" outlineLevel="0" max="11" min="11" style="1" width="7.44"/>
    <col collapsed="false" customWidth="true" hidden="false" outlineLevel="0" max="12" min="12" style="1" width="2.44"/>
    <col collapsed="false" customWidth="true" hidden="false" outlineLevel="0" max="13" min="13" style="1" width="7.44"/>
    <col collapsed="false" customWidth="true" hidden="false" outlineLevel="0" max="14" min="14" style="1" width="2.44"/>
    <col collapsed="false" customWidth="true" hidden="false" outlineLevel="0" max="15" min="15" style="1" width="7.44"/>
    <col collapsed="false" customWidth="true" hidden="false" outlineLevel="0" max="16" min="16" style="1" width="2.44"/>
    <col collapsed="false" customWidth="true" hidden="false" outlineLevel="0" max="17" min="17" style="1" width="7.44"/>
    <col collapsed="false" customWidth="true" hidden="false" outlineLevel="0" max="18" min="18" style="1" width="2.44"/>
    <col collapsed="false" customWidth="true" hidden="false" outlineLevel="0" max="19" min="19" style="1" width="7.44"/>
    <col collapsed="false" customWidth="true" hidden="false" outlineLevel="0" max="20" min="20" style="1" width="2.44"/>
    <col collapsed="false" customWidth="true" hidden="false" outlineLevel="0" max="21" min="21" style="1" width="7.44"/>
    <col collapsed="false" customWidth="true" hidden="false" outlineLevel="0" max="22" min="22" style="1" width="2.44"/>
    <col collapsed="false" customWidth="true" hidden="false" outlineLevel="0" max="23" min="23" style="1" width="7.44"/>
    <col collapsed="false" customWidth="true" hidden="false" outlineLevel="0" max="24" min="24" style="1" width="2.44"/>
    <col collapsed="false" customWidth="true" hidden="false" outlineLevel="0" max="25" min="25" style="1" width="7.44"/>
    <col collapsed="false" customWidth="true" hidden="false" outlineLevel="0" max="26" min="26" style="1" width="2.44"/>
    <col collapsed="false" customWidth="true" hidden="false" outlineLevel="0" max="27" min="27" style="1" width="7.44"/>
    <col collapsed="false" customWidth="true" hidden="false" outlineLevel="0" max="28" min="28" style="1" width="2.44"/>
    <col collapsed="false" customWidth="true" hidden="false" outlineLevel="0" max="29" min="29" style="1" width="7.44"/>
    <col collapsed="false" customWidth="true" hidden="false" outlineLevel="0" max="30" min="30" style="1" width="2.44"/>
    <col collapsed="false" customWidth="true" hidden="false" outlineLevel="0" max="31" min="31" style="1" width="7.44"/>
    <col collapsed="false" customWidth="true" hidden="false" outlineLevel="0" max="32" min="32" style="1" width="2.44"/>
    <col collapsed="false" customWidth="true" hidden="false" outlineLevel="0" max="33" min="33" style="1" width="7.44"/>
    <col collapsed="false" customWidth="true" hidden="false" outlineLevel="0" max="34" min="34" style="1" width="2.44"/>
    <col collapsed="false" customWidth="true" hidden="false" outlineLevel="0" max="35" min="35" style="1" width="7.44"/>
    <col collapsed="false" customWidth="true" hidden="false" outlineLevel="0" max="36" min="36" style="1" width="2.44"/>
    <col collapsed="false" customWidth="true" hidden="false" outlineLevel="0" max="37" min="37" style="1" width="7.44"/>
    <col collapsed="false" customWidth="true" hidden="false" outlineLevel="0" max="38" min="38" style="1" width="2.44"/>
    <col collapsed="false" customWidth="true" hidden="false" outlineLevel="0" max="39" min="39" style="1" width="7.44"/>
    <col collapsed="false" customWidth="true" hidden="false" outlineLevel="0" max="40" min="40" style="1" width="2.44"/>
    <col collapsed="false" customWidth="true" hidden="false" outlineLevel="0" max="41" min="41" style="1" width="7.44"/>
    <col collapsed="false" customWidth="true" hidden="false" outlineLevel="0" max="42" min="42" style="1" width="2.44"/>
    <col collapsed="false" customWidth="true" hidden="false" outlineLevel="0" max="43" min="43" style="1" width="7.44"/>
    <col collapsed="false" customWidth="true" hidden="false" outlineLevel="0" max="44" min="44" style="1" width="2.44"/>
    <col collapsed="false" customWidth="true" hidden="false" outlineLevel="0" max="45" min="45" style="1" width="7.44"/>
    <col collapsed="false" customWidth="true" hidden="false" outlineLevel="0" max="46" min="46" style="1" width="2.44"/>
    <col collapsed="false" customWidth="false" hidden="false" outlineLevel="0" max="16384" min="47" style="1" width="9.11"/>
  </cols>
  <sheetData>
    <row r="1" customFormat="false" ht="9.75" hidden="false" customHeight="false" outlineLevel="0" collapsed="false">
      <c r="A1" s="2" t="s">
        <v>0</v>
      </c>
    </row>
    <row r="2" customFormat="false" ht="11.25" hidden="false" customHeight="false" outlineLevel="0" collapsed="false">
      <c r="A2" s="3" t="s">
        <v>1</v>
      </c>
    </row>
    <row r="3" customFormat="false" ht="11.25" hidden="false" customHeight="false" outlineLevel="0" collapsed="false">
      <c r="A3" s="3" t="s">
        <v>2</v>
      </c>
    </row>
    <row r="4" customFormat="false" ht="11.25" hidden="false" customHeight="false" outlineLevel="0" collapsed="false">
      <c r="A4" s="3" t="s">
        <v>3</v>
      </c>
    </row>
    <row r="6" customFormat="false" ht="11.25" hidden="false" customHeight="false" outlineLevel="0" collapsed="false">
      <c r="A6" s="4" t="s">
        <v>4</v>
      </c>
      <c r="B6" s="5"/>
      <c r="C6" s="5"/>
      <c r="D6" s="5"/>
      <c r="E6" s="5"/>
      <c r="F6" s="5"/>
      <c r="G6" s="5"/>
      <c r="H6" s="5"/>
      <c r="I6" s="5"/>
      <c r="J6" s="5"/>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row>
    <row r="7" customFormat="false" ht="12.75" hidden="false" customHeight="false" outlineLevel="0" collapsed="false">
      <c r="A7" s="7" t="s">
        <v>5</v>
      </c>
      <c r="B7" s="5"/>
      <c r="C7" s="5"/>
      <c r="D7" s="5"/>
      <c r="E7" s="5"/>
      <c r="F7" s="5"/>
      <c r="G7" s="5"/>
      <c r="H7" s="5"/>
      <c r="I7" s="5"/>
      <c r="J7" s="5"/>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row>
    <row r="8" customFormat="false" ht="11.25" hidden="false" customHeight="false" outlineLevel="0" collapsed="false">
      <c r="A8" s="8" t="s">
        <v>6</v>
      </c>
      <c r="B8" s="5"/>
      <c r="C8" s="5"/>
      <c r="D8" s="5"/>
      <c r="E8" s="5"/>
      <c r="F8" s="5"/>
      <c r="G8" s="5"/>
      <c r="H8" s="5"/>
      <c r="I8" s="5"/>
      <c r="J8" s="5"/>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row>
    <row r="9" customFormat="false" ht="11.25" hidden="false" customHeight="false" outlineLevel="0" collapsed="false">
      <c r="A9" s="6"/>
      <c r="B9" s="5"/>
      <c r="C9" s="5"/>
      <c r="D9" s="5"/>
      <c r="E9" s="5"/>
      <c r="F9" s="5"/>
      <c r="G9" s="5"/>
      <c r="H9" s="5"/>
      <c r="I9" s="5"/>
      <c r="J9" s="5"/>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row>
    <row r="10" customFormat="false" ht="11.25" hidden="false" customHeight="false" outlineLevel="0" collapsed="false">
      <c r="A10" s="6"/>
      <c r="B10" s="5"/>
      <c r="C10" s="5"/>
      <c r="D10" s="5"/>
      <c r="E10" s="5"/>
      <c r="F10" s="5"/>
      <c r="G10" s="5"/>
      <c r="H10" s="5"/>
      <c r="I10" s="5"/>
      <c r="J10" s="5"/>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row>
    <row r="11" customFormat="false" ht="43.5" hidden="false" customHeight="true" outlineLevel="0" collapsed="false">
      <c r="A11" s="9"/>
      <c r="B11" s="10"/>
      <c r="C11" s="10"/>
      <c r="D11" s="10"/>
      <c r="E11" s="10"/>
      <c r="F11" s="10"/>
      <c r="G11" s="10"/>
      <c r="H11" s="10"/>
      <c r="I11" s="10"/>
      <c r="J11" s="10"/>
      <c r="K11" s="11" t="s">
        <v>7</v>
      </c>
      <c r="L11" s="11"/>
      <c r="M11" s="12" t="s">
        <v>8</v>
      </c>
      <c r="N11" s="12"/>
      <c r="O11" s="12"/>
      <c r="P11" s="12"/>
      <c r="Q11" s="12"/>
      <c r="R11" s="13"/>
      <c r="S11" s="12" t="s">
        <v>9</v>
      </c>
      <c r="T11" s="12"/>
      <c r="U11" s="12"/>
      <c r="V11" s="12"/>
      <c r="W11" s="12"/>
      <c r="X11" s="13"/>
      <c r="Y11" s="14" t="s">
        <v>10</v>
      </c>
      <c r="Z11" s="14"/>
      <c r="AA11" s="14"/>
      <c r="AB11" s="14"/>
      <c r="AC11" s="14" t="s">
        <v>11</v>
      </c>
      <c r="AD11" s="14"/>
      <c r="AE11" s="14"/>
      <c r="AF11" s="14"/>
      <c r="AG11" s="15" t="s">
        <v>12</v>
      </c>
      <c r="AH11" s="15"/>
      <c r="AI11" s="15"/>
      <c r="AJ11" s="15"/>
      <c r="AK11" s="15"/>
      <c r="AL11" s="15"/>
      <c r="AM11" s="15"/>
      <c r="AN11" s="15"/>
      <c r="AO11" s="15"/>
      <c r="AP11" s="15"/>
      <c r="AQ11" s="15"/>
      <c r="AR11" s="15"/>
      <c r="AS11" s="15"/>
      <c r="AT11" s="15"/>
    </row>
    <row r="12" customFormat="false" ht="51" hidden="false" customHeight="true" outlineLevel="0" collapsed="false">
      <c r="A12" s="16"/>
      <c r="B12" s="10"/>
      <c r="C12" s="17"/>
      <c r="D12" s="17"/>
      <c r="E12" s="17"/>
      <c r="F12" s="17"/>
      <c r="G12" s="17"/>
      <c r="H12" s="17"/>
      <c r="I12" s="17"/>
      <c r="J12" s="17"/>
      <c r="K12" s="11"/>
      <c r="L12" s="11"/>
      <c r="M12" s="18" t="s">
        <v>13</v>
      </c>
      <c r="N12" s="18"/>
      <c r="O12" s="18" t="s">
        <v>14</v>
      </c>
      <c r="P12" s="18"/>
      <c r="Q12" s="18" t="s">
        <v>15</v>
      </c>
      <c r="R12" s="18"/>
      <c r="S12" s="18" t="s">
        <v>13</v>
      </c>
      <c r="T12" s="18"/>
      <c r="U12" s="18" t="s">
        <v>14</v>
      </c>
      <c r="V12" s="18"/>
      <c r="W12" s="18" t="s">
        <v>15</v>
      </c>
      <c r="X12" s="18"/>
      <c r="Y12" s="18" t="s">
        <v>16</v>
      </c>
      <c r="Z12" s="18"/>
      <c r="AA12" s="18" t="s">
        <v>17</v>
      </c>
      <c r="AB12" s="18"/>
      <c r="AC12" s="18" t="s">
        <v>16</v>
      </c>
      <c r="AD12" s="18"/>
      <c r="AE12" s="18" t="s">
        <v>17</v>
      </c>
      <c r="AF12" s="18"/>
      <c r="AG12" s="18" t="s">
        <v>18</v>
      </c>
      <c r="AH12" s="18"/>
      <c r="AI12" s="18" t="s">
        <v>19</v>
      </c>
      <c r="AJ12" s="18"/>
      <c r="AK12" s="18" t="s">
        <v>20</v>
      </c>
      <c r="AL12" s="18"/>
      <c r="AM12" s="18" t="s">
        <v>21</v>
      </c>
      <c r="AN12" s="18"/>
      <c r="AO12" s="18" t="s">
        <v>22</v>
      </c>
      <c r="AP12" s="18"/>
      <c r="AQ12" s="18" t="s">
        <v>23</v>
      </c>
      <c r="AR12" s="18"/>
      <c r="AS12" s="18" t="s">
        <v>24</v>
      </c>
      <c r="AT12" s="18"/>
    </row>
    <row r="13" customFormat="false" ht="11.25" hidden="true" customHeight="false" outlineLevel="0" collapsed="false">
      <c r="A13" s="16"/>
      <c r="B13" s="17"/>
      <c r="C13" s="17"/>
      <c r="D13" s="17"/>
      <c r="E13" s="17"/>
      <c r="F13" s="17"/>
      <c r="G13" s="17"/>
      <c r="H13" s="17"/>
      <c r="I13" s="17"/>
      <c r="J13" s="17"/>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row>
    <row r="14" customFormat="false" ht="11.25" hidden="true" customHeight="false" outlineLevel="0" collapsed="false">
      <c r="A14" s="16"/>
      <c r="B14" s="17"/>
      <c r="C14" s="17"/>
      <c r="D14" s="17"/>
      <c r="E14" s="17"/>
      <c r="F14" s="17"/>
      <c r="G14" s="17"/>
      <c r="H14" s="17"/>
      <c r="I14" s="17"/>
      <c r="J14" s="17"/>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row>
    <row r="15" customFormat="false" ht="22.5" hidden="true" customHeight="false" outlineLevel="0" collapsed="false">
      <c r="A15" s="16"/>
      <c r="B15" s="17"/>
      <c r="C15" s="17"/>
      <c r="D15" s="17"/>
      <c r="E15" s="17"/>
      <c r="F15" s="17"/>
      <c r="G15" s="17"/>
      <c r="H15" s="17"/>
      <c r="I15" s="17"/>
      <c r="J15" s="20" t="s">
        <v>25</v>
      </c>
      <c r="K15" s="19" t="s">
        <v>26</v>
      </c>
      <c r="L15" s="19"/>
      <c r="M15" s="21" t="s">
        <v>27</v>
      </c>
      <c r="N15" s="19"/>
      <c r="O15" s="21" t="s">
        <v>27</v>
      </c>
      <c r="P15" s="19"/>
      <c r="Q15" s="21" t="s">
        <v>27</v>
      </c>
      <c r="R15" s="19"/>
      <c r="S15" s="21" t="s">
        <v>28</v>
      </c>
      <c r="T15" s="19"/>
      <c r="U15" s="21" t="s">
        <v>28</v>
      </c>
      <c r="V15" s="19"/>
      <c r="W15" s="21" t="s">
        <v>28</v>
      </c>
      <c r="X15" s="19"/>
      <c r="Y15" s="21" t="s">
        <v>27</v>
      </c>
      <c r="Z15" s="19"/>
      <c r="AA15" s="21" t="s">
        <v>27</v>
      </c>
      <c r="AB15" s="19"/>
      <c r="AC15" s="21" t="s">
        <v>28</v>
      </c>
      <c r="AD15" s="19"/>
      <c r="AE15" s="21" t="s">
        <v>28</v>
      </c>
      <c r="AF15" s="19"/>
      <c r="AG15" s="19"/>
      <c r="AH15" s="19"/>
      <c r="AI15" s="19"/>
      <c r="AJ15" s="19"/>
      <c r="AK15" s="19"/>
      <c r="AL15" s="19"/>
      <c r="AM15" s="19"/>
      <c r="AN15" s="19"/>
      <c r="AO15" s="19"/>
      <c r="AP15" s="19"/>
      <c r="AQ15" s="19"/>
      <c r="AR15" s="19"/>
      <c r="AS15" s="19"/>
      <c r="AT15" s="19"/>
    </row>
    <row r="16" customFormat="false" ht="11.25" hidden="true" customHeight="false" outlineLevel="0" collapsed="false">
      <c r="A16" s="16"/>
      <c r="B16" s="17"/>
      <c r="C16" s="17"/>
      <c r="D16" s="17"/>
      <c r="E16" s="17"/>
      <c r="F16" s="17"/>
      <c r="G16" s="17"/>
      <c r="H16" s="17"/>
      <c r="I16" s="17"/>
      <c r="J16" s="20" t="s">
        <v>29</v>
      </c>
      <c r="K16" s="19"/>
      <c r="L16" s="19"/>
      <c r="M16" s="19" t="s">
        <v>30</v>
      </c>
      <c r="N16" s="19"/>
      <c r="O16" s="19" t="s">
        <v>30</v>
      </c>
      <c r="P16" s="19"/>
      <c r="Q16" s="19" t="s">
        <v>30</v>
      </c>
      <c r="R16" s="19"/>
      <c r="S16" s="19" t="s">
        <v>30</v>
      </c>
      <c r="T16" s="19"/>
      <c r="U16" s="19" t="s">
        <v>30</v>
      </c>
      <c r="V16" s="19"/>
      <c r="W16" s="19" t="s">
        <v>30</v>
      </c>
      <c r="X16" s="19"/>
      <c r="Y16" s="19"/>
      <c r="Z16" s="19"/>
      <c r="AA16" s="19"/>
      <c r="AB16" s="19"/>
      <c r="AC16" s="19"/>
      <c r="AD16" s="19"/>
      <c r="AE16" s="19"/>
      <c r="AF16" s="19"/>
      <c r="AG16" s="19"/>
      <c r="AH16" s="19"/>
      <c r="AI16" s="19"/>
      <c r="AJ16" s="19"/>
      <c r="AK16" s="19"/>
      <c r="AL16" s="19"/>
      <c r="AM16" s="19"/>
      <c r="AN16" s="19"/>
      <c r="AO16" s="19"/>
      <c r="AP16" s="19"/>
      <c r="AQ16" s="19"/>
      <c r="AR16" s="19"/>
      <c r="AS16" s="19"/>
      <c r="AT16" s="19"/>
    </row>
    <row r="17" customFormat="false" ht="22.5" hidden="true" customHeight="false" outlineLevel="0" collapsed="false">
      <c r="A17" s="16"/>
      <c r="B17" s="17"/>
      <c r="C17" s="17"/>
      <c r="D17" s="17"/>
      <c r="E17" s="17"/>
      <c r="F17" s="17"/>
      <c r="G17" s="17"/>
      <c r="H17" s="17"/>
      <c r="I17" s="17"/>
      <c r="J17" s="20" t="s">
        <v>31</v>
      </c>
      <c r="K17" s="19"/>
      <c r="L17" s="19"/>
      <c r="M17" s="19" t="s">
        <v>32</v>
      </c>
      <c r="N17" s="19"/>
      <c r="O17" s="19" t="s">
        <v>33</v>
      </c>
      <c r="P17" s="19"/>
      <c r="Q17" s="19" t="s">
        <v>34</v>
      </c>
      <c r="R17" s="19"/>
      <c r="S17" s="19" t="s">
        <v>32</v>
      </c>
      <c r="T17" s="19"/>
      <c r="U17" s="19" t="s">
        <v>33</v>
      </c>
      <c r="V17" s="19"/>
      <c r="W17" s="19" t="s">
        <v>34</v>
      </c>
      <c r="X17" s="19"/>
      <c r="Y17" s="19" t="s">
        <v>35</v>
      </c>
      <c r="Z17" s="19"/>
      <c r="AA17" s="19" t="s">
        <v>35</v>
      </c>
      <c r="AB17" s="19"/>
      <c r="AC17" s="19" t="s">
        <v>35</v>
      </c>
      <c r="AD17" s="19"/>
      <c r="AE17" s="19" t="s">
        <v>35</v>
      </c>
      <c r="AF17" s="19"/>
      <c r="AG17" s="19"/>
      <c r="AH17" s="19"/>
      <c r="AI17" s="19"/>
      <c r="AJ17" s="19"/>
      <c r="AK17" s="19"/>
      <c r="AL17" s="19"/>
      <c r="AM17" s="19"/>
      <c r="AN17" s="19"/>
      <c r="AO17" s="19"/>
      <c r="AP17" s="19"/>
      <c r="AQ17" s="19"/>
      <c r="AR17" s="19"/>
      <c r="AS17" s="19"/>
      <c r="AT17" s="19"/>
    </row>
    <row r="18" customFormat="false" ht="45" hidden="true" customHeight="false" outlineLevel="0" collapsed="false">
      <c r="A18" s="16"/>
      <c r="B18" s="17"/>
      <c r="C18" s="17"/>
      <c r="D18" s="17"/>
      <c r="E18" s="17"/>
      <c r="F18" s="17"/>
      <c r="G18" s="17"/>
      <c r="H18" s="17"/>
      <c r="I18" s="17"/>
      <c r="J18" s="20" t="s">
        <v>36</v>
      </c>
      <c r="K18" s="19" t="s">
        <v>37</v>
      </c>
      <c r="L18" s="19"/>
      <c r="M18" s="19" t="s">
        <v>38</v>
      </c>
      <c r="N18" s="19"/>
      <c r="O18" s="19" t="s">
        <v>38</v>
      </c>
      <c r="P18" s="19"/>
      <c r="Q18" s="19" t="s">
        <v>38</v>
      </c>
      <c r="R18" s="19"/>
      <c r="S18" s="19" t="s">
        <v>38</v>
      </c>
      <c r="T18" s="19"/>
      <c r="U18" s="19" t="s">
        <v>38</v>
      </c>
      <c r="V18" s="19"/>
      <c r="W18" s="19" t="s">
        <v>38</v>
      </c>
      <c r="X18" s="19"/>
      <c r="Y18" s="19" t="s">
        <v>39</v>
      </c>
      <c r="Z18" s="19"/>
      <c r="AA18" s="19" t="s">
        <v>40</v>
      </c>
      <c r="AB18" s="19"/>
      <c r="AC18" s="19" t="s">
        <v>39</v>
      </c>
      <c r="AD18" s="19"/>
      <c r="AE18" s="19" t="s">
        <v>40</v>
      </c>
      <c r="AF18" s="19"/>
      <c r="AG18" s="19"/>
      <c r="AH18" s="19"/>
      <c r="AI18" s="19"/>
      <c r="AJ18" s="19"/>
      <c r="AK18" s="19"/>
      <c r="AL18" s="19"/>
      <c r="AM18" s="19"/>
      <c r="AN18" s="19"/>
      <c r="AO18" s="19"/>
      <c r="AP18" s="19"/>
      <c r="AQ18" s="19"/>
      <c r="AR18" s="19"/>
      <c r="AS18" s="19"/>
      <c r="AT18" s="19"/>
    </row>
    <row r="19" customFormat="false" ht="11.25" hidden="true" customHeight="false" outlineLevel="0" collapsed="false">
      <c r="A19" s="16"/>
      <c r="B19" s="17"/>
      <c r="C19" s="17"/>
      <c r="D19" s="17"/>
      <c r="E19" s="17"/>
      <c r="F19" s="17"/>
      <c r="G19" s="17"/>
      <c r="H19" s="17"/>
      <c r="I19" s="17"/>
      <c r="J19" s="22" t="s">
        <v>41</v>
      </c>
      <c r="K19" s="23" t="n">
        <v>2013</v>
      </c>
      <c r="L19" s="19"/>
      <c r="M19" s="23" t="n">
        <v>2013</v>
      </c>
      <c r="N19" s="23"/>
      <c r="O19" s="23" t="n">
        <v>2013</v>
      </c>
      <c r="P19" s="23"/>
      <c r="Q19" s="23" t="n">
        <v>2013</v>
      </c>
      <c r="R19" s="23"/>
      <c r="S19" s="23" t="n">
        <v>2013</v>
      </c>
      <c r="T19" s="23"/>
      <c r="U19" s="23" t="n">
        <v>2013</v>
      </c>
      <c r="V19" s="23"/>
      <c r="W19" s="23" t="n">
        <v>2013</v>
      </c>
      <c r="X19" s="19"/>
      <c r="Y19" s="23" t="n">
        <v>2013</v>
      </c>
      <c r="Z19" s="19"/>
      <c r="AA19" s="23" t="n">
        <v>2013</v>
      </c>
      <c r="AB19" s="19"/>
      <c r="AC19" s="23" t="n">
        <v>2013</v>
      </c>
      <c r="AD19" s="19"/>
      <c r="AE19" s="23" t="n">
        <v>2013</v>
      </c>
      <c r="AF19" s="19"/>
      <c r="AG19" s="19"/>
      <c r="AH19" s="19"/>
      <c r="AI19" s="19"/>
      <c r="AJ19" s="19"/>
      <c r="AK19" s="19"/>
      <c r="AL19" s="19"/>
      <c r="AM19" s="19"/>
      <c r="AN19" s="19"/>
      <c r="AO19" s="19"/>
      <c r="AP19" s="19"/>
      <c r="AQ19" s="19"/>
      <c r="AR19" s="19"/>
      <c r="AS19" s="19"/>
      <c r="AT19" s="19"/>
    </row>
    <row r="20" customFormat="false" ht="11.25" hidden="true" customHeight="false" outlineLevel="0" collapsed="false">
      <c r="A20" s="16"/>
      <c r="B20" s="17"/>
      <c r="C20" s="17"/>
      <c r="D20" s="17"/>
      <c r="E20" s="17"/>
      <c r="F20" s="17"/>
      <c r="G20" s="17"/>
      <c r="H20" s="17"/>
      <c r="I20" s="17"/>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row>
    <row r="21" customFormat="false" ht="11.25" hidden="true" customHeight="false" outlineLevel="0" collapsed="false">
      <c r="A21" s="16"/>
      <c r="B21" s="17"/>
      <c r="C21" s="17"/>
      <c r="D21" s="17"/>
      <c r="E21" s="17"/>
      <c r="F21" s="17"/>
      <c r="G21" s="17"/>
      <c r="H21" s="17"/>
      <c r="I21" s="17"/>
      <c r="J21" s="10" t="s">
        <v>42</v>
      </c>
      <c r="K21" s="19" t="s">
        <v>43</v>
      </c>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row>
    <row r="22" customFormat="false" ht="11.25" hidden="true" customHeight="false" outlineLevel="0" collapsed="false">
      <c r="A22" s="16"/>
      <c r="B22" s="17"/>
      <c r="C22" s="17"/>
      <c r="D22" s="17"/>
      <c r="E22" s="17"/>
      <c r="F22" s="17"/>
      <c r="G22" s="17"/>
      <c r="H22" s="17"/>
      <c r="I22" s="17"/>
      <c r="J22" s="10" t="s">
        <v>44</v>
      </c>
      <c r="K22" s="19" t="s">
        <v>30</v>
      </c>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row>
    <row r="23" customFormat="false" ht="11.25" hidden="true" customHeight="false" outlineLevel="0" collapsed="false">
      <c r="A23" s="16"/>
      <c r="B23" s="17"/>
      <c r="C23" s="17"/>
      <c r="D23" s="17"/>
      <c r="E23" s="17"/>
      <c r="F23" s="17"/>
      <c r="G23" s="17"/>
      <c r="H23" s="17"/>
      <c r="I23" s="17"/>
      <c r="J23" s="10" t="s">
        <v>45</v>
      </c>
      <c r="K23" s="19" t="s">
        <v>30</v>
      </c>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row>
    <row r="24" customFormat="false" ht="11.25" hidden="true" customHeight="false" outlineLevel="0" collapsed="false">
      <c r="A24" s="16"/>
      <c r="B24" s="17"/>
      <c r="C24" s="17"/>
      <c r="D24" s="17"/>
      <c r="E24" s="17"/>
      <c r="F24" s="17"/>
      <c r="G24" s="17"/>
      <c r="H24" s="17"/>
      <c r="I24" s="17"/>
      <c r="J24" s="17"/>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row>
    <row r="25" customFormat="false" ht="11.25" hidden="true" customHeight="false" outlineLevel="0" collapsed="false">
      <c r="A25" s="16"/>
      <c r="B25" s="17"/>
      <c r="C25" s="17"/>
      <c r="D25" s="17"/>
      <c r="E25" s="17"/>
      <c r="F25" s="17"/>
      <c r="G25" s="17"/>
      <c r="H25" s="17"/>
      <c r="I25" s="17"/>
      <c r="J25" s="17"/>
      <c r="K25" s="24" t="s">
        <v>46</v>
      </c>
      <c r="L25" s="19"/>
      <c r="M25" s="19"/>
      <c r="N25" s="19"/>
      <c r="O25" s="19"/>
      <c r="P25" s="19"/>
      <c r="Q25" s="19"/>
      <c r="R25" s="19"/>
      <c r="S25" s="19"/>
      <c r="T25" s="19"/>
      <c r="U25" s="19"/>
      <c r="V25" s="19"/>
      <c r="W25" s="19"/>
      <c r="X25" s="19"/>
      <c r="Y25" s="24" t="s">
        <v>46</v>
      </c>
      <c r="Z25" s="19"/>
      <c r="AA25" s="24" t="s">
        <v>46</v>
      </c>
      <c r="AB25" s="19"/>
      <c r="AC25" s="24" t="s">
        <v>46</v>
      </c>
      <c r="AD25" s="19"/>
      <c r="AE25" s="24" t="s">
        <v>46</v>
      </c>
      <c r="AF25" s="19"/>
      <c r="AG25" s="19"/>
      <c r="AH25" s="19"/>
      <c r="AI25" s="19"/>
      <c r="AJ25" s="19"/>
      <c r="AK25" s="19"/>
      <c r="AL25" s="19"/>
      <c r="AM25" s="19"/>
      <c r="AN25" s="19"/>
      <c r="AO25" s="19"/>
      <c r="AP25" s="19"/>
      <c r="AQ25" s="19"/>
      <c r="AR25" s="19"/>
      <c r="AS25" s="19"/>
      <c r="AT25" s="19"/>
    </row>
    <row r="26" customFormat="false" ht="11.25" hidden="true" customHeight="false" outlineLevel="0" collapsed="false">
      <c r="A26" s="16"/>
      <c r="B26" s="17"/>
      <c r="C26" s="17"/>
      <c r="D26" s="17"/>
      <c r="E26" s="17"/>
      <c r="F26" s="17"/>
      <c r="G26" s="17"/>
      <c r="H26" s="17"/>
      <c r="I26" s="17"/>
      <c r="J26" s="17"/>
      <c r="K26" s="19"/>
      <c r="L26" s="19"/>
      <c r="M26" s="24" t="s">
        <v>46</v>
      </c>
      <c r="N26" s="19"/>
      <c r="O26" s="24" t="s">
        <v>46</v>
      </c>
      <c r="P26" s="19"/>
      <c r="Q26" s="24" t="s">
        <v>46</v>
      </c>
      <c r="R26" s="19"/>
      <c r="S26" s="24" t="s">
        <v>46</v>
      </c>
      <c r="T26" s="19"/>
      <c r="U26" s="24" t="s">
        <v>46</v>
      </c>
      <c r="V26" s="19"/>
      <c r="W26" s="24" t="s">
        <v>46</v>
      </c>
      <c r="X26" s="19"/>
      <c r="Y26" s="24" t="s">
        <v>46</v>
      </c>
      <c r="Z26" s="19"/>
      <c r="AA26" s="24" t="s">
        <v>46</v>
      </c>
      <c r="AB26" s="19"/>
      <c r="AC26" s="24" t="s">
        <v>46</v>
      </c>
      <c r="AD26" s="19"/>
      <c r="AE26" s="24" t="s">
        <v>46</v>
      </c>
      <c r="AF26" s="19"/>
      <c r="AG26" s="19"/>
      <c r="AH26" s="19"/>
      <c r="AI26" s="19"/>
      <c r="AJ26" s="19"/>
      <c r="AK26" s="19"/>
      <c r="AL26" s="19"/>
      <c r="AM26" s="19"/>
      <c r="AN26" s="19"/>
      <c r="AO26" s="19"/>
      <c r="AP26" s="19"/>
      <c r="AQ26" s="19"/>
      <c r="AR26" s="19"/>
      <c r="AS26" s="19"/>
      <c r="AT26" s="19"/>
    </row>
    <row r="27" customFormat="false" ht="11.25" hidden="true" customHeight="false" outlineLevel="0" collapsed="false">
      <c r="A27" s="16"/>
      <c r="B27" s="17"/>
      <c r="C27" s="17"/>
      <c r="D27" s="17"/>
      <c r="E27" s="17"/>
      <c r="F27" s="17"/>
      <c r="G27" s="17"/>
      <c r="H27" s="17"/>
      <c r="I27" s="17"/>
      <c r="J27" s="17"/>
      <c r="K27" s="24" t="s">
        <v>46</v>
      </c>
      <c r="L27" s="19"/>
      <c r="M27" s="24" t="s">
        <v>46</v>
      </c>
      <c r="N27" s="19"/>
      <c r="O27" s="24" t="s">
        <v>46</v>
      </c>
      <c r="P27" s="19"/>
      <c r="Q27" s="24" t="s">
        <v>46</v>
      </c>
      <c r="R27" s="19"/>
      <c r="S27" s="24" t="s">
        <v>46</v>
      </c>
      <c r="T27" s="19"/>
      <c r="U27" s="24" t="s">
        <v>46</v>
      </c>
      <c r="V27" s="19"/>
      <c r="W27" s="24" t="s">
        <v>46</v>
      </c>
      <c r="X27" s="19"/>
      <c r="Y27" s="24"/>
      <c r="Z27" s="19"/>
      <c r="AA27" s="19"/>
      <c r="AB27" s="19"/>
      <c r="AC27" s="24"/>
      <c r="AD27" s="19"/>
      <c r="AE27" s="19"/>
      <c r="AF27" s="19"/>
      <c r="AG27" s="19"/>
      <c r="AH27" s="19"/>
      <c r="AI27" s="19"/>
      <c r="AJ27" s="19"/>
      <c r="AK27" s="19"/>
      <c r="AL27" s="19"/>
      <c r="AM27" s="19"/>
      <c r="AN27" s="19"/>
      <c r="AO27" s="19"/>
      <c r="AP27" s="19"/>
      <c r="AQ27" s="19"/>
      <c r="AR27" s="19"/>
      <c r="AS27" s="19"/>
      <c r="AT27" s="19"/>
    </row>
    <row r="28" customFormat="false" ht="11.25" hidden="true" customHeight="false" outlineLevel="0" collapsed="false">
      <c r="A28" s="16"/>
      <c r="B28" s="17"/>
      <c r="C28" s="17"/>
      <c r="D28" s="17"/>
      <c r="E28" s="17"/>
      <c r="F28" s="17"/>
      <c r="G28" s="17"/>
      <c r="H28" s="17"/>
      <c r="I28" s="17"/>
      <c r="J28" s="17"/>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row>
    <row r="29" customFormat="false" ht="11.25" hidden="true" customHeight="false" outlineLevel="0" collapsed="false">
      <c r="A29" s="16"/>
      <c r="B29" s="17"/>
      <c r="C29" s="17"/>
      <c r="D29" s="17"/>
      <c r="E29" s="17"/>
      <c r="F29" s="17"/>
      <c r="G29" s="17"/>
      <c r="H29" s="17"/>
      <c r="I29" s="17"/>
      <c r="J29" s="17"/>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row>
    <row r="30" customFormat="false" ht="11.25" hidden="true" customHeight="false" outlineLevel="0" collapsed="false">
      <c r="A30" s="16"/>
      <c r="B30" s="17"/>
      <c r="C30" s="17"/>
      <c r="D30" s="17"/>
      <c r="E30" s="17"/>
      <c r="F30" s="17"/>
      <c r="G30" s="17"/>
      <c r="H30" s="17"/>
      <c r="I30" s="17"/>
      <c r="J30" s="17"/>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row>
    <row r="31" customFormat="false" ht="11.25" hidden="true" customHeight="false" outlineLevel="0" collapsed="false">
      <c r="A31" s="16"/>
      <c r="B31" s="17"/>
      <c r="C31" s="17"/>
      <c r="D31" s="17"/>
      <c r="E31" s="17"/>
      <c r="F31" s="17"/>
      <c r="G31" s="17"/>
      <c r="H31" s="17"/>
      <c r="I31" s="17"/>
      <c r="J31" s="17"/>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row>
    <row r="32" customFormat="false" ht="11.25" hidden="true" customHeight="false" outlineLevel="0" collapsed="false">
      <c r="A32" s="16"/>
      <c r="B32" s="17"/>
      <c r="C32" s="17"/>
      <c r="D32" s="17"/>
      <c r="E32" s="17"/>
      <c r="F32" s="17"/>
      <c r="G32" s="17"/>
      <c r="H32" s="17"/>
      <c r="I32" s="17"/>
      <c r="J32" s="17"/>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row>
    <row r="33" customFormat="false" ht="9.75" hidden="false" customHeight="false" outlineLevel="0" collapsed="false">
      <c r="A33" s="25"/>
      <c r="B33" s="26"/>
      <c r="C33" s="27"/>
      <c r="D33" s="27"/>
      <c r="E33" s="27"/>
      <c r="F33" s="27"/>
      <c r="G33" s="27"/>
      <c r="H33" s="27"/>
      <c r="I33" s="27"/>
      <c r="J33" s="28"/>
      <c r="K33" s="29" t="n">
        <v>1</v>
      </c>
      <c r="L33" s="29"/>
      <c r="M33" s="29" t="n">
        <f aca="false">K33+1</f>
        <v>2</v>
      </c>
      <c r="N33" s="29"/>
      <c r="O33" s="29" t="n">
        <f aca="false">M33+1</f>
        <v>3</v>
      </c>
      <c r="P33" s="29"/>
      <c r="Q33" s="29" t="n">
        <f aca="false">O33+1</f>
        <v>4</v>
      </c>
      <c r="R33" s="29"/>
      <c r="S33" s="29" t="n">
        <f aca="false">Q33+1</f>
        <v>5</v>
      </c>
      <c r="T33" s="29"/>
      <c r="U33" s="29" t="n">
        <f aca="false">S33+1</f>
        <v>6</v>
      </c>
      <c r="V33" s="29"/>
      <c r="W33" s="29" t="n">
        <f aca="false">U33+1</f>
        <v>7</v>
      </c>
      <c r="X33" s="29"/>
      <c r="Y33" s="29" t="n">
        <f aca="false">W33+1</f>
        <v>8</v>
      </c>
      <c r="Z33" s="29"/>
      <c r="AA33" s="29" t="n">
        <f aca="false">Y33+1</f>
        <v>9</v>
      </c>
      <c r="AB33" s="29"/>
      <c r="AC33" s="29" t="n">
        <f aca="false">AA33+1</f>
        <v>10</v>
      </c>
      <c r="AD33" s="29"/>
      <c r="AE33" s="29" t="n">
        <f aca="false">AC33+1</f>
        <v>11</v>
      </c>
      <c r="AF33" s="29"/>
      <c r="AG33" s="29" t="n">
        <f aca="false">AE33+1</f>
        <v>12</v>
      </c>
      <c r="AH33" s="29"/>
      <c r="AI33" s="29" t="n">
        <f aca="false">AG33+1</f>
        <v>13</v>
      </c>
      <c r="AJ33" s="29"/>
      <c r="AK33" s="29" t="n">
        <f aca="false">AI33+1</f>
        <v>14</v>
      </c>
      <c r="AL33" s="29"/>
      <c r="AM33" s="29" t="n">
        <f aca="false">AK33+1</f>
        <v>15</v>
      </c>
      <c r="AN33" s="29"/>
      <c r="AO33" s="29" t="n">
        <f aca="false">AM33+1</f>
        <v>16</v>
      </c>
      <c r="AP33" s="29"/>
      <c r="AQ33" s="29" t="n">
        <f aca="false">AO33+1</f>
        <v>17</v>
      </c>
      <c r="AR33" s="29"/>
      <c r="AS33" s="29" t="n">
        <f aca="false">AQ33+1</f>
        <v>18</v>
      </c>
      <c r="AT33" s="29"/>
    </row>
    <row r="34" customFormat="false" ht="11.25" hidden="false" customHeight="false" outlineLevel="0" collapsed="false">
      <c r="A34" s="30" t="s">
        <v>47</v>
      </c>
      <c r="B34" s="31"/>
      <c r="C34" s="32"/>
      <c r="D34" s="32"/>
      <c r="E34" s="32"/>
      <c r="F34" s="32"/>
      <c r="G34" s="32"/>
      <c r="H34" s="32"/>
      <c r="I34" s="32"/>
      <c r="J34" s="33"/>
      <c r="K34" s="34"/>
      <c r="L34" s="35"/>
      <c r="M34" s="34"/>
      <c r="N34" s="35"/>
      <c r="O34" s="34"/>
      <c r="P34" s="35"/>
      <c r="Q34" s="34"/>
      <c r="R34" s="35"/>
      <c r="S34" s="34"/>
      <c r="T34" s="35"/>
      <c r="U34" s="34"/>
      <c r="V34" s="35"/>
      <c r="W34" s="34"/>
      <c r="X34" s="35"/>
      <c r="Y34" s="34"/>
      <c r="Z34" s="35"/>
      <c r="AA34" s="34"/>
      <c r="AB34" s="35"/>
      <c r="AC34" s="34"/>
      <c r="AD34" s="35"/>
      <c r="AE34" s="34"/>
      <c r="AF34" s="35"/>
      <c r="AG34" s="34"/>
      <c r="AH34" s="35"/>
      <c r="AI34" s="34"/>
      <c r="AJ34" s="35"/>
      <c r="AK34" s="34"/>
      <c r="AL34" s="35"/>
      <c r="AM34" s="34"/>
      <c r="AN34" s="35"/>
      <c r="AO34" s="34"/>
      <c r="AP34" s="35"/>
      <c r="AQ34" s="34"/>
      <c r="AR34" s="35"/>
      <c r="AS34" s="34"/>
      <c r="AT34" s="35"/>
    </row>
    <row r="35" customFormat="false" ht="11.25" hidden="false" customHeight="false" outlineLevel="0" collapsed="false">
      <c r="A35" s="36" t="s">
        <v>48</v>
      </c>
      <c r="B35" s="37"/>
      <c r="C35" s="38"/>
      <c r="D35" s="38"/>
      <c r="E35" s="38"/>
      <c r="F35" s="38"/>
      <c r="G35" s="38"/>
      <c r="H35" s="38"/>
      <c r="I35" s="38"/>
      <c r="J35" s="39"/>
      <c r="K35" s="40" t="n">
        <v>41.548977263973</v>
      </c>
      <c r="L35" s="41"/>
      <c r="M35" s="40"/>
      <c r="N35" s="41" t="s">
        <v>49</v>
      </c>
      <c r="O35" s="40"/>
      <c r="P35" s="41" t="s">
        <v>49</v>
      </c>
      <c r="Q35" s="40"/>
      <c r="R35" s="41" t="s">
        <v>50</v>
      </c>
      <c r="S35" s="40" t="n">
        <v>36.806454796389</v>
      </c>
      <c r="T35" s="41"/>
      <c r="U35" s="40" t="n">
        <v>63.193545203611</v>
      </c>
      <c r="V35" s="41"/>
      <c r="W35" s="40"/>
      <c r="X35" s="41" t="s">
        <v>50</v>
      </c>
      <c r="Y35" s="40"/>
      <c r="Z35" s="41" t="s">
        <v>49</v>
      </c>
      <c r="AA35" s="40"/>
      <c r="AB35" s="41" t="s">
        <v>49</v>
      </c>
      <c r="AC35" s="40"/>
      <c r="AD35" s="41" t="s">
        <v>49</v>
      </c>
      <c r="AE35" s="40"/>
      <c r="AF35" s="41" t="s">
        <v>49</v>
      </c>
      <c r="AG35" s="40" t="n">
        <v>3</v>
      </c>
      <c r="AH35" s="41"/>
      <c r="AI35" s="40" t="n">
        <v>4</v>
      </c>
      <c r="AJ35" s="41"/>
      <c r="AK35" s="40" t="n">
        <v>1</v>
      </c>
      <c r="AL35" s="41"/>
      <c r="AM35" s="40" t="n">
        <v>5</v>
      </c>
      <c r="AN35" s="41"/>
      <c r="AO35" s="40"/>
      <c r="AP35" s="41" t="s">
        <v>50</v>
      </c>
      <c r="AQ35" s="40"/>
      <c r="AR35" s="41" t="s">
        <v>50</v>
      </c>
      <c r="AS35" s="40" t="s">
        <v>51</v>
      </c>
      <c r="AT35" s="41"/>
      <c r="AV35" s="42"/>
      <c r="AX35" s="42"/>
    </row>
    <row r="36" customFormat="false" ht="11.25" hidden="false" customHeight="false" outlineLevel="0" collapsed="false">
      <c r="A36" s="43" t="s">
        <v>52</v>
      </c>
      <c r="B36" s="44"/>
      <c r="C36" s="38"/>
      <c r="D36" s="38"/>
      <c r="E36" s="38"/>
      <c r="F36" s="38"/>
      <c r="G36" s="38"/>
      <c r="H36" s="38"/>
      <c r="I36" s="38"/>
      <c r="J36" s="39"/>
      <c r="K36" s="40" t="n">
        <v>86.600355032393</v>
      </c>
      <c r="L36" s="41"/>
      <c r="M36" s="40" t="n">
        <v>34.076736650056</v>
      </c>
      <c r="N36" s="41"/>
      <c r="O36" s="40" t="n">
        <v>65.923263349944</v>
      </c>
      <c r="P36" s="41" t="s">
        <v>53</v>
      </c>
      <c r="Q36" s="40"/>
      <c r="R36" s="45" t="s">
        <v>54</v>
      </c>
      <c r="S36" s="40" t="n">
        <v>72.073827666625</v>
      </c>
      <c r="T36" s="41"/>
      <c r="U36" s="40" t="n">
        <v>27.926172333375</v>
      </c>
      <c r="V36" s="41" t="s">
        <v>53</v>
      </c>
      <c r="W36" s="40"/>
      <c r="X36" s="45" t="s">
        <v>55</v>
      </c>
      <c r="Y36" s="40" t="n">
        <v>6.2160148355225</v>
      </c>
      <c r="Z36" s="41"/>
      <c r="AA36" s="40" t="n">
        <v>8.9381876503943</v>
      </c>
      <c r="AB36" s="41"/>
      <c r="AC36" s="40" t="n">
        <v>9.3871880615061</v>
      </c>
      <c r="AD36" s="41"/>
      <c r="AE36" s="40" t="n">
        <v>13.714808096615</v>
      </c>
      <c r="AF36" s="41"/>
      <c r="AG36" s="40" t="n">
        <v>3</v>
      </c>
      <c r="AH36" s="41"/>
      <c r="AI36" s="40" t="n">
        <v>3</v>
      </c>
      <c r="AJ36" s="41"/>
      <c r="AK36" s="40" t="n">
        <v>3</v>
      </c>
      <c r="AL36" s="41"/>
      <c r="AM36" s="40" t="n">
        <v>6</v>
      </c>
      <c r="AN36" s="41"/>
      <c r="AO36" s="40" t="n">
        <v>5</v>
      </c>
      <c r="AP36" s="41"/>
      <c r="AQ36" s="40" t="n">
        <v>1</v>
      </c>
      <c r="AR36" s="41"/>
      <c r="AS36" s="40" t="s">
        <v>56</v>
      </c>
      <c r="AT36" s="41"/>
      <c r="AV36" s="42"/>
      <c r="AX36" s="42"/>
    </row>
    <row r="37" customFormat="false" ht="11.25" hidden="false" customHeight="false" outlineLevel="0" collapsed="false">
      <c r="A37" s="46" t="s">
        <v>57</v>
      </c>
      <c r="B37" s="47"/>
      <c r="C37" s="38"/>
      <c r="D37" s="38"/>
      <c r="E37" s="38"/>
      <c r="F37" s="38"/>
      <c r="G37" s="38"/>
      <c r="H37" s="38"/>
      <c r="I37" s="38"/>
      <c r="J37" s="39"/>
      <c r="K37" s="48"/>
      <c r="L37" s="49" t="s">
        <v>49</v>
      </c>
      <c r="M37" s="48"/>
      <c r="N37" s="49" t="s">
        <v>50</v>
      </c>
      <c r="O37" s="48"/>
      <c r="P37" s="49" t="s">
        <v>50</v>
      </c>
      <c r="Q37" s="48"/>
      <c r="R37" s="49" t="s">
        <v>50</v>
      </c>
      <c r="S37" s="48" t="n">
        <v>47.153432577152</v>
      </c>
      <c r="T37" s="49"/>
      <c r="U37" s="48" t="n">
        <v>52.846567422848</v>
      </c>
      <c r="V37" s="50"/>
      <c r="W37" s="48"/>
      <c r="X37" s="50" t="s">
        <v>49</v>
      </c>
      <c r="Y37" s="48"/>
      <c r="Z37" s="49" t="s">
        <v>50</v>
      </c>
      <c r="AA37" s="48"/>
      <c r="AB37" s="49" t="s">
        <v>50</v>
      </c>
      <c r="AC37" s="48"/>
      <c r="AD37" s="49" t="s">
        <v>49</v>
      </c>
      <c r="AE37" s="48" t="n">
        <v>15.564490310276</v>
      </c>
      <c r="AF37" s="49"/>
      <c r="AG37" s="48" t="n">
        <v>2.5</v>
      </c>
      <c r="AH37" s="49"/>
      <c r="AI37" s="48" t="n">
        <v>2.5</v>
      </c>
      <c r="AJ37" s="49"/>
      <c r="AK37" s="51" t="s">
        <v>58</v>
      </c>
      <c r="AM37" s="48" t="n">
        <v>6</v>
      </c>
      <c r="AN37" s="49"/>
      <c r="AO37" s="48"/>
      <c r="AP37" s="49" t="s">
        <v>50</v>
      </c>
      <c r="AQ37" s="48"/>
      <c r="AR37" s="49" t="s">
        <v>50</v>
      </c>
      <c r="AS37" s="48" t="s">
        <v>56</v>
      </c>
      <c r="AT37" s="49"/>
      <c r="AV37" s="42"/>
      <c r="AX37" s="42"/>
    </row>
    <row r="38" customFormat="false" ht="11.25" hidden="false" customHeight="false" outlineLevel="0" collapsed="false">
      <c r="A38" s="46" t="s">
        <v>59</v>
      </c>
      <c r="B38" s="47"/>
      <c r="C38" s="38"/>
      <c r="D38" s="38"/>
      <c r="E38" s="38"/>
      <c r="F38" s="38"/>
      <c r="G38" s="38"/>
      <c r="H38" s="38"/>
      <c r="I38" s="38"/>
      <c r="J38" s="39"/>
      <c r="K38" s="51"/>
      <c r="L38" s="49" t="s">
        <v>49</v>
      </c>
      <c r="M38" s="51"/>
      <c r="N38" s="49" t="s">
        <v>49</v>
      </c>
      <c r="O38" s="51"/>
      <c r="P38" s="49" t="s">
        <v>49</v>
      </c>
      <c r="Q38" s="51"/>
      <c r="R38" s="49" t="s">
        <v>49</v>
      </c>
      <c r="S38" s="51" t="n">
        <v>93.385021199228</v>
      </c>
      <c r="T38" s="49"/>
      <c r="U38" s="51" t="n">
        <v>6.614978800772</v>
      </c>
      <c r="V38" s="49" t="s">
        <v>53</v>
      </c>
      <c r="W38" s="52"/>
      <c r="X38" s="50" t="s">
        <v>55</v>
      </c>
      <c r="Y38" s="51"/>
      <c r="Z38" s="49" t="s">
        <v>49</v>
      </c>
      <c r="AA38" s="51"/>
      <c r="AB38" s="49" t="s">
        <v>49</v>
      </c>
      <c r="AC38" s="51"/>
      <c r="AD38" s="49" t="s">
        <v>49</v>
      </c>
      <c r="AE38" s="51"/>
      <c r="AF38" s="49" t="s">
        <v>49</v>
      </c>
      <c r="AG38" s="51"/>
      <c r="AH38" s="49" t="s">
        <v>49</v>
      </c>
      <c r="AI38" s="51"/>
      <c r="AJ38" s="49" t="s">
        <v>49</v>
      </c>
      <c r="AK38" s="51"/>
      <c r="AL38" s="49" t="s">
        <v>49</v>
      </c>
      <c r="AM38" s="51" t="n">
        <v>6</v>
      </c>
      <c r="AN38" s="49"/>
      <c r="AO38" s="51"/>
      <c r="AP38" s="49" t="s">
        <v>49</v>
      </c>
      <c r="AQ38" s="51"/>
      <c r="AR38" s="49" t="s">
        <v>49</v>
      </c>
      <c r="AS38" s="51"/>
      <c r="AT38" s="49" t="s">
        <v>49</v>
      </c>
      <c r="AV38" s="42"/>
      <c r="AX38" s="42"/>
    </row>
    <row r="39" customFormat="false" ht="11.25" hidden="false" customHeight="false" outlineLevel="0" collapsed="false">
      <c r="A39" s="43" t="s">
        <v>60</v>
      </c>
      <c r="B39" s="44"/>
      <c r="C39" s="38"/>
      <c r="D39" s="38"/>
      <c r="E39" s="38"/>
      <c r="F39" s="38"/>
      <c r="G39" s="38"/>
      <c r="H39" s="38"/>
      <c r="I39" s="38"/>
      <c r="J39" s="39"/>
      <c r="K39" s="53" t="n">
        <v>80.18787454617</v>
      </c>
      <c r="L39" s="41"/>
      <c r="M39" s="53"/>
      <c r="N39" s="41" t="s">
        <v>49</v>
      </c>
      <c r="O39" s="53"/>
      <c r="P39" s="45" t="s">
        <v>49</v>
      </c>
      <c r="Q39" s="53"/>
      <c r="R39" s="45" t="s">
        <v>49</v>
      </c>
      <c r="S39" s="53"/>
      <c r="T39" s="41" t="s">
        <v>49</v>
      </c>
      <c r="U39" s="53"/>
      <c r="V39" s="45" t="s">
        <v>49</v>
      </c>
      <c r="W39" s="53"/>
      <c r="X39" s="45" t="s">
        <v>49</v>
      </c>
      <c r="Y39" s="53" t="n">
        <v>9.2291154791155</v>
      </c>
      <c r="Z39" s="41"/>
      <c r="AA39" s="53" t="n">
        <v>13.038616868596</v>
      </c>
      <c r="AB39" s="41"/>
      <c r="AC39" s="53" t="n">
        <v>19.142235826012</v>
      </c>
      <c r="AD39" s="41"/>
      <c r="AE39" s="53" t="n">
        <v>26.739241292642</v>
      </c>
      <c r="AF39" s="41"/>
      <c r="AG39" s="53" t="n">
        <v>0.25</v>
      </c>
      <c r="AH39" s="41"/>
      <c r="AI39" s="53" t="n">
        <v>4</v>
      </c>
      <c r="AJ39" s="41"/>
      <c r="AK39" s="53" t="n">
        <v>2</v>
      </c>
      <c r="AL39" s="41"/>
      <c r="AM39" s="53"/>
      <c r="AN39" s="41" t="s">
        <v>49</v>
      </c>
      <c r="AO39" s="53"/>
      <c r="AP39" s="41" t="s">
        <v>50</v>
      </c>
      <c r="AQ39" s="53"/>
      <c r="AR39" s="41" t="s">
        <v>50</v>
      </c>
      <c r="AS39" s="53" t="s">
        <v>61</v>
      </c>
      <c r="AT39" s="41"/>
      <c r="AV39" s="42"/>
      <c r="AX39" s="42"/>
    </row>
    <row r="40" customFormat="false" ht="11.25" hidden="false" customHeight="false" outlineLevel="0" collapsed="false">
      <c r="A40" s="43" t="s">
        <v>62</v>
      </c>
      <c r="B40" s="44"/>
      <c r="C40" s="38"/>
      <c r="D40" s="38"/>
      <c r="E40" s="38"/>
      <c r="F40" s="38"/>
      <c r="G40" s="38"/>
      <c r="H40" s="38"/>
      <c r="I40" s="38"/>
      <c r="J40" s="39"/>
      <c r="K40" s="53" t="n">
        <v>100</v>
      </c>
      <c r="L40" s="41"/>
      <c r="M40" s="53"/>
      <c r="N40" s="41" t="s">
        <v>50</v>
      </c>
      <c r="O40" s="53"/>
      <c r="P40" s="45" t="s">
        <v>50</v>
      </c>
      <c r="Q40" s="53"/>
      <c r="R40" s="45" t="s">
        <v>50</v>
      </c>
      <c r="S40" s="53" t="n">
        <v>97.583662846547</v>
      </c>
      <c r="T40" s="41"/>
      <c r="U40" s="53" t="n">
        <v>2.4163371534526</v>
      </c>
      <c r="V40" s="45"/>
      <c r="W40" s="53"/>
      <c r="X40" s="45" t="s">
        <v>50</v>
      </c>
      <c r="Y40" s="53"/>
      <c r="Z40" s="41" t="s">
        <v>50</v>
      </c>
      <c r="AA40" s="53"/>
      <c r="AB40" s="41" t="s">
        <v>50</v>
      </c>
      <c r="AC40" s="53" t="n">
        <v>13.533326530844</v>
      </c>
      <c r="AD40" s="41" t="s">
        <v>53</v>
      </c>
      <c r="AE40" s="53" t="n">
        <v>13.891360764036</v>
      </c>
      <c r="AF40" s="41"/>
      <c r="AG40" s="53" t="n">
        <v>3</v>
      </c>
      <c r="AH40" s="41"/>
      <c r="AI40" s="53" t="n">
        <v>3</v>
      </c>
      <c r="AJ40" s="41"/>
      <c r="AK40" s="53" t="n">
        <v>3</v>
      </c>
      <c r="AL40" s="41"/>
      <c r="AM40" s="53" t="n">
        <v>6</v>
      </c>
      <c r="AN40" s="41"/>
      <c r="AO40" s="53"/>
      <c r="AP40" s="41" t="s">
        <v>50</v>
      </c>
      <c r="AQ40" s="53"/>
      <c r="AR40" s="41" t="s">
        <v>50</v>
      </c>
      <c r="AS40" s="53" t="s">
        <v>56</v>
      </c>
      <c r="AT40" s="41"/>
      <c r="AV40" s="42"/>
      <c r="AX40" s="42"/>
    </row>
    <row r="41" customFormat="false" ht="11.25" hidden="false" customHeight="false" outlineLevel="0" collapsed="false">
      <c r="A41" s="46" t="s">
        <v>63</v>
      </c>
      <c r="B41" s="47"/>
      <c r="C41" s="38"/>
      <c r="D41" s="38"/>
      <c r="E41" s="38"/>
      <c r="F41" s="38"/>
      <c r="G41" s="38"/>
      <c r="H41" s="38"/>
      <c r="I41" s="38"/>
      <c r="J41" s="39"/>
      <c r="K41" s="48" t="n">
        <v>62.833426508041</v>
      </c>
      <c r="L41" s="49"/>
      <c r="M41" s="48" t="n">
        <v>43.358900832117</v>
      </c>
      <c r="N41" s="49"/>
      <c r="O41" s="48" t="n">
        <v>11.527364847035</v>
      </c>
      <c r="P41" s="50"/>
      <c r="Q41" s="48" t="n">
        <v>45.113734320849</v>
      </c>
      <c r="R41" s="50"/>
      <c r="S41" s="48" t="n">
        <v>79.760343822844</v>
      </c>
      <c r="T41" s="49"/>
      <c r="U41" s="48" t="n">
        <v>20.239656177156</v>
      </c>
      <c r="V41" s="50"/>
      <c r="W41" s="48" t="n">
        <v>0</v>
      </c>
      <c r="X41" s="50"/>
      <c r="Y41" s="48"/>
      <c r="Z41" s="49" t="s">
        <v>49</v>
      </c>
      <c r="AA41" s="48"/>
      <c r="AB41" s="49" t="s">
        <v>49</v>
      </c>
      <c r="AC41" s="48"/>
      <c r="AD41" s="49" t="s">
        <v>49</v>
      </c>
      <c r="AE41" s="48"/>
      <c r="AF41" s="49" t="s">
        <v>49</v>
      </c>
      <c r="AG41" s="48" t="n">
        <v>0</v>
      </c>
      <c r="AH41" s="49"/>
      <c r="AI41" s="48" t="n">
        <v>1</v>
      </c>
      <c r="AJ41" s="49"/>
      <c r="AK41" s="48" t="n">
        <v>5</v>
      </c>
      <c r="AL41" s="49"/>
      <c r="AM41" s="48" t="n">
        <v>6</v>
      </c>
      <c r="AN41" s="49"/>
      <c r="AO41" s="48"/>
      <c r="AP41" s="49" t="s">
        <v>49</v>
      </c>
      <c r="AQ41" s="48"/>
      <c r="AR41" s="49" t="s">
        <v>49</v>
      </c>
      <c r="AS41" s="48" t="s">
        <v>56</v>
      </c>
      <c r="AT41" s="49"/>
      <c r="AV41" s="42"/>
      <c r="AX41" s="42"/>
    </row>
    <row r="42" customFormat="false" ht="11.25" hidden="false" customHeight="false" outlineLevel="0" collapsed="false">
      <c r="A42" s="46" t="s">
        <v>64</v>
      </c>
      <c r="B42" s="47"/>
      <c r="C42" s="38"/>
      <c r="D42" s="38"/>
      <c r="E42" s="38"/>
      <c r="F42" s="38"/>
      <c r="G42" s="38"/>
      <c r="H42" s="38"/>
      <c r="I42" s="38"/>
      <c r="J42" s="39"/>
      <c r="K42" s="48"/>
      <c r="L42" s="49" t="s">
        <v>49</v>
      </c>
      <c r="M42" s="48"/>
      <c r="N42" s="49" t="s">
        <v>65</v>
      </c>
      <c r="O42" s="48"/>
      <c r="P42" s="50" t="s">
        <v>50</v>
      </c>
      <c r="Q42" s="48"/>
      <c r="R42" s="49" t="s">
        <v>55</v>
      </c>
      <c r="S42" s="48" t="n">
        <v>96.16314109258</v>
      </c>
      <c r="T42" s="49" t="s">
        <v>53</v>
      </c>
      <c r="U42" s="48"/>
      <c r="V42" s="50" t="s">
        <v>50</v>
      </c>
      <c r="W42" s="48" t="n">
        <v>3.8368589074201</v>
      </c>
      <c r="X42" s="50" t="s">
        <v>53</v>
      </c>
      <c r="Y42" s="48"/>
      <c r="Z42" s="49" t="s">
        <v>49</v>
      </c>
      <c r="AA42" s="48"/>
      <c r="AB42" s="49" t="s">
        <v>66</v>
      </c>
      <c r="AC42" s="48"/>
      <c r="AD42" s="49" t="s">
        <v>49</v>
      </c>
      <c r="AE42" s="48" t="n">
        <v>8.9195518535274</v>
      </c>
      <c r="AF42" s="49" t="s">
        <v>53</v>
      </c>
      <c r="AG42" s="48" t="n">
        <v>0</v>
      </c>
      <c r="AH42" s="49"/>
      <c r="AI42" s="48" t="n">
        <v>3</v>
      </c>
      <c r="AJ42" s="49"/>
      <c r="AK42" s="48" t="n">
        <v>4</v>
      </c>
      <c r="AL42" s="49"/>
      <c r="AM42" s="48" t="n">
        <v>7</v>
      </c>
      <c r="AN42" s="49"/>
      <c r="AO42" s="48"/>
      <c r="AP42" s="49" t="s">
        <v>49</v>
      </c>
      <c r="AQ42" s="48"/>
      <c r="AR42" s="49" t="s">
        <v>49</v>
      </c>
      <c r="AS42" s="48" t="s">
        <v>56</v>
      </c>
      <c r="AT42" s="49"/>
      <c r="AV42" s="42"/>
      <c r="AX42" s="42"/>
    </row>
    <row r="43" customFormat="false" ht="11.25" hidden="false" customHeight="false" outlineLevel="0" collapsed="false">
      <c r="A43" s="43" t="s">
        <v>67</v>
      </c>
      <c r="B43" s="44"/>
      <c r="C43" s="38"/>
      <c r="D43" s="38"/>
      <c r="E43" s="38"/>
      <c r="F43" s="38"/>
      <c r="G43" s="38"/>
      <c r="H43" s="38"/>
      <c r="I43" s="38"/>
      <c r="J43" s="39"/>
      <c r="K43" s="53" t="n">
        <v>79.497630835524</v>
      </c>
      <c r="L43" s="41"/>
      <c r="M43" s="53" t="n">
        <v>87.251989072564</v>
      </c>
      <c r="N43" s="41"/>
      <c r="O43" s="53" t="n">
        <v>12.748010927436</v>
      </c>
      <c r="P43" s="45"/>
      <c r="Q43" s="53"/>
      <c r="R43" s="45" t="s">
        <v>50</v>
      </c>
      <c r="S43" s="53" t="n">
        <v>91.364964104252</v>
      </c>
      <c r="T43" s="41"/>
      <c r="U43" s="53" t="n">
        <v>8.6350358957481</v>
      </c>
      <c r="V43" s="45"/>
      <c r="W43" s="53"/>
      <c r="X43" s="45" t="s">
        <v>50</v>
      </c>
      <c r="Y43" s="53"/>
      <c r="Z43" s="41" t="s">
        <v>49</v>
      </c>
      <c r="AA43" s="53"/>
      <c r="AB43" s="41" t="s">
        <v>49</v>
      </c>
      <c r="AC43" s="53"/>
      <c r="AD43" s="41" t="s">
        <v>49</v>
      </c>
      <c r="AE43" s="53" t="n">
        <v>10.317447742093</v>
      </c>
      <c r="AF43" s="41"/>
      <c r="AG43" s="53" t="n">
        <v>0</v>
      </c>
      <c r="AH43" s="41"/>
      <c r="AI43" s="53" t="n">
        <v>1</v>
      </c>
      <c r="AJ43" s="41"/>
      <c r="AK43" s="53" t="s">
        <v>68</v>
      </c>
      <c r="AL43" s="41"/>
      <c r="AM43" s="53" t="n">
        <v>7</v>
      </c>
      <c r="AN43" s="41"/>
      <c r="AO43" s="53"/>
      <c r="AP43" s="41" t="s">
        <v>50</v>
      </c>
      <c r="AQ43" s="53"/>
      <c r="AR43" s="41" t="s">
        <v>50</v>
      </c>
      <c r="AS43" s="53" t="s">
        <v>56</v>
      </c>
      <c r="AT43" s="41"/>
      <c r="AV43" s="42"/>
      <c r="AX43" s="42"/>
    </row>
    <row r="44" customFormat="false" ht="11.25" hidden="false" customHeight="false" outlineLevel="0" collapsed="false">
      <c r="A44" s="43" t="s">
        <v>69</v>
      </c>
      <c r="B44" s="44"/>
      <c r="C44" s="38"/>
      <c r="D44" s="38"/>
      <c r="E44" s="38"/>
      <c r="F44" s="38"/>
      <c r="G44" s="38"/>
      <c r="H44" s="38"/>
      <c r="I44" s="38"/>
      <c r="J44" s="39"/>
      <c r="K44" s="53" t="n">
        <v>100</v>
      </c>
      <c r="L44" s="41"/>
      <c r="M44" s="53"/>
      <c r="N44" s="41" t="s">
        <v>50</v>
      </c>
      <c r="O44" s="53"/>
      <c r="P44" s="45" t="s">
        <v>50</v>
      </c>
      <c r="Q44" s="53"/>
      <c r="R44" s="45" t="s">
        <v>50</v>
      </c>
      <c r="S44" s="53" t="n">
        <v>87.308134181306</v>
      </c>
      <c r="T44" s="41"/>
      <c r="U44" s="53" t="n">
        <v>12.42956231202</v>
      </c>
      <c r="V44" s="45"/>
      <c r="W44" s="53" t="n">
        <v>0.26230350667415</v>
      </c>
      <c r="X44" s="45"/>
      <c r="Y44" s="53"/>
      <c r="Z44" s="41" t="s">
        <v>50</v>
      </c>
      <c r="AA44" s="53"/>
      <c r="AB44" s="41" t="s">
        <v>50</v>
      </c>
      <c r="AC44" s="53" t="n">
        <v>14.990157329579</v>
      </c>
      <c r="AD44" s="41"/>
      <c r="AE44" s="53" t="n">
        <v>21.590501480432</v>
      </c>
      <c r="AF44" s="41"/>
      <c r="AG44" s="53" t="n">
        <v>2</v>
      </c>
      <c r="AH44" s="41"/>
      <c r="AI44" s="53" t="s">
        <v>70</v>
      </c>
      <c r="AJ44" s="41"/>
      <c r="AK44" s="53" t="n">
        <v>3</v>
      </c>
      <c r="AL44" s="41"/>
      <c r="AM44" s="53" t="n">
        <v>6</v>
      </c>
      <c r="AN44" s="41"/>
      <c r="AO44" s="53"/>
      <c r="AP44" s="41" t="s">
        <v>50</v>
      </c>
      <c r="AQ44" s="53"/>
      <c r="AR44" s="41" t="s">
        <v>50</v>
      </c>
      <c r="AS44" s="53" t="s">
        <v>56</v>
      </c>
      <c r="AT44" s="41"/>
      <c r="AV44" s="42"/>
      <c r="AX44" s="42"/>
    </row>
    <row r="45" customFormat="false" ht="11.25" hidden="false" customHeight="false" outlineLevel="0" collapsed="false">
      <c r="A45" s="46" t="s">
        <v>71</v>
      </c>
      <c r="B45" s="47"/>
      <c r="C45" s="38"/>
      <c r="D45" s="38"/>
      <c r="E45" s="38"/>
      <c r="F45" s="38"/>
      <c r="G45" s="38"/>
      <c r="H45" s="38"/>
      <c r="I45" s="38"/>
      <c r="J45" s="39"/>
      <c r="K45" s="48" t="n">
        <v>76.503476433424</v>
      </c>
      <c r="L45" s="49"/>
      <c r="M45" s="48" t="n">
        <v>26.783296010763</v>
      </c>
      <c r="N45" s="49"/>
      <c r="O45" s="48" t="n">
        <v>73.216703989237</v>
      </c>
      <c r="P45" s="50" t="s">
        <v>53</v>
      </c>
      <c r="Q45" s="48"/>
      <c r="R45" s="49" t="s">
        <v>54</v>
      </c>
      <c r="S45" s="48" t="n">
        <v>34.697703752804</v>
      </c>
      <c r="T45" s="49"/>
      <c r="U45" s="48" t="n">
        <v>65.302296247196</v>
      </c>
      <c r="V45" s="50" t="s">
        <v>53</v>
      </c>
      <c r="W45" s="48"/>
      <c r="X45" s="50" t="s">
        <v>55</v>
      </c>
      <c r="Y45" s="48" t="n">
        <v>4.7542348336038</v>
      </c>
      <c r="Z45" s="49"/>
      <c r="AA45" s="48" t="n">
        <v>5.1454865525201</v>
      </c>
      <c r="AB45" s="49"/>
      <c r="AC45" s="48" t="n">
        <v>9.3866481524613</v>
      </c>
      <c r="AD45" s="49"/>
      <c r="AE45" s="48" t="n">
        <v>10.295336842091</v>
      </c>
      <c r="AF45" s="49"/>
      <c r="AG45" s="48" t="n">
        <v>3</v>
      </c>
      <c r="AH45" s="49"/>
      <c r="AI45" s="48" t="n">
        <v>3</v>
      </c>
      <c r="AJ45" s="49"/>
      <c r="AK45" s="48" t="n">
        <v>3</v>
      </c>
      <c r="AL45" s="49"/>
      <c r="AM45" s="48" t="n">
        <v>6</v>
      </c>
      <c r="AN45" s="49"/>
      <c r="AO45" s="48"/>
      <c r="AP45" s="49" t="s">
        <v>50</v>
      </c>
      <c r="AQ45" s="48"/>
      <c r="AR45" s="49" t="s">
        <v>50</v>
      </c>
      <c r="AS45" s="48" t="s">
        <v>56</v>
      </c>
      <c r="AT45" s="49"/>
      <c r="AV45" s="42"/>
      <c r="AX45" s="42"/>
    </row>
    <row r="46" customFormat="false" ht="11.25" hidden="false" customHeight="false" outlineLevel="0" collapsed="false">
      <c r="A46" s="46" t="s">
        <v>72</v>
      </c>
      <c r="B46" s="47"/>
      <c r="C46" s="38"/>
      <c r="D46" s="38"/>
      <c r="E46" s="38"/>
      <c r="F46" s="38"/>
      <c r="G46" s="38"/>
      <c r="H46" s="38"/>
      <c r="I46" s="38"/>
      <c r="J46" s="39"/>
      <c r="K46" s="48"/>
      <c r="L46" s="49" t="s">
        <v>49</v>
      </c>
      <c r="M46" s="48"/>
      <c r="N46" s="49" t="s">
        <v>49</v>
      </c>
      <c r="O46" s="48"/>
      <c r="P46" s="50" t="s">
        <v>49</v>
      </c>
      <c r="Q46" s="48"/>
      <c r="R46" s="50" t="s">
        <v>49</v>
      </c>
      <c r="S46" s="48"/>
      <c r="T46" s="49" t="s">
        <v>49</v>
      </c>
      <c r="U46" s="48"/>
      <c r="V46" s="50" t="s">
        <v>49</v>
      </c>
      <c r="W46" s="48"/>
      <c r="X46" s="50" t="s">
        <v>49</v>
      </c>
      <c r="Y46" s="48"/>
      <c r="Z46" s="49" t="s">
        <v>49</v>
      </c>
      <c r="AA46" s="48"/>
      <c r="AB46" s="49" t="s">
        <v>49</v>
      </c>
      <c r="AC46" s="48" t="n">
        <v>11.911664052474</v>
      </c>
      <c r="AD46" s="49"/>
      <c r="AE46" s="48" t="n">
        <v>11.911664052474</v>
      </c>
      <c r="AF46" s="49"/>
      <c r="AG46" s="48" t="n">
        <v>4</v>
      </c>
      <c r="AH46" s="49"/>
      <c r="AI46" s="48" t="n">
        <v>4</v>
      </c>
      <c r="AJ46" s="49"/>
      <c r="AK46" s="48" t="s">
        <v>73</v>
      </c>
      <c r="AL46" s="49"/>
      <c r="AM46" s="48" t="n">
        <v>6</v>
      </c>
      <c r="AN46" s="49"/>
      <c r="AO46" s="48" t="n">
        <v>5</v>
      </c>
      <c r="AP46" s="49"/>
      <c r="AQ46" s="48" t="n">
        <v>1</v>
      </c>
      <c r="AR46" s="49"/>
      <c r="AS46" s="48" t="s">
        <v>56</v>
      </c>
      <c r="AT46" s="49"/>
      <c r="AV46" s="42"/>
      <c r="AX46" s="42"/>
    </row>
    <row r="47" customFormat="false" ht="11.25" hidden="false" customHeight="false" outlineLevel="0" collapsed="false">
      <c r="A47" s="43" t="s">
        <v>74</v>
      </c>
      <c r="B47" s="44"/>
      <c r="C47" s="38"/>
      <c r="D47" s="38"/>
      <c r="E47" s="38"/>
      <c r="F47" s="38"/>
      <c r="G47" s="38"/>
      <c r="H47" s="38"/>
      <c r="I47" s="38"/>
      <c r="J47" s="39"/>
      <c r="K47" s="53"/>
      <c r="L47" s="41" t="s">
        <v>49</v>
      </c>
      <c r="M47" s="53"/>
      <c r="N47" s="41" t="s">
        <v>49</v>
      </c>
      <c r="O47" s="53"/>
      <c r="P47" s="45" t="s">
        <v>49</v>
      </c>
      <c r="Q47" s="53"/>
      <c r="R47" s="45" t="s">
        <v>49</v>
      </c>
      <c r="S47" s="53" t="n">
        <v>91.385756781225</v>
      </c>
      <c r="T47" s="41"/>
      <c r="U47" s="53" t="n">
        <v>8.6142432187746</v>
      </c>
      <c r="V47" s="45"/>
      <c r="W47" s="53"/>
      <c r="X47" s="45" t="s">
        <v>50</v>
      </c>
      <c r="Y47" s="53"/>
      <c r="Z47" s="41" t="s">
        <v>49</v>
      </c>
      <c r="AA47" s="53"/>
      <c r="AB47" s="41" t="s">
        <v>49</v>
      </c>
      <c r="AC47" s="53" t="n">
        <v>11.24262232239</v>
      </c>
      <c r="AD47" s="41"/>
      <c r="AE47" s="53" t="n">
        <v>11.24262232239</v>
      </c>
      <c r="AF47" s="41"/>
      <c r="AG47" s="53" t="n">
        <v>2.5</v>
      </c>
      <c r="AH47" s="41"/>
      <c r="AI47" s="53" t="n">
        <v>3</v>
      </c>
      <c r="AJ47" s="41"/>
      <c r="AK47" s="53" t="n">
        <v>3</v>
      </c>
      <c r="AL47" s="41"/>
      <c r="AM47" s="53" t="n">
        <v>7</v>
      </c>
      <c r="AN47" s="41"/>
      <c r="AO47" s="53" t="n">
        <v>5</v>
      </c>
      <c r="AP47" s="41"/>
      <c r="AQ47" s="53" t="n">
        <v>1</v>
      </c>
      <c r="AR47" s="41"/>
      <c r="AS47" s="53" t="s">
        <v>56</v>
      </c>
      <c r="AT47" s="41"/>
      <c r="AV47" s="42"/>
      <c r="AX47" s="42"/>
    </row>
    <row r="48" customFormat="false" ht="11.25" hidden="false" customHeight="false" outlineLevel="0" collapsed="false">
      <c r="A48" s="43" t="s">
        <v>75</v>
      </c>
      <c r="B48" s="54"/>
      <c r="C48" s="55"/>
      <c r="D48" s="55"/>
      <c r="E48" s="55"/>
      <c r="F48" s="55"/>
      <c r="G48" s="55"/>
      <c r="H48" s="55"/>
      <c r="I48" s="55"/>
      <c r="J48" s="39"/>
      <c r="K48" s="53" t="n">
        <v>69.046527034602</v>
      </c>
      <c r="L48" s="41"/>
      <c r="M48" s="53" t="n">
        <v>80.572933816266</v>
      </c>
      <c r="N48" s="41"/>
      <c r="O48" s="53" t="n">
        <v>19.427066183734</v>
      </c>
      <c r="P48" s="45"/>
      <c r="Q48" s="53" t="n">
        <v>0</v>
      </c>
      <c r="R48" s="45"/>
      <c r="S48" s="53" t="n">
        <v>87.172485054248</v>
      </c>
      <c r="T48" s="41"/>
      <c r="U48" s="53" t="n">
        <v>12.827514945752</v>
      </c>
      <c r="V48" s="45"/>
      <c r="W48" s="53" t="n">
        <v>0</v>
      </c>
      <c r="X48" s="45"/>
      <c r="Y48" s="53" t="n">
        <v>3.4587628865979</v>
      </c>
      <c r="Z48" s="41"/>
      <c r="AA48" s="53" t="n">
        <v>3.4587628865979</v>
      </c>
      <c r="AB48" s="41"/>
      <c r="AC48" s="53" t="n">
        <v>5.5956125827815</v>
      </c>
      <c r="AD48" s="41"/>
      <c r="AE48" s="53" t="n">
        <v>5.5956125827815</v>
      </c>
      <c r="AF48" s="41"/>
      <c r="AG48" s="53" t="n">
        <v>0</v>
      </c>
      <c r="AH48" s="41"/>
      <c r="AI48" s="53" t="n">
        <v>2</v>
      </c>
      <c r="AJ48" s="41"/>
      <c r="AK48" s="53" t="n">
        <v>4</v>
      </c>
      <c r="AL48" s="41"/>
      <c r="AM48" s="53" t="n">
        <v>6</v>
      </c>
      <c r="AN48" s="41"/>
      <c r="AO48" s="53"/>
      <c r="AP48" s="41" t="s">
        <v>50</v>
      </c>
      <c r="AQ48" s="53"/>
      <c r="AR48" s="41" t="s">
        <v>50</v>
      </c>
      <c r="AS48" s="53" t="s">
        <v>61</v>
      </c>
      <c r="AT48" s="41"/>
      <c r="AV48" s="42"/>
      <c r="AX48" s="42"/>
    </row>
    <row r="49" customFormat="false" ht="11.25" hidden="false" customHeight="false" outlineLevel="0" collapsed="false">
      <c r="A49" s="46" t="s">
        <v>76</v>
      </c>
      <c r="B49" s="47"/>
      <c r="C49" s="38"/>
      <c r="D49" s="38"/>
      <c r="E49" s="38"/>
      <c r="F49" s="38"/>
      <c r="G49" s="38"/>
      <c r="H49" s="38"/>
      <c r="I49" s="38"/>
      <c r="J49" s="39"/>
      <c r="K49" s="48"/>
      <c r="L49" s="49" t="s">
        <v>49</v>
      </c>
      <c r="M49" s="48"/>
      <c r="N49" s="49" t="s">
        <v>50</v>
      </c>
      <c r="O49" s="48"/>
      <c r="P49" s="49" t="s">
        <v>50</v>
      </c>
      <c r="Q49" s="48"/>
      <c r="R49" s="49" t="s">
        <v>50</v>
      </c>
      <c r="S49" s="48" t="n">
        <v>1.7397765706672</v>
      </c>
      <c r="T49" s="49"/>
      <c r="U49" s="48" t="n">
        <v>0</v>
      </c>
      <c r="V49" s="50"/>
      <c r="W49" s="48" t="n">
        <v>98.260223429333</v>
      </c>
      <c r="X49" s="50"/>
      <c r="Y49" s="48"/>
      <c r="Z49" s="49" t="s">
        <v>50</v>
      </c>
      <c r="AA49" s="48"/>
      <c r="AB49" s="49" t="s">
        <v>50</v>
      </c>
      <c r="AC49" s="48"/>
      <c r="AD49" s="49" t="s">
        <v>49</v>
      </c>
      <c r="AE49" s="48"/>
      <c r="AF49" s="49" t="s">
        <v>49</v>
      </c>
      <c r="AG49" s="48" t="n">
        <v>3</v>
      </c>
      <c r="AH49" s="49"/>
      <c r="AI49" s="48" t="n">
        <v>3</v>
      </c>
      <c r="AJ49" s="49"/>
      <c r="AK49" s="48" t="n">
        <v>1</v>
      </c>
      <c r="AL49" s="49"/>
      <c r="AM49" s="48" t="s">
        <v>77</v>
      </c>
      <c r="AN49" s="49"/>
      <c r="AO49" s="48"/>
      <c r="AP49" s="49" t="s">
        <v>50</v>
      </c>
      <c r="AQ49" s="48"/>
      <c r="AR49" s="49" t="s">
        <v>50</v>
      </c>
      <c r="AS49" s="48" t="s">
        <v>61</v>
      </c>
      <c r="AT49" s="49"/>
      <c r="AV49" s="42"/>
      <c r="AX49" s="42"/>
    </row>
    <row r="50" customFormat="false" ht="11.25" hidden="false" customHeight="false" outlineLevel="0" collapsed="false">
      <c r="A50" s="46" t="s">
        <v>78</v>
      </c>
      <c r="B50" s="47"/>
      <c r="C50" s="38"/>
      <c r="D50" s="38"/>
      <c r="E50" s="38"/>
      <c r="F50" s="38"/>
      <c r="G50" s="38"/>
      <c r="H50" s="38"/>
      <c r="I50" s="38"/>
      <c r="J50" s="39"/>
      <c r="K50" s="48" t="n">
        <v>76.058906774033</v>
      </c>
      <c r="L50" s="49"/>
      <c r="M50" s="48"/>
      <c r="N50" s="49" t="s">
        <v>50</v>
      </c>
      <c r="O50" s="48" t="n">
        <v>72.894681602198</v>
      </c>
      <c r="P50" s="50"/>
      <c r="Q50" s="48" t="n">
        <v>27.105318397802</v>
      </c>
      <c r="R50" s="50"/>
      <c r="S50" s="48" t="n">
        <v>58.433645683165</v>
      </c>
      <c r="T50" s="49"/>
      <c r="U50" s="48" t="n">
        <v>29.136633028992</v>
      </c>
      <c r="V50" s="50"/>
      <c r="W50" s="48" t="n">
        <v>12.429721287842</v>
      </c>
      <c r="X50" s="50"/>
      <c r="Y50" s="48"/>
      <c r="Z50" s="49" t="s">
        <v>49</v>
      </c>
      <c r="AA50" s="48"/>
      <c r="AB50" s="49" t="s">
        <v>49</v>
      </c>
      <c r="AC50" s="48"/>
      <c r="AD50" s="49" t="s">
        <v>49</v>
      </c>
      <c r="AE50" s="48"/>
      <c r="AF50" s="49" t="s">
        <v>49</v>
      </c>
      <c r="AG50" s="48" t="n">
        <v>3</v>
      </c>
      <c r="AH50" s="49"/>
      <c r="AI50" s="48" t="n">
        <v>3</v>
      </c>
      <c r="AJ50" s="49"/>
      <c r="AK50" s="48" t="n">
        <v>3</v>
      </c>
      <c r="AL50" s="49"/>
      <c r="AM50" s="48" t="n">
        <v>6</v>
      </c>
      <c r="AN50" s="49"/>
      <c r="AO50" s="48" t="n">
        <v>3</v>
      </c>
      <c r="AP50" s="49"/>
      <c r="AQ50" s="48" t="n">
        <v>3</v>
      </c>
      <c r="AR50" s="49"/>
      <c r="AS50" s="48" t="s">
        <v>56</v>
      </c>
      <c r="AT50" s="49"/>
      <c r="AV50" s="42"/>
      <c r="AX50" s="42"/>
    </row>
    <row r="51" customFormat="false" ht="11.25" hidden="false" customHeight="false" outlineLevel="0" collapsed="false">
      <c r="A51" s="43" t="s">
        <v>79</v>
      </c>
      <c r="B51" s="44"/>
      <c r="C51" s="38"/>
      <c r="D51" s="38"/>
      <c r="E51" s="38"/>
      <c r="F51" s="38"/>
      <c r="G51" s="38"/>
      <c r="H51" s="38"/>
      <c r="I51" s="38"/>
      <c r="J51" s="39"/>
      <c r="K51" s="53"/>
      <c r="L51" s="41" t="s">
        <v>49</v>
      </c>
      <c r="M51" s="53"/>
      <c r="N51" s="41" t="s">
        <v>50</v>
      </c>
      <c r="O51" s="53"/>
      <c r="P51" s="45" t="s">
        <v>50</v>
      </c>
      <c r="Q51" s="53"/>
      <c r="R51" s="45" t="s">
        <v>50</v>
      </c>
      <c r="S51" s="53" t="n">
        <v>70.466729336129</v>
      </c>
      <c r="T51" s="41"/>
      <c r="U51" s="53"/>
      <c r="V51" s="45" t="s">
        <v>50</v>
      </c>
      <c r="W51" s="53" t="n">
        <v>29.533270663871</v>
      </c>
      <c r="X51" s="45"/>
      <c r="Y51" s="53"/>
      <c r="Z51" s="41" t="s">
        <v>50</v>
      </c>
      <c r="AA51" s="53"/>
      <c r="AB51" s="41" t="s">
        <v>50</v>
      </c>
      <c r="AC51" s="53" t="n">
        <v>13.515629070592</v>
      </c>
      <c r="AD51" s="41"/>
      <c r="AE51" s="53" t="n">
        <v>13.515629070592</v>
      </c>
      <c r="AF51" s="41"/>
      <c r="AG51" s="53"/>
      <c r="AH51" s="41" t="s">
        <v>49</v>
      </c>
      <c r="AI51" s="53"/>
      <c r="AJ51" s="41" t="s">
        <v>49</v>
      </c>
      <c r="AK51" s="53"/>
      <c r="AL51" s="41" t="s">
        <v>49</v>
      </c>
      <c r="AM51" s="53"/>
      <c r="AN51" s="41" t="s">
        <v>49</v>
      </c>
      <c r="AO51" s="53"/>
      <c r="AP51" s="41" t="s">
        <v>50</v>
      </c>
      <c r="AQ51" s="53"/>
      <c r="AR51" s="41" t="s">
        <v>50</v>
      </c>
      <c r="AS51" s="53" t="s">
        <v>56</v>
      </c>
      <c r="AT51" s="41"/>
      <c r="AV51" s="42"/>
      <c r="AX51" s="42"/>
    </row>
    <row r="52" customFormat="false" ht="11.25" hidden="false" customHeight="false" outlineLevel="0" collapsed="false">
      <c r="A52" s="43" t="s">
        <v>80</v>
      </c>
      <c r="B52" s="44"/>
      <c r="C52" s="38"/>
      <c r="D52" s="38"/>
      <c r="E52" s="38"/>
      <c r="F52" s="38"/>
      <c r="G52" s="38"/>
      <c r="H52" s="38"/>
      <c r="I52" s="38"/>
      <c r="J52" s="39"/>
      <c r="K52" s="53" t="n">
        <v>100</v>
      </c>
      <c r="L52" s="41"/>
      <c r="M52" s="53"/>
      <c r="N52" s="41" t="s">
        <v>50</v>
      </c>
      <c r="O52" s="53"/>
      <c r="P52" s="45" t="s">
        <v>50</v>
      </c>
      <c r="Q52" s="53"/>
      <c r="R52" s="45" t="s">
        <v>50</v>
      </c>
      <c r="S52" s="53" t="n">
        <v>28.135940586302</v>
      </c>
      <c r="T52" s="41"/>
      <c r="U52" s="53"/>
      <c r="V52" s="45" t="s">
        <v>50</v>
      </c>
      <c r="W52" s="53" t="n">
        <v>71.864059413698</v>
      </c>
      <c r="X52" s="45"/>
      <c r="Y52" s="53"/>
      <c r="Z52" s="41" t="s">
        <v>50</v>
      </c>
      <c r="AA52" s="53"/>
      <c r="AB52" s="41" t="s">
        <v>50</v>
      </c>
      <c r="AC52" s="53" t="n">
        <v>14.480179627759</v>
      </c>
      <c r="AD52" s="41"/>
      <c r="AE52" s="53" t="n">
        <v>15.408325017272</v>
      </c>
      <c r="AF52" s="41"/>
      <c r="AG52" s="53" t="n">
        <v>3</v>
      </c>
      <c r="AH52" s="41"/>
      <c r="AI52" s="53" t="n">
        <v>3</v>
      </c>
      <c r="AJ52" s="41"/>
      <c r="AK52" s="53" t="n">
        <v>3</v>
      </c>
      <c r="AL52" s="41"/>
      <c r="AM52" s="53" t="n">
        <v>6</v>
      </c>
      <c r="AN52" s="41"/>
      <c r="AO52" s="53"/>
      <c r="AP52" s="41" t="s">
        <v>50</v>
      </c>
      <c r="AQ52" s="53"/>
      <c r="AR52" s="41" t="s">
        <v>50</v>
      </c>
      <c r="AS52" s="53" t="s">
        <v>56</v>
      </c>
      <c r="AT52" s="41"/>
      <c r="AV52" s="42"/>
      <c r="AX52" s="42"/>
    </row>
    <row r="53" customFormat="false" ht="11.25" hidden="false" customHeight="false" outlineLevel="0" collapsed="false">
      <c r="A53" s="46" t="s">
        <v>81</v>
      </c>
      <c r="B53" s="47"/>
      <c r="C53" s="38"/>
      <c r="D53" s="38"/>
      <c r="E53" s="38"/>
      <c r="F53" s="38"/>
      <c r="G53" s="38"/>
      <c r="H53" s="38"/>
      <c r="I53" s="38"/>
      <c r="J53" s="39"/>
      <c r="K53" s="48"/>
      <c r="L53" s="49" t="s">
        <v>49</v>
      </c>
      <c r="M53" s="48"/>
      <c r="N53" s="49" t="s">
        <v>49</v>
      </c>
      <c r="O53" s="48"/>
      <c r="P53" s="50" t="s">
        <v>49</v>
      </c>
      <c r="Q53" s="48"/>
      <c r="R53" s="50" t="s">
        <v>50</v>
      </c>
      <c r="S53" s="48"/>
      <c r="T53" s="49" t="s">
        <v>49</v>
      </c>
      <c r="U53" s="48"/>
      <c r="V53" s="50" t="s">
        <v>49</v>
      </c>
      <c r="W53" s="48"/>
      <c r="X53" s="50" t="s">
        <v>50</v>
      </c>
      <c r="Y53" s="48"/>
      <c r="Z53" s="49" t="s">
        <v>49</v>
      </c>
      <c r="AA53" s="48"/>
      <c r="AB53" s="49" t="s">
        <v>49</v>
      </c>
      <c r="AC53" s="48"/>
      <c r="AD53" s="49" t="s">
        <v>49</v>
      </c>
      <c r="AE53" s="48"/>
      <c r="AF53" s="49" t="s">
        <v>49</v>
      </c>
      <c r="AG53" s="48" t="n">
        <v>3</v>
      </c>
      <c r="AH53" s="49"/>
      <c r="AI53" s="48" t="s">
        <v>82</v>
      </c>
      <c r="AJ53" s="49"/>
      <c r="AK53" s="48" t="n">
        <v>3</v>
      </c>
      <c r="AL53" s="49"/>
      <c r="AM53" s="48" t="n">
        <v>6</v>
      </c>
      <c r="AN53" s="49"/>
      <c r="AO53" s="48"/>
      <c r="AP53" s="49" t="s">
        <v>49</v>
      </c>
      <c r="AQ53" s="48"/>
      <c r="AR53" s="49" t="s">
        <v>49</v>
      </c>
      <c r="AS53" s="48" t="s">
        <v>56</v>
      </c>
      <c r="AT53" s="49"/>
      <c r="AV53" s="42"/>
      <c r="AX53" s="42"/>
    </row>
    <row r="54" customFormat="false" ht="11.25" hidden="false" customHeight="false" outlineLevel="0" collapsed="false">
      <c r="A54" s="46" t="s">
        <v>83</v>
      </c>
      <c r="B54" s="47"/>
      <c r="C54" s="38"/>
      <c r="D54" s="38"/>
      <c r="E54" s="38"/>
      <c r="F54" s="38"/>
      <c r="G54" s="38"/>
      <c r="H54" s="38"/>
      <c r="I54" s="38"/>
      <c r="J54" s="39"/>
      <c r="K54" s="48" t="n">
        <v>100</v>
      </c>
      <c r="L54" s="49"/>
      <c r="M54" s="48"/>
      <c r="N54" s="49" t="s">
        <v>50</v>
      </c>
      <c r="O54" s="48"/>
      <c r="P54" s="50" t="s">
        <v>50</v>
      </c>
      <c r="Q54" s="48"/>
      <c r="R54" s="50" t="s">
        <v>50</v>
      </c>
      <c r="S54" s="48" t="n">
        <v>90.25351770985</v>
      </c>
      <c r="T54" s="49"/>
      <c r="U54" s="48" t="n">
        <v>0</v>
      </c>
      <c r="V54" s="50"/>
      <c r="W54" s="48" t="n">
        <v>9.7464822901504</v>
      </c>
      <c r="X54" s="50"/>
      <c r="Y54" s="48"/>
      <c r="Z54" s="49" t="s">
        <v>50</v>
      </c>
      <c r="AA54" s="48"/>
      <c r="AB54" s="49" t="s">
        <v>50</v>
      </c>
      <c r="AC54" s="48" t="n">
        <v>10.854509545754</v>
      </c>
      <c r="AD54" s="49"/>
      <c r="AE54" s="48" t="n">
        <v>10.854509545754</v>
      </c>
      <c r="AF54" s="49"/>
      <c r="AG54" s="48" t="n">
        <v>3</v>
      </c>
      <c r="AH54" s="49"/>
      <c r="AI54" s="48" t="n">
        <v>3</v>
      </c>
      <c r="AJ54" s="49"/>
      <c r="AK54" s="48" t="n">
        <v>3</v>
      </c>
      <c r="AL54" s="49"/>
      <c r="AM54" s="48" t="n">
        <v>6</v>
      </c>
      <c r="AN54" s="49"/>
      <c r="AO54" s="48" t="n">
        <v>4</v>
      </c>
      <c r="AP54" s="49"/>
      <c r="AQ54" s="48" t="n">
        <v>2</v>
      </c>
      <c r="AR54" s="49"/>
      <c r="AS54" s="48" t="s">
        <v>56</v>
      </c>
      <c r="AT54" s="49"/>
      <c r="AV54" s="42"/>
      <c r="AX54" s="42"/>
    </row>
    <row r="55" customFormat="false" ht="11.25" hidden="false" customHeight="false" outlineLevel="0" collapsed="false">
      <c r="A55" s="43" t="s">
        <v>84</v>
      </c>
      <c r="B55" s="44"/>
      <c r="C55" s="38"/>
      <c r="D55" s="38"/>
      <c r="E55" s="38"/>
      <c r="F55" s="38"/>
      <c r="G55" s="38"/>
      <c r="H55" s="38"/>
      <c r="I55" s="38"/>
      <c r="J55" s="39"/>
      <c r="K55" s="53" t="n">
        <v>95.132139377423</v>
      </c>
      <c r="L55" s="41"/>
      <c r="M55" s="53" t="n">
        <v>36.97115620854</v>
      </c>
      <c r="N55" s="41"/>
      <c r="O55" s="53"/>
      <c r="P55" s="45" t="s">
        <v>50</v>
      </c>
      <c r="Q55" s="53" t="n">
        <v>63.02884379146</v>
      </c>
      <c r="R55" s="45"/>
      <c r="S55" s="53" t="n">
        <v>86.053150769432</v>
      </c>
      <c r="T55" s="41"/>
      <c r="U55" s="53"/>
      <c r="V55" s="45" t="s">
        <v>50</v>
      </c>
      <c r="W55" s="53" t="n">
        <v>13.946849230568</v>
      </c>
      <c r="X55" s="45"/>
      <c r="Y55" s="53" t="n">
        <v>25.70111555462</v>
      </c>
      <c r="Z55" s="41"/>
      <c r="AA55" s="53" t="n">
        <v>82.839891451832</v>
      </c>
      <c r="AB55" s="41"/>
      <c r="AC55" s="53" t="n">
        <v>25.280138143642</v>
      </c>
      <c r="AD55" s="41"/>
      <c r="AE55" s="53" t="n">
        <v>25.280138143642</v>
      </c>
      <c r="AF55" s="41"/>
      <c r="AG55" s="53" t="n">
        <v>3</v>
      </c>
      <c r="AH55" s="41"/>
      <c r="AI55" s="53" t="s">
        <v>77</v>
      </c>
      <c r="AJ55" s="41"/>
      <c r="AK55" s="53" t="n">
        <v>3</v>
      </c>
      <c r="AL55" s="41"/>
      <c r="AM55" s="53" t="n">
        <v>6</v>
      </c>
      <c r="AN55" s="41"/>
      <c r="AO55" s="53" t="n">
        <v>3</v>
      </c>
      <c r="AP55" s="41"/>
      <c r="AQ55" s="53" t="n">
        <v>3</v>
      </c>
      <c r="AR55" s="41"/>
      <c r="AS55" s="53" t="s">
        <v>56</v>
      </c>
      <c r="AT55" s="41"/>
      <c r="AV55" s="42"/>
      <c r="AX55" s="42"/>
    </row>
    <row r="56" customFormat="false" ht="11.25" hidden="false" customHeight="false" outlineLevel="0" collapsed="false">
      <c r="A56" s="43" t="s">
        <v>85</v>
      </c>
      <c r="B56" s="44"/>
      <c r="C56" s="38"/>
      <c r="D56" s="38"/>
      <c r="E56" s="38"/>
      <c r="F56" s="38"/>
      <c r="G56" s="38"/>
      <c r="H56" s="38"/>
      <c r="I56" s="38"/>
      <c r="J56" s="39"/>
      <c r="K56" s="53" t="n">
        <v>100</v>
      </c>
      <c r="L56" s="41"/>
      <c r="M56" s="53"/>
      <c r="N56" s="41" t="s">
        <v>50</v>
      </c>
      <c r="O56" s="53"/>
      <c r="P56" s="45" t="s">
        <v>50</v>
      </c>
      <c r="Q56" s="53"/>
      <c r="R56" s="45" t="s">
        <v>50</v>
      </c>
      <c r="S56" s="53" t="n">
        <v>70.364239045781</v>
      </c>
      <c r="T56" s="41"/>
      <c r="U56" s="53"/>
      <c r="V56" s="45" t="s">
        <v>50</v>
      </c>
      <c r="W56" s="53" t="n">
        <v>29.635760954219</v>
      </c>
      <c r="X56" s="45"/>
      <c r="Y56" s="53"/>
      <c r="Z56" s="41" t="s">
        <v>50</v>
      </c>
      <c r="AA56" s="53"/>
      <c r="AB56" s="41" t="s">
        <v>50</v>
      </c>
      <c r="AC56" s="53" t="n">
        <v>14.380805137548</v>
      </c>
      <c r="AD56" s="41"/>
      <c r="AE56" s="53" t="n">
        <v>16.275003131015</v>
      </c>
      <c r="AF56" s="41"/>
      <c r="AG56" s="53" t="n">
        <v>3</v>
      </c>
      <c r="AH56" s="41"/>
      <c r="AI56" s="53" t="s">
        <v>58</v>
      </c>
      <c r="AJ56" s="41"/>
      <c r="AK56" s="53" t="s">
        <v>70</v>
      </c>
      <c r="AL56" s="41"/>
      <c r="AM56" s="53" t="n">
        <v>6</v>
      </c>
      <c r="AN56" s="41"/>
      <c r="AO56" s="53" t="n">
        <v>5</v>
      </c>
      <c r="AP56" s="41"/>
      <c r="AQ56" s="53" t="n">
        <v>1</v>
      </c>
      <c r="AR56" s="41"/>
      <c r="AS56" s="53" t="s">
        <v>56</v>
      </c>
      <c r="AT56" s="41"/>
      <c r="AV56" s="42"/>
      <c r="AX56" s="42"/>
    </row>
    <row r="57" customFormat="false" ht="11.25" hidden="false" customHeight="false" outlineLevel="0" collapsed="false">
      <c r="A57" s="46" t="s">
        <v>86</v>
      </c>
      <c r="B57" s="47"/>
      <c r="C57" s="38"/>
      <c r="D57" s="38"/>
      <c r="E57" s="38"/>
      <c r="F57" s="38"/>
      <c r="G57" s="38"/>
      <c r="H57" s="38"/>
      <c r="I57" s="38"/>
      <c r="J57" s="39"/>
      <c r="K57" s="48" t="n">
        <v>62.420001791562</v>
      </c>
      <c r="L57" s="49"/>
      <c r="M57" s="48" t="n">
        <v>1.7678841009614</v>
      </c>
      <c r="N57" s="49"/>
      <c r="O57" s="48" t="n">
        <v>98.232115899039</v>
      </c>
      <c r="P57" s="50"/>
      <c r="Q57" s="48" t="n">
        <v>0</v>
      </c>
      <c r="R57" s="50"/>
      <c r="S57" s="48" t="n">
        <v>1.6957936027043</v>
      </c>
      <c r="T57" s="49"/>
      <c r="U57" s="48" t="n">
        <v>98.304206397296</v>
      </c>
      <c r="V57" s="50"/>
      <c r="W57" s="48" t="n">
        <v>0</v>
      </c>
      <c r="X57" s="50"/>
      <c r="Y57" s="48"/>
      <c r="Z57" s="49" t="s">
        <v>49</v>
      </c>
      <c r="AA57" s="48" t="n">
        <v>4.2368435952801</v>
      </c>
      <c r="AB57" s="49"/>
      <c r="AC57" s="48"/>
      <c r="AD57" s="49" t="s">
        <v>49</v>
      </c>
      <c r="AE57" s="48" t="n">
        <v>7.7308133554122</v>
      </c>
      <c r="AF57" s="49"/>
      <c r="AG57" s="48" t="n">
        <v>0</v>
      </c>
      <c r="AH57" s="49"/>
      <c r="AI57" s="48" t="n">
        <v>3</v>
      </c>
      <c r="AJ57" s="49"/>
      <c r="AK57" s="48" t="n">
        <v>2</v>
      </c>
      <c r="AL57" s="49"/>
      <c r="AM57" s="48" t="n">
        <v>5</v>
      </c>
      <c r="AN57" s="49"/>
      <c r="AO57" s="48"/>
      <c r="AP57" s="49" t="s">
        <v>50</v>
      </c>
      <c r="AQ57" s="48"/>
      <c r="AR57" s="49" t="s">
        <v>50</v>
      </c>
      <c r="AS57" s="48" t="s">
        <v>61</v>
      </c>
      <c r="AT57" s="49"/>
      <c r="AV57" s="42"/>
      <c r="AX57" s="42"/>
    </row>
    <row r="58" customFormat="false" ht="11.25" hidden="false" customHeight="false" outlineLevel="0" collapsed="false">
      <c r="A58" s="46" t="s">
        <v>87</v>
      </c>
      <c r="B58" s="47"/>
      <c r="C58" s="38"/>
      <c r="D58" s="38"/>
      <c r="E58" s="38"/>
      <c r="F58" s="38"/>
      <c r="G58" s="38"/>
      <c r="H58" s="38"/>
      <c r="I58" s="38"/>
      <c r="J58" s="39"/>
      <c r="K58" s="48" t="n">
        <v>64.195377997085</v>
      </c>
      <c r="L58" s="49"/>
      <c r="M58" s="48" t="n">
        <v>50.108339189506</v>
      </c>
      <c r="N58" s="49"/>
      <c r="O58" s="48" t="n">
        <v>49.891660810494</v>
      </c>
      <c r="P58" s="50"/>
      <c r="Q58" s="48" t="n">
        <v>0</v>
      </c>
      <c r="R58" s="50"/>
      <c r="S58" s="48" t="n">
        <v>54.13153181598</v>
      </c>
      <c r="T58" s="49"/>
      <c r="U58" s="48" t="n">
        <v>45.86846818402</v>
      </c>
      <c r="V58" s="50"/>
      <c r="W58" s="48" t="n">
        <v>0</v>
      </c>
      <c r="X58" s="50"/>
      <c r="Y58" s="48"/>
      <c r="Z58" s="49" t="s">
        <v>88</v>
      </c>
      <c r="AA58" s="48"/>
      <c r="AB58" s="49" t="s">
        <v>66</v>
      </c>
      <c r="AC58" s="48" t="n">
        <v>4.686918169116</v>
      </c>
      <c r="AD58" s="49" t="s">
        <v>53</v>
      </c>
      <c r="AE58" s="48" t="n">
        <v>11.406325535663</v>
      </c>
      <c r="AF58" s="49" t="s">
        <v>53</v>
      </c>
      <c r="AG58" s="48" t="n">
        <v>0</v>
      </c>
      <c r="AH58" s="49"/>
      <c r="AI58" s="48" t="n">
        <v>1</v>
      </c>
      <c r="AJ58" s="49"/>
      <c r="AK58" s="48" t="n">
        <v>5</v>
      </c>
      <c r="AL58" s="49"/>
      <c r="AM58" s="48" t="n">
        <v>6</v>
      </c>
      <c r="AN58" s="49"/>
      <c r="AO58" s="48"/>
      <c r="AP58" s="49" t="s">
        <v>50</v>
      </c>
      <c r="AQ58" s="48"/>
      <c r="AR58" s="49" t="s">
        <v>50</v>
      </c>
      <c r="AS58" s="48" t="s">
        <v>61</v>
      </c>
      <c r="AT58" s="49"/>
      <c r="AV58" s="42"/>
      <c r="AX58" s="42"/>
    </row>
    <row r="59" customFormat="false" ht="11.25" hidden="false" customHeight="false" outlineLevel="0" collapsed="false">
      <c r="A59" s="43" t="s">
        <v>89</v>
      </c>
      <c r="B59" s="44"/>
      <c r="C59" s="38"/>
      <c r="D59" s="38"/>
      <c r="E59" s="38"/>
      <c r="F59" s="38"/>
      <c r="G59" s="38"/>
      <c r="H59" s="38"/>
      <c r="I59" s="38"/>
      <c r="J59" s="39"/>
      <c r="K59" s="53" t="n">
        <v>100</v>
      </c>
      <c r="L59" s="41"/>
      <c r="M59" s="53"/>
      <c r="N59" s="41" t="s">
        <v>50</v>
      </c>
      <c r="O59" s="53"/>
      <c r="P59" s="45" t="s">
        <v>50</v>
      </c>
      <c r="Q59" s="53"/>
      <c r="R59" s="45" t="s">
        <v>50</v>
      </c>
      <c r="S59" s="53" t="n">
        <v>81.667155788032</v>
      </c>
      <c r="T59" s="41"/>
      <c r="U59" s="53" t="n">
        <v>1.6817554442496</v>
      </c>
      <c r="V59" s="45"/>
      <c r="W59" s="53" t="n">
        <v>16.651088767718</v>
      </c>
      <c r="X59" s="45"/>
      <c r="Y59" s="53"/>
      <c r="Z59" s="41" t="s">
        <v>50</v>
      </c>
      <c r="AA59" s="53"/>
      <c r="AB59" s="41" t="s">
        <v>50</v>
      </c>
      <c r="AC59" s="53"/>
      <c r="AD59" s="41" t="s">
        <v>49</v>
      </c>
      <c r="AE59" s="53" t="n">
        <v>16.440267300455</v>
      </c>
      <c r="AF59" s="41"/>
      <c r="AG59" s="53" t="n">
        <v>2.5</v>
      </c>
      <c r="AH59" s="41"/>
      <c r="AI59" s="53" t="s">
        <v>70</v>
      </c>
      <c r="AJ59" s="41"/>
      <c r="AK59" s="53" t="n">
        <v>4</v>
      </c>
      <c r="AL59" s="41"/>
      <c r="AM59" s="53" t="n">
        <v>7</v>
      </c>
      <c r="AN59" s="41"/>
      <c r="AO59" s="53" t="n">
        <v>6</v>
      </c>
      <c r="AP59" s="41"/>
      <c r="AQ59" s="53" t="n">
        <v>1</v>
      </c>
      <c r="AR59" s="41"/>
      <c r="AS59" s="53" t="s">
        <v>56</v>
      </c>
      <c r="AT59" s="41"/>
      <c r="AV59" s="42"/>
      <c r="AX59" s="42"/>
    </row>
    <row r="60" customFormat="false" ht="12.75" hidden="false" customHeight="false" outlineLevel="0" collapsed="false">
      <c r="A60" s="43" t="s">
        <v>90</v>
      </c>
      <c r="B60" s="54"/>
      <c r="C60" s="55"/>
      <c r="D60" s="55"/>
      <c r="E60" s="55"/>
      <c r="F60" s="55"/>
      <c r="G60" s="55"/>
      <c r="H60" s="55"/>
      <c r="I60" s="55"/>
      <c r="J60" s="39"/>
      <c r="K60" s="53"/>
      <c r="L60" s="41" t="s">
        <v>49</v>
      </c>
      <c r="M60" s="53"/>
      <c r="N60" s="41" t="s">
        <v>50</v>
      </c>
      <c r="O60" s="53"/>
      <c r="P60" s="45" t="s">
        <v>50</v>
      </c>
      <c r="Q60" s="53"/>
      <c r="R60" s="45" t="s">
        <v>50</v>
      </c>
      <c r="S60" s="53" t="n">
        <v>53.844134610337</v>
      </c>
      <c r="T60" s="41"/>
      <c r="U60" s="53" t="n">
        <v>30.208575521439</v>
      </c>
      <c r="V60" s="45"/>
      <c r="W60" s="53" t="n">
        <v>15.947289868225</v>
      </c>
      <c r="X60" s="45"/>
      <c r="Y60" s="53"/>
      <c r="Z60" s="41" t="s">
        <v>50</v>
      </c>
      <c r="AA60" s="53"/>
      <c r="AB60" s="41" t="s">
        <v>50</v>
      </c>
      <c r="AC60" s="53"/>
      <c r="AD60" s="41" t="s">
        <v>49</v>
      </c>
      <c r="AE60" s="53" t="n">
        <v>16.586595506013</v>
      </c>
      <c r="AF60" s="41"/>
      <c r="AG60" s="53" t="n">
        <v>3</v>
      </c>
      <c r="AH60" s="41"/>
      <c r="AI60" s="53" t="n">
        <v>3</v>
      </c>
      <c r="AJ60" s="41"/>
      <c r="AK60" s="53" t="n">
        <v>3</v>
      </c>
      <c r="AL60" s="41"/>
      <c r="AM60" s="53" t="n">
        <v>6</v>
      </c>
      <c r="AN60" s="41"/>
      <c r="AO60" s="53"/>
      <c r="AP60" s="41" t="s">
        <v>50</v>
      </c>
      <c r="AQ60" s="53"/>
      <c r="AR60" s="41" t="s">
        <v>50</v>
      </c>
      <c r="AS60" s="53" t="s">
        <v>56</v>
      </c>
      <c r="AT60" s="41"/>
      <c r="AV60" s="42"/>
      <c r="AX60" s="42"/>
    </row>
    <row r="61" customFormat="false" ht="11.25" hidden="false" customHeight="false" outlineLevel="0" collapsed="false">
      <c r="A61" s="46" t="s">
        <v>91</v>
      </c>
      <c r="B61" s="47"/>
      <c r="C61" s="38"/>
      <c r="D61" s="38"/>
      <c r="E61" s="38"/>
      <c r="F61" s="38"/>
      <c r="G61" s="38"/>
      <c r="H61" s="38"/>
      <c r="I61" s="38"/>
      <c r="J61" s="39"/>
      <c r="K61" s="48" t="n">
        <v>100</v>
      </c>
      <c r="L61" s="49"/>
      <c r="M61" s="48"/>
      <c r="N61" s="49" t="s">
        <v>50</v>
      </c>
      <c r="O61" s="48"/>
      <c r="P61" s="50" t="s">
        <v>50</v>
      </c>
      <c r="Q61" s="48"/>
      <c r="R61" s="50" t="s">
        <v>50</v>
      </c>
      <c r="S61" s="48" t="n">
        <v>95.432505818464</v>
      </c>
      <c r="T61" s="49"/>
      <c r="U61" s="48" t="n">
        <v>4.5674941815361</v>
      </c>
      <c r="V61" s="50"/>
      <c r="W61" s="48"/>
      <c r="X61" s="50" t="s">
        <v>50</v>
      </c>
      <c r="Y61" s="48"/>
      <c r="Z61" s="49" t="s">
        <v>50</v>
      </c>
      <c r="AA61" s="48"/>
      <c r="AB61" s="49" t="s">
        <v>50</v>
      </c>
      <c r="AC61" s="48" t="n">
        <v>12.542977619202</v>
      </c>
      <c r="AD61" s="49"/>
      <c r="AE61" s="48" t="n">
        <v>12.634158294536</v>
      </c>
      <c r="AF61" s="49"/>
      <c r="AG61" s="48" t="n">
        <v>2</v>
      </c>
      <c r="AH61" s="49"/>
      <c r="AI61" s="48" t="n">
        <v>3</v>
      </c>
      <c r="AJ61" s="49"/>
      <c r="AK61" s="48" t="n">
        <v>3</v>
      </c>
      <c r="AL61" s="49"/>
      <c r="AM61" s="48" t="n">
        <v>6</v>
      </c>
      <c r="AN61" s="49"/>
      <c r="AO61" s="48"/>
      <c r="AP61" s="49" t="s">
        <v>50</v>
      </c>
      <c r="AQ61" s="48"/>
      <c r="AR61" s="49" t="s">
        <v>50</v>
      </c>
      <c r="AS61" s="48" t="s">
        <v>56</v>
      </c>
      <c r="AT61" s="49"/>
      <c r="AV61" s="42"/>
      <c r="AX61" s="42"/>
    </row>
    <row r="62" customFormat="false" ht="11.25" hidden="false" customHeight="false" outlineLevel="0" collapsed="false">
      <c r="A62" s="46" t="s">
        <v>92</v>
      </c>
      <c r="B62" s="47"/>
      <c r="C62" s="38"/>
      <c r="D62" s="38"/>
      <c r="E62" s="38"/>
      <c r="F62" s="38"/>
      <c r="G62" s="38"/>
      <c r="H62" s="38"/>
      <c r="I62" s="38"/>
      <c r="J62" s="39"/>
      <c r="K62" s="48" t="n">
        <v>70.085449512577</v>
      </c>
      <c r="L62" s="49"/>
      <c r="M62" s="48" t="n">
        <v>96.34293530737</v>
      </c>
      <c r="N62" s="49"/>
      <c r="O62" s="48" t="n">
        <v>3.4277438043128</v>
      </c>
      <c r="P62" s="50"/>
      <c r="Q62" s="48" t="n">
        <v>0.2293208883167</v>
      </c>
      <c r="R62" s="50"/>
      <c r="S62" s="48" t="n">
        <v>97.0378129615</v>
      </c>
      <c r="T62" s="49"/>
      <c r="U62" s="48" t="n">
        <v>2.7801627914964</v>
      </c>
      <c r="V62" s="50"/>
      <c r="W62" s="48" t="n">
        <v>0.18202424700347</v>
      </c>
      <c r="X62" s="50"/>
      <c r="Y62" s="48" t="n">
        <v>6.2202202202202</v>
      </c>
      <c r="Z62" s="49"/>
      <c r="AA62" s="48" t="n">
        <v>6.2202202202202</v>
      </c>
      <c r="AB62" s="49"/>
      <c r="AC62" s="48" t="n">
        <v>9.3676506072549</v>
      </c>
      <c r="AD62" s="49"/>
      <c r="AE62" s="48" t="n">
        <v>9.3676506072549</v>
      </c>
      <c r="AF62" s="49"/>
      <c r="AG62" s="48" t="n">
        <v>3</v>
      </c>
      <c r="AH62" s="49"/>
      <c r="AI62" s="48" t="n">
        <v>3</v>
      </c>
      <c r="AJ62" s="49"/>
      <c r="AK62" s="48" t="n">
        <v>3</v>
      </c>
      <c r="AL62" s="49"/>
      <c r="AM62" s="48" t="n">
        <v>6</v>
      </c>
      <c r="AN62" s="49"/>
      <c r="AO62" s="48"/>
      <c r="AP62" s="49" t="s">
        <v>50</v>
      </c>
      <c r="AQ62" s="48"/>
      <c r="AR62" s="49" t="s">
        <v>50</v>
      </c>
      <c r="AS62" s="48" t="s">
        <v>56</v>
      </c>
      <c r="AT62" s="49"/>
      <c r="AV62" s="42"/>
      <c r="AX62" s="42"/>
    </row>
    <row r="63" customFormat="false" ht="9.75" hidden="false" customHeight="false" outlineLevel="0" collapsed="false">
      <c r="A63" s="43" t="s">
        <v>93</v>
      </c>
      <c r="B63" s="44"/>
      <c r="C63" s="38"/>
      <c r="D63" s="38"/>
      <c r="E63" s="38"/>
      <c r="F63" s="38"/>
      <c r="G63" s="38"/>
      <c r="H63" s="38"/>
      <c r="I63" s="38"/>
      <c r="J63" s="39"/>
      <c r="K63" s="53" t="n">
        <v>76.531122715405</v>
      </c>
      <c r="L63" s="41"/>
      <c r="M63" s="53" t="n">
        <v>51.630179627928</v>
      </c>
      <c r="N63" s="41"/>
      <c r="O63" s="53" t="n">
        <v>16.298236206386</v>
      </c>
      <c r="P63" s="45"/>
      <c r="Q63" s="53" t="n">
        <v>32.071584165686</v>
      </c>
      <c r="R63" s="45"/>
      <c r="S63" s="53" t="n">
        <v>68.701550453714</v>
      </c>
      <c r="T63" s="41"/>
      <c r="U63" s="53" t="n">
        <v>27.217036909164</v>
      </c>
      <c r="V63" s="45"/>
      <c r="W63" s="53" t="n">
        <v>4.0814126371223</v>
      </c>
      <c r="X63" s="45"/>
      <c r="Y63" s="53"/>
      <c r="Z63" s="41" t="s">
        <v>49</v>
      </c>
      <c r="AA63" s="53" t="n">
        <v>9.1774519613649</v>
      </c>
      <c r="AB63" s="41"/>
      <c r="AC63" s="53"/>
      <c r="AD63" s="41" t="s">
        <v>49</v>
      </c>
      <c r="AE63" s="53" t="n">
        <v>14.766904793092</v>
      </c>
      <c r="AF63" s="41"/>
      <c r="AG63" s="53" t="n">
        <v>0</v>
      </c>
      <c r="AH63" s="41"/>
      <c r="AI63" s="53" t="s">
        <v>70</v>
      </c>
      <c r="AJ63" s="41"/>
      <c r="AK63" s="53" t="s">
        <v>58</v>
      </c>
      <c r="AL63" s="41"/>
      <c r="AM63" s="53" t="n">
        <v>6</v>
      </c>
      <c r="AN63" s="41"/>
      <c r="AO63" s="53"/>
      <c r="AP63" s="41" t="s">
        <v>50</v>
      </c>
      <c r="AQ63" s="53"/>
      <c r="AR63" s="41" t="s">
        <v>50</v>
      </c>
      <c r="AS63" s="53" t="s">
        <v>56</v>
      </c>
      <c r="AT63" s="41"/>
      <c r="AV63" s="42"/>
      <c r="AX63" s="42"/>
    </row>
    <row r="64" customFormat="false" ht="9.75" hidden="false" customHeight="false" outlineLevel="0" collapsed="false">
      <c r="A64" s="56" t="s">
        <v>94</v>
      </c>
      <c r="B64" s="54"/>
      <c r="C64" s="57"/>
      <c r="D64" s="57"/>
      <c r="E64" s="57"/>
      <c r="F64" s="57"/>
      <c r="G64" s="57"/>
      <c r="H64" s="57"/>
      <c r="I64" s="57"/>
      <c r="J64" s="39"/>
      <c r="K64" s="53" t="n">
        <v>72.831997613333</v>
      </c>
      <c r="L64" s="41"/>
      <c r="M64" s="53" t="n">
        <v>80.607202575557</v>
      </c>
      <c r="N64" s="41"/>
      <c r="O64" s="53" t="n">
        <v>19.392797424443</v>
      </c>
      <c r="P64" s="45"/>
      <c r="Q64" s="53" t="n">
        <v>0</v>
      </c>
      <c r="R64" s="45"/>
      <c r="S64" s="53" t="n">
        <v>82.72643063947</v>
      </c>
      <c r="T64" s="41"/>
      <c r="U64" s="53" t="n">
        <v>17.27356936053</v>
      </c>
      <c r="V64" s="45"/>
      <c r="W64" s="53" t="n">
        <v>0</v>
      </c>
      <c r="X64" s="45"/>
      <c r="Y64" s="53"/>
      <c r="Z64" s="41" t="s">
        <v>49</v>
      </c>
      <c r="AA64" s="53" t="n">
        <v>5.3240765346798</v>
      </c>
      <c r="AB64" s="41"/>
      <c r="AC64" s="53" t="n">
        <v>6.3717206810434</v>
      </c>
      <c r="AD64" s="41"/>
      <c r="AE64" s="53" t="n">
        <v>6.3717206810434</v>
      </c>
      <c r="AF64" s="41"/>
      <c r="AG64" s="53" t="n">
        <v>1</v>
      </c>
      <c r="AH64" s="41"/>
      <c r="AI64" s="53" t="s">
        <v>73</v>
      </c>
      <c r="AJ64" s="41"/>
      <c r="AK64" s="53" t="s">
        <v>77</v>
      </c>
      <c r="AL64" s="41"/>
      <c r="AM64" s="53" t="n">
        <v>7</v>
      </c>
      <c r="AN64" s="41"/>
      <c r="AO64" s="53"/>
      <c r="AP64" s="41" t="s">
        <v>50</v>
      </c>
      <c r="AQ64" s="53"/>
      <c r="AR64" s="41" t="s">
        <v>50</v>
      </c>
      <c r="AS64" s="53" t="s">
        <v>61</v>
      </c>
      <c r="AT64" s="41"/>
      <c r="AV64" s="42"/>
      <c r="AX64" s="42"/>
    </row>
    <row r="65" customFormat="false" ht="9.75" hidden="false" customHeight="false" outlineLevel="0" collapsed="false">
      <c r="A65" s="58" t="s">
        <v>95</v>
      </c>
      <c r="B65" s="59"/>
      <c r="C65" s="57"/>
      <c r="D65" s="57"/>
      <c r="E65" s="57"/>
      <c r="F65" s="57"/>
      <c r="G65" s="57"/>
      <c r="H65" s="57"/>
      <c r="I65" s="57"/>
      <c r="J65" s="39"/>
      <c r="K65" s="48"/>
      <c r="L65" s="49" t="s">
        <v>49</v>
      </c>
      <c r="M65" s="48"/>
      <c r="N65" s="49" t="s">
        <v>50</v>
      </c>
      <c r="O65" s="48"/>
      <c r="P65" s="49" t="s">
        <v>50</v>
      </c>
      <c r="Q65" s="48"/>
      <c r="R65" s="49" t="s">
        <v>50</v>
      </c>
      <c r="S65" s="48" t="n">
        <v>94.799046882723</v>
      </c>
      <c r="T65" s="49"/>
      <c r="U65" s="48" t="n">
        <v>0.96262310041952</v>
      </c>
      <c r="V65" s="50"/>
      <c r="W65" s="48" t="n">
        <v>4.238330016857</v>
      </c>
      <c r="X65" s="50"/>
      <c r="Y65" s="48"/>
      <c r="Z65" s="49" t="s">
        <v>50</v>
      </c>
      <c r="AA65" s="48"/>
      <c r="AB65" s="49" t="s">
        <v>50</v>
      </c>
      <c r="AC65" s="48"/>
      <c r="AD65" s="49" t="s">
        <v>49</v>
      </c>
      <c r="AE65" s="48" t="n">
        <v>15.717296882984</v>
      </c>
      <c r="AF65" s="49"/>
      <c r="AG65" s="48" t="n">
        <v>4</v>
      </c>
      <c r="AH65" s="49"/>
      <c r="AI65" s="48" t="n">
        <v>5</v>
      </c>
      <c r="AJ65" s="49"/>
      <c r="AK65" s="48" t="n">
        <v>2</v>
      </c>
      <c r="AL65" s="49"/>
      <c r="AM65" s="48" t="n">
        <v>6</v>
      </c>
      <c r="AN65" s="49"/>
      <c r="AO65" s="48" t="n">
        <v>4</v>
      </c>
      <c r="AP65" s="49"/>
      <c r="AQ65" s="48" t="n">
        <v>2</v>
      </c>
      <c r="AR65" s="49"/>
      <c r="AS65" s="48" t="s">
        <v>56</v>
      </c>
      <c r="AT65" s="49"/>
      <c r="AV65" s="42"/>
      <c r="AX65" s="42"/>
    </row>
    <row r="66" customFormat="false" ht="9.75" hidden="false" customHeight="false" outlineLevel="0" collapsed="false">
      <c r="A66" s="58" t="s">
        <v>96</v>
      </c>
      <c r="B66" s="59"/>
      <c r="C66" s="57"/>
      <c r="D66" s="57"/>
      <c r="E66" s="57"/>
      <c r="F66" s="57"/>
      <c r="G66" s="57"/>
      <c r="H66" s="57"/>
      <c r="I66" s="57"/>
      <c r="J66" s="39"/>
      <c r="K66" s="48"/>
      <c r="L66" s="49" t="s">
        <v>49</v>
      </c>
      <c r="M66" s="48"/>
      <c r="N66" s="49" t="s">
        <v>49</v>
      </c>
      <c r="O66" s="48"/>
      <c r="P66" s="50" t="s">
        <v>49</v>
      </c>
      <c r="Q66" s="48"/>
      <c r="R66" s="50" t="s">
        <v>49</v>
      </c>
      <c r="S66" s="48" t="n">
        <v>88.429336517205</v>
      </c>
      <c r="T66" s="49"/>
      <c r="U66" s="48"/>
      <c r="V66" s="50" t="s">
        <v>50</v>
      </c>
      <c r="W66" s="48" t="n">
        <v>11.570663482795</v>
      </c>
      <c r="X66" s="50"/>
      <c r="Y66" s="48"/>
      <c r="Z66" s="49" t="s">
        <v>49</v>
      </c>
      <c r="AA66" s="48"/>
      <c r="AB66" s="49" t="s">
        <v>49</v>
      </c>
      <c r="AC66" s="48"/>
      <c r="AD66" s="49" t="s">
        <v>49</v>
      </c>
      <c r="AE66" s="48" t="n">
        <v>17.128263391226</v>
      </c>
      <c r="AF66" s="49"/>
      <c r="AG66" s="48" t="n">
        <v>3</v>
      </c>
      <c r="AH66" s="49"/>
      <c r="AI66" s="48" t="s">
        <v>77</v>
      </c>
      <c r="AJ66" s="49"/>
      <c r="AK66" s="48" t="s">
        <v>97</v>
      </c>
      <c r="AL66" s="49"/>
      <c r="AM66" s="48" t="n">
        <v>6</v>
      </c>
      <c r="AN66" s="49"/>
      <c r="AO66" s="48"/>
      <c r="AP66" s="49" t="s">
        <v>50</v>
      </c>
      <c r="AQ66" s="48"/>
      <c r="AR66" s="49" t="s">
        <v>50</v>
      </c>
      <c r="AS66" s="48" t="s">
        <v>56</v>
      </c>
      <c r="AT66" s="49"/>
      <c r="AV66" s="42"/>
      <c r="AX66" s="42"/>
    </row>
    <row r="67" customFormat="false" ht="9.75" hidden="false" customHeight="false" outlineLevel="0" collapsed="false">
      <c r="A67" s="56" t="s">
        <v>98</v>
      </c>
      <c r="B67" s="54"/>
      <c r="C67" s="57"/>
      <c r="D67" s="57"/>
      <c r="E67" s="57"/>
      <c r="F67" s="57"/>
      <c r="G67" s="57"/>
      <c r="H67" s="57"/>
      <c r="I67" s="57"/>
      <c r="J67" s="39"/>
      <c r="K67" s="53" t="n">
        <v>82.98864965779</v>
      </c>
      <c r="L67" s="41"/>
      <c r="M67" s="53" t="n">
        <v>28.263434821776</v>
      </c>
      <c r="N67" s="41"/>
      <c r="O67" s="53" t="n">
        <v>41.971418490224</v>
      </c>
      <c r="P67" s="45"/>
      <c r="Q67" s="53" t="n">
        <v>29.765146688001</v>
      </c>
      <c r="R67" s="45"/>
      <c r="S67" s="53" t="n">
        <v>47.103361663727</v>
      </c>
      <c r="T67" s="41"/>
      <c r="U67" s="53" t="n">
        <v>44.133455414495</v>
      </c>
      <c r="V67" s="45"/>
      <c r="W67" s="53" t="n">
        <v>8.7631829217781</v>
      </c>
      <c r="X67" s="45"/>
      <c r="Y67" s="53"/>
      <c r="Z67" s="41" t="s">
        <v>49</v>
      </c>
      <c r="AA67" s="53"/>
      <c r="AB67" s="41" t="s">
        <v>49</v>
      </c>
      <c r="AC67" s="53"/>
      <c r="AD67" s="41" t="s">
        <v>49</v>
      </c>
      <c r="AE67" s="53" t="n">
        <v>9.6569426288832</v>
      </c>
      <c r="AF67" s="41"/>
      <c r="AG67" s="53" t="n">
        <v>3</v>
      </c>
      <c r="AH67" s="41"/>
      <c r="AI67" s="53" t="n">
        <v>3</v>
      </c>
      <c r="AJ67" s="41"/>
      <c r="AK67" s="53" t="n">
        <v>1.5</v>
      </c>
      <c r="AL67" s="41"/>
      <c r="AM67" s="53" t="n">
        <v>5</v>
      </c>
      <c r="AN67" s="41"/>
      <c r="AO67" s="53"/>
      <c r="AP67" s="41" t="s">
        <v>50</v>
      </c>
      <c r="AQ67" s="53"/>
      <c r="AR67" s="41" t="s">
        <v>50</v>
      </c>
      <c r="AS67" s="53" t="s">
        <v>61</v>
      </c>
      <c r="AT67" s="41"/>
      <c r="AV67" s="42"/>
      <c r="AX67" s="42"/>
    </row>
    <row r="68" customFormat="false" ht="9.75" hidden="false" customHeight="false" outlineLevel="0" collapsed="false">
      <c r="A68" s="56" t="s">
        <v>99</v>
      </c>
      <c r="B68" s="54"/>
      <c r="C68" s="57"/>
      <c r="D68" s="57"/>
      <c r="E68" s="57"/>
      <c r="F68" s="57"/>
      <c r="G68" s="57"/>
      <c r="H68" s="57"/>
      <c r="I68" s="57"/>
      <c r="J68" s="39"/>
      <c r="K68" s="53"/>
      <c r="L68" s="41" t="s">
        <v>49</v>
      </c>
      <c r="M68" s="53"/>
      <c r="N68" s="45" t="s">
        <v>49</v>
      </c>
      <c r="O68" s="53"/>
      <c r="P68" s="45" t="s">
        <v>50</v>
      </c>
      <c r="Q68" s="53"/>
      <c r="R68" s="45" t="s">
        <v>49</v>
      </c>
      <c r="S68" s="53" t="n">
        <v>58.519238722456</v>
      </c>
      <c r="T68" s="41"/>
      <c r="U68" s="53"/>
      <c r="V68" s="45" t="s">
        <v>50</v>
      </c>
      <c r="W68" s="53" t="n">
        <v>41.480761277545</v>
      </c>
      <c r="X68" s="45"/>
      <c r="Y68" s="53"/>
      <c r="Z68" s="41" t="s">
        <v>50</v>
      </c>
      <c r="AA68" s="53"/>
      <c r="AB68" s="41" t="s">
        <v>50</v>
      </c>
      <c r="AC68" s="53" t="n">
        <v>10.23341007288</v>
      </c>
      <c r="AD68" s="41"/>
      <c r="AE68" s="53" t="n">
        <v>12.060679274277</v>
      </c>
      <c r="AF68" s="41"/>
      <c r="AG68" s="53" t="n">
        <v>3</v>
      </c>
      <c r="AH68" s="41"/>
      <c r="AI68" s="53" t="n">
        <v>4</v>
      </c>
      <c r="AJ68" s="41"/>
      <c r="AK68" s="53" t="n">
        <v>0.75</v>
      </c>
      <c r="AL68" s="41"/>
      <c r="AM68" s="53" t="n">
        <v>6</v>
      </c>
      <c r="AN68" s="41"/>
      <c r="AO68" s="53"/>
      <c r="AP68" s="41" t="s">
        <v>50</v>
      </c>
      <c r="AQ68" s="53"/>
      <c r="AR68" s="41" t="s">
        <v>50</v>
      </c>
      <c r="AS68" s="53" t="s">
        <v>61</v>
      </c>
      <c r="AT68" s="41"/>
      <c r="AV68" s="42"/>
      <c r="AX68" s="42"/>
    </row>
    <row r="69" customFormat="false" ht="9.75" hidden="false" customHeight="false" outlineLevel="0" collapsed="false">
      <c r="A69" s="60"/>
      <c r="B69" s="32"/>
      <c r="C69" s="32"/>
      <c r="D69" s="32"/>
      <c r="E69" s="32"/>
      <c r="F69" s="32"/>
      <c r="G69" s="32"/>
      <c r="H69" s="32"/>
      <c r="I69" s="32"/>
      <c r="J69" s="39"/>
      <c r="K69" s="61"/>
      <c r="L69" s="62"/>
      <c r="M69" s="61"/>
      <c r="N69" s="62"/>
      <c r="O69" s="61"/>
      <c r="P69" s="62"/>
      <c r="Q69" s="61"/>
      <c r="R69" s="62"/>
      <c r="S69" s="61"/>
      <c r="T69" s="62"/>
      <c r="U69" s="61"/>
      <c r="V69" s="62"/>
      <c r="W69" s="61"/>
      <c r="X69" s="62"/>
      <c r="Y69" s="61"/>
      <c r="Z69" s="62"/>
      <c r="AA69" s="61"/>
      <c r="AB69" s="62"/>
      <c r="AC69" s="61"/>
      <c r="AD69" s="62"/>
      <c r="AE69" s="61"/>
      <c r="AF69" s="62"/>
      <c r="AG69" s="61"/>
      <c r="AH69" s="62"/>
      <c r="AI69" s="63"/>
      <c r="AJ69" s="64"/>
      <c r="AK69" s="63"/>
      <c r="AL69" s="64"/>
      <c r="AM69" s="63"/>
      <c r="AN69" s="64"/>
      <c r="AO69" s="63"/>
      <c r="AP69" s="64"/>
      <c r="AQ69" s="63"/>
      <c r="AR69" s="64"/>
      <c r="AS69" s="63"/>
      <c r="AT69" s="64"/>
      <c r="AV69" s="42"/>
      <c r="AX69" s="42"/>
    </row>
    <row r="70" customFormat="false" ht="12.75" hidden="true" customHeight="false" outlineLevel="0" collapsed="false">
      <c r="A70" s="60" t="s">
        <v>100</v>
      </c>
      <c r="B70" s="32"/>
      <c r="C70" s="32"/>
      <c r="D70" s="32"/>
      <c r="E70" s="32"/>
      <c r="F70" s="32"/>
      <c r="G70" s="32"/>
      <c r="H70" s="32"/>
      <c r="I70" s="32"/>
      <c r="J70" s="39"/>
      <c r="K70" s="61" t="n">
        <f aca="false">AVERAGE(K35:K68)</f>
        <v>81.6573596860607</v>
      </c>
      <c r="L70" s="62"/>
      <c r="M70" s="61" t="n">
        <f aca="false">AVERAGE(M35:M68)</f>
        <v>51.4779156844504</v>
      </c>
      <c r="N70" s="62"/>
      <c r="O70" s="61" t="n">
        <f aca="false">AVERAGE(O35:O68)</f>
        <v>40.4125886278736</v>
      </c>
      <c r="P70" s="62"/>
      <c r="Q70" s="61" t="n">
        <f aca="false">AVERAGE(Q35:Q68)</f>
        <v>19.7313948252115</v>
      </c>
      <c r="R70" s="62"/>
      <c r="S70" s="61" t="n">
        <f aca="false">AVERAGE(S35:S68)</f>
        <v>69.1738653888013</v>
      </c>
      <c r="T70" s="62"/>
      <c r="U70" s="61" t="n">
        <f aca="false">AVERAGE(U35:U68)</f>
        <v>24.299162085181</v>
      </c>
      <c r="V70" s="62"/>
      <c r="W70" s="61" t="n">
        <f aca="false">AVERAGE(W35:W68)</f>
        <v>16.9286492228554</v>
      </c>
      <c r="X70" s="62"/>
      <c r="Y70" s="61" t="n">
        <f aca="false">AVERAGE(Y35:Y68)</f>
        <v>9.26324396827998</v>
      </c>
      <c r="Z70" s="62"/>
      <c r="AA70" s="61" t="n">
        <f aca="false">AVERAGE(AA35:AA68)</f>
        <v>15.3755041912761</v>
      </c>
      <c r="AB70" s="62"/>
      <c r="AC70" s="61" t="n">
        <f aca="false">AVERAGE(AC35:AC68)</f>
        <v>12.0501885296022</v>
      </c>
      <c r="AD70" s="62"/>
      <c r="AE70" s="61" t="n">
        <f aca="false">AVERAGE(AE35:AE68)</f>
        <v>13.606566446374</v>
      </c>
      <c r="AF70" s="62"/>
      <c r="AG70" s="61"/>
      <c r="AH70" s="62"/>
      <c r="AI70" s="63"/>
      <c r="AJ70" s="64"/>
      <c r="AK70" s="63"/>
      <c r="AL70" s="64"/>
      <c r="AM70" s="63"/>
      <c r="AN70" s="64"/>
      <c r="AO70" s="63"/>
      <c r="AP70" s="64"/>
      <c r="AQ70" s="63"/>
      <c r="AR70" s="64"/>
      <c r="AS70" s="63"/>
      <c r="AT70" s="64"/>
      <c r="AV70" s="42"/>
      <c r="AX70" s="42"/>
    </row>
    <row r="71" customFormat="false" ht="12.75" hidden="true" customHeight="false" outlineLevel="0" collapsed="false">
      <c r="A71" s="60" t="s">
        <v>101</v>
      </c>
      <c r="B71" s="32"/>
      <c r="C71" s="32"/>
      <c r="D71" s="32"/>
      <c r="E71" s="32"/>
      <c r="F71" s="32"/>
      <c r="G71" s="32"/>
      <c r="H71" s="32"/>
      <c r="I71" s="32"/>
      <c r="J71" s="39"/>
      <c r="K71" s="61" t="n">
        <f aca="false">AVERAGE(K36,K37,K40,K41,K42,K43,K44,K45,K46,K47,K49,K51,K54,K56,K59,K60,K61,K62,K63,K64,K67)</f>
        <v>86.2765791648919</v>
      </c>
      <c r="L71" s="62"/>
      <c r="M71" s="61" t="n">
        <f aca="false">AVERAGE(M36,M37,M40,M41,M42,M43,M44,M45,M46,M47,M49,M51,M54,M56,M59,M60,M61,M62,M63,M64,M67)</f>
        <v>56.0393343622664</v>
      </c>
      <c r="N71" s="62"/>
      <c r="O71" s="61" t="n">
        <f aca="false">AVERAGE(O36,O37,O40,O41,O42,O43,O44,O45,O46,O47,O49,O51,O54,O56,O59,O60,O61,O62,O63,O64,O67)</f>
        <v>30.5631923798772</v>
      </c>
      <c r="P71" s="62"/>
      <c r="Q71" s="61" t="n">
        <f aca="false">AVERAGE(Q36,Q37,Q40,Q41,Q42,Q43,Q44,Q45,Q46,Q47,Q49,Q51,Q54,Q56,Q59,Q60,Q61,Q62,Q63,Q64,Q67)</f>
        <v>21.4359572125705</v>
      </c>
      <c r="R71" s="62"/>
      <c r="S71" s="61" t="n">
        <f aca="false">AVERAGE(S36,S37,S40,S41,S42,S43,S44,S45,S46,S47,S49,S51,S54,S56,S59,S60,S61,S62,S63,S64,S67)</f>
        <v>72.8414090711503</v>
      </c>
      <c r="T71" s="62"/>
      <c r="U71" s="61" t="n">
        <f aca="false">AVERAGE(U36,U37,U40,U41,U42,U43,U44,U45,U46,U47,U49,U51,U54,U56,U59,U60,U61,U62,U63,U64,U67)</f>
        <v>19.1924659049106</v>
      </c>
      <c r="V71" s="62"/>
      <c r="W71" s="61" t="n">
        <f aca="false">AVERAGE(W36,W37,W40,W41,W42,W43,W44,W45,W46,W47,W49,W51,W54,W56,W59,W60,W61,W62,W63,W64,W67)</f>
        <v>16.6846075533473</v>
      </c>
      <c r="X71" s="62"/>
      <c r="Y71" s="61" t="n">
        <f aca="false">AVERAGE(Y36,Y37,Y40,Y41,Y42,Y43,Y44,Y45,Y46,Y47,Y49,Y51,Y54,Y56,Y59,Y60,Y61,Y62,Y63,Y64,Y67)</f>
        <v>5.73015662978217</v>
      </c>
      <c r="Z71" s="62"/>
      <c r="AA71" s="61" t="n">
        <f aca="false">AVERAGE(AA36,AA37,AA40,AA41,AA42,AA43,AA44,AA45,AA46,AA47,AA49,AA51,AA54,AA56,AA59,AA60,AA61,AA62,AA63,AA64,AA67)</f>
        <v>6.96108458383586</v>
      </c>
      <c r="AB71" s="62"/>
      <c r="AC71" s="61" t="n">
        <f aca="false">AVERAGE(AC36,AC37,AC40,AC41,AC42,AC43,AC44,AC45,AC46,AC47,AC49,AC51,AC54,AC56,AC59,AC60,AC61,AC62,AC63,AC64,AC67)</f>
        <v>11.4570749258874</v>
      </c>
      <c r="AD71" s="62"/>
      <c r="AE71" s="61" t="n">
        <f aca="false">AVERAGE(AE36,AE37,AE40,AE41,AE42,AE43,AE44,AE45,AE46,AE47,AE49,AE51,AE54,AE56,AE59,AE60,AE61,AE62,AE63,AE64,AE67)</f>
        <v>12.8377455275038</v>
      </c>
      <c r="AF71" s="62"/>
      <c r="AG71" s="61"/>
      <c r="AH71" s="62"/>
      <c r="AI71" s="63"/>
      <c r="AJ71" s="64"/>
      <c r="AK71" s="63"/>
      <c r="AL71" s="64"/>
      <c r="AM71" s="63"/>
      <c r="AN71" s="64"/>
      <c r="AO71" s="63"/>
      <c r="AP71" s="64"/>
      <c r="AQ71" s="63"/>
      <c r="AR71" s="64"/>
      <c r="AS71" s="63"/>
      <c r="AT71" s="64"/>
      <c r="AV71" s="42"/>
      <c r="AX71" s="42"/>
    </row>
    <row r="72" customFormat="false" ht="9.75" hidden="false" customHeight="false" outlineLevel="0" collapsed="false">
      <c r="A72" s="65" t="s">
        <v>102</v>
      </c>
      <c r="B72" s="66"/>
      <c r="C72" s="67"/>
      <c r="D72" s="67"/>
      <c r="E72" s="67"/>
      <c r="F72" s="67"/>
      <c r="G72" s="67"/>
      <c r="H72" s="67"/>
      <c r="I72" s="67"/>
      <c r="J72" s="39"/>
      <c r="K72" s="68" t="n">
        <v>80.6722570910146</v>
      </c>
      <c r="L72" s="69"/>
      <c r="M72" s="68" t="n">
        <v>42.8136977833354</v>
      </c>
      <c r="N72" s="69"/>
      <c r="O72" s="68" t="n">
        <v>39.6075498164194</v>
      </c>
      <c r="P72" s="69"/>
      <c r="Q72" s="68" t="n">
        <v>17.5787524002452</v>
      </c>
      <c r="R72" s="69"/>
      <c r="S72" s="68" t="n">
        <v>60.8504507934766</v>
      </c>
      <c r="T72" s="69"/>
      <c r="U72" s="68" t="n">
        <v>23.9124848749237</v>
      </c>
      <c r="V72" s="69"/>
      <c r="W72" s="68" t="n">
        <v>15.2370643315997</v>
      </c>
      <c r="X72" s="69"/>
      <c r="Y72" s="68" t="n">
        <v>8.7970662585257</v>
      </c>
      <c r="Z72" s="69"/>
      <c r="AA72" s="68" t="n">
        <v>14.4379537721485</v>
      </c>
      <c r="AB72" s="69"/>
      <c r="AC72" s="68" t="n">
        <v>12.1528101859389</v>
      </c>
      <c r="AD72" s="69"/>
      <c r="AE72" s="68" t="n">
        <v>13.620133120637</v>
      </c>
      <c r="AF72" s="69"/>
      <c r="AG72" s="68"/>
      <c r="AH72" s="69"/>
      <c r="AI72" s="68"/>
      <c r="AJ72" s="69"/>
      <c r="AK72" s="68"/>
      <c r="AL72" s="69"/>
      <c r="AM72" s="68"/>
      <c r="AN72" s="69"/>
      <c r="AO72" s="68"/>
      <c r="AP72" s="69"/>
      <c r="AQ72" s="68"/>
      <c r="AR72" s="69"/>
      <c r="AS72" s="68"/>
      <c r="AT72" s="69"/>
      <c r="AV72" s="42"/>
      <c r="AX72" s="42"/>
    </row>
    <row r="73" customFormat="false" ht="9.75" hidden="false" customHeight="false" outlineLevel="0" collapsed="false">
      <c r="A73" s="65" t="s">
        <v>103</v>
      </c>
      <c r="B73" s="66"/>
      <c r="C73" s="67"/>
      <c r="D73" s="67"/>
      <c r="E73" s="67"/>
      <c r="F73" s="67"/>
      <c r="G73" s="67"/>
      <c r="H73" s="67"/>
      <c r="I73" s="67"/>
      <c r="J73" s="39"/>
      <c r="K73" s="68" t="n">
        <v>86.2765791648919</v>
      </c>
      <c r="L73" s="69"/>
      <c r="M73" s="68" t="n">
        <v>51.8697896443605</v>
      </c>
      <c r="N73" s="69"/>
      <c r="O73" s="68" t="n">
        <v>28.2891718405529</v>
      </c>
      <c r="P73" s="69"/>
      <c r="Q73" s="68" t="n">
        <v>19.8410385150866</v>
      </c>
      <c r="R73" s="69"/>
      <c r="S73" s="68" t="n">
        <v>67.0000237093512</v>
      </c>
      <c r="T73" s="69"/>
      <c r="U73" s="68" t="n">
        <v>17.6533607335065</v>
      </c>
      <c r="V73" s="69"/>
      <c r="W73" s="68" t="n">
        <v>15.3466155571424</v>
      </c>
      <c r="X73" s="69"/>
      <c r="Y73" s="68" t="n">
        <v>5.73015662978217</v>
      </c>
      <c r="Z73" s="69"/>
      <c r="AA73" s="68" t="n">
        <v>6.96108458383586</v>
      </c>
      <c r="AB73" s="69"/>
      <c r="AC73" s="68" t="n">
        <v>11.4570749258874</v>
      </c>
      <c r="AD73" s="69"/>
      <c r="AE73" s="68" t="n">
        <v>12.8377455275038</v>
      </c>
      <c r="AF73" s="69"/>
      <c r="AG73" s="68"/>
      <c r="AH73" s="69"/>
      <c r="AI73" s="68"/>
      <c r="AJ73" s="69"/>
      <c r="AK73" s="68"/>
      <c r="AL73" s="69"/>
      <c r="AM73" s="68"/>
      <c r="AN73" s="69"/>
      <c r="AO73" s="68"/>
      <c r="AP73" s="69"/>
      <c r="AQ73" s="68"/>
      <c r="AR73" s="69"/>
      <c r="AS73" s="68"/>
      <c r="AT73" s="69"/>
      <c r="AV73" s="42"/>
      <c r="AX73" s="42"/>
    </row>
    <row r="74" customFormat="false" ht="9.75" hidden="false" customHeight="false" outlineLevel="0" collapsed="false">
      <c r="A74" s="70"/>
      <c r="B74" s="71"/>
      <c r="C74" s="32"/>
      <c r="D74" s="32"/>
      <c r="E74" s="32"/>
      <c r="F74" s="32"/>
      <c r="G74" s="32"/>
      <c r="H74" s="32"/>
      <c r="I74" s="32"/>
      <c r="J74" s="39"/>
      <c r="K74" s="72"/>
      <c r="L74" s="73"/>
      <c r="M74" s="72"/>
      <c r="N74" s="73"/>
      <c r="O74" s="72"/>
      <c r="P74" s="73"/>
      <c r="Q74" s="72"/>
      <c r="R74" s="73"/>
      <c r="S74" s="72"/>
      <c r="T74" s="73"/>
      <c r="U74" s="72"/>
      <c r="V74" s="73"/>
      <c r="W74" s="72"/>
      <c r="X74" s="73"/>
      <c r="Y74" s="72"/>
      <c r="Z74" s="73"/>
      <c r="AA74" s="72"/>
      <c r="AB74" s="73"/>
      <c r="AC74" s="72"/>
      <c r="AD74" s="73"/>
      <c r="AE74" s="72"/>
      <c r="AF74" s="73"/>
      <c r="AG74" s="72"/>
      <c r="AH74" s="73"/>
      <c r="AI74" s="74"/>
      <c r="AJ74" s="50"/>
      <c r="AK74" s="74"/>
      <c r="AL74" s="50"/>
      <c r="AM74" s="74"/>
      <c r="AN74" s="50"/>
      <c r="AO74" s="74"/>
      <c r="AP74" s="50"/>
      <c r="AQ74" s="74"/>
      <c r="AR74" s="50"/>
      <c r="AS74" s="74"/>
      <c r="AT74" s="50"/>
      <c r="AV74" s="42"/>
      <c r="AX74" s="42"/>
    </row>
    <row r="75" customFormat="false" ht="9.75" hidden="false" customHeight="false" outlineLevel="0" collapsed="false">
      <c r="A75" s="70" t="s">
        <v>104</v>
      </c>
      <c r="B75" s="71"/>
      <c r="C75" s="32"/>
      <c r="D75" s="32"/>
      <c r="E75" s="32"/>
      <c r="F75" s="32"/>
      <c r="G75" s="32"/>
      <c r="H75" s="32"/>
      <c r="I75" s="32"/>
      <c r="J75" s="39"/>
      <c r="K75" s="72"/>
      <c r="L75" s="73"/>
      <c r="M75" s="72"/>
      <c r="N75" s="73"/>
      <c r="O75" s="72"/>
      <c r="P75" s="73"/>
      <c r="Q75" s="72"/>
      <c r="R75" s="73"/>
      <c r="S75" s="72"/>
      <c r="T75" s="73"/>
      <c r="U75" s="72"/>
      <c r="V75" s="73"/>
      <c r="W75" s="72"/>
      <c r="X75" s="73"/>
      <c r="Y75" s="72"/>
      <c r="Z75" s="73"/>
      <c r="AA75" s="72"/>
      <c r="AB75" s="73"/>
      <c r="AC75" s="72"/>
      <c r="AD75" s="73"/>
      <c r="AE75" s="72"/>
      <c r="AF75" s="73"/>
      <c r="AG75" s="72"/>
      <c r="AH75" s="73"/>
      <c r="AI75" s="74"/>
      <c r="AJ75" s="50"/>
      <c r="AK75" s="74"/>
      <c r="AL75" s="50"/>
      <c r="AM75" s="74"/>
      <c r="AN75" s="50"/>
      <c r="AO75" s="74"/>
      <c r="AP75" s="50"/>
      <c r="AQ75" s="74"/>
      <c r="AR75" s="50"/>
      <c r="AS75" s="74"/>
      <c r="AT75" s="50"/>
      <c r="AV75" s="42"/>
      <c r="AX75" s="42"/>
    </row>
    <row r="76" customFormat="false" ht="9.75" hidden="false" customHeight="false" outlineLevel="0" collapsed="false">
      <c r="A76" s="56" t="s">
        <v>105</v>
      </c>
      <c r="B76" s="54"/>
      <c r="C76" s="55"/>
      <c r="D76" s="55"/>
      <c r="E76" s="55"/>
      <c r="F76" s="55"/>
      <c r="G76" s="55"/>
      <c r="H76" s="55"/>
      <c r="I76" s="55"/>
      <c r="J76" s="39"/>
      <c r="K76" s="53"/>
      <c r="L76" s="41" t="s">
        <v>49</v>
      </c>
      <c r="M76" s="53"/>
      <c r="N76" s="41" t="s">
        <v>49</v>
      </c>
      <c r="O76" s="53"/>
      <c r="P76" s="41" t="s">
        <v>49</v>
      </c>
      <c r="Q76" s="53"/>
      <c r="R76" s="41" t="s">
        <v>49</v>
      </c>
      <c r="S76" s="53"/>
      <c r="T76" s="41" t="s">
        <v>49</v>
      </c>
      <c r="U76" s="53"/>
      <c r="V76" s="41" t="s">
        <v>49</v>
      </c>
      <c r="W76" s="53"/>
      <c r="X76" s="41" t="s">
        <v>49</v>
      </c>
      <c r="Y76" s="53"/>
      <c r="Z76" s="41" t="s">
        <v>49</v>
      </c>
      <c r="AA76" s="53"/>
      <c r="AB76" s="41" t="s">
        <v>49</v>
      </c>
      <c r="AC76" s="53"/>
      <c r="AD76" s="41" t="s">
        <v>49</v>
      </c>
      <c r="AE76" s="53"/>
      <c r="AF76" s="41" t="s">
        <v>49</v>
      </c>
      <c r="AG76" s="53"/>
      <c r="AH76" s="41" t="s">
        <v>49</v>
      </c>
      <c r="AI76" s="53"/>
      <c r="AJ76" s="41" t="s">
        <v>49</v>
      </c>
      <c r="AK76" s="53"/>
      <c r="AL76" s="41" t="s">
        <v>49</v>
      </c>
      <c r="AM76" s="53"/>
      <c r="AN76" s="41" t="s">
        <v>49</v>
      </c>
      <c r="AO76" s="53"/>
      <c r="AP76" s="41" t="s">
        <v>49</v>
      </c>
      <c r="AQ76" s="53"/>
      <c r="AR76" s="41" t="s">
        <v>49</v>
      </c>
      <c r="AS76" s="53" t="s">
        <v>56</v>
      </c>
      <c r="AT76" s="41"/>
      <c r="AV76" s="42"/>
      <c r="AX76" s="42"/>
    </row>
    <row r="77" customFormat="false" ht="9.75" hidden="false" customHeight="false" outlineLevel="0" collapsed="false">
      <c r="A77" s="56" t="s">
        <v>106</v>
      </c>
      <c r="B77" s="54"/>
      <c r="C77" s="57"/>
      <c r="D77" s="57"/>
      <c r="E77" s="57"/>
      <c r="F77" s="57"/>
      <c r="G77" s="57"/>
      <c r="H77" s="57"/>
      <c r="I77" s="57"/>
      <c r="J77" s="39"/>
      <c r="K77" s="40" t="n">
        <v>64.019490042625</v>
      </c>
      <c r="L77" s="41"/>
      <c r="M77" s="40" t="n">
        <v>63.259664370562</v>
      </c>
      <c r="N77" s="41"/>
      <c r="O77" s="40"/>
      <c r="P77" s="41" t="s">
        <v>50</v>
      </c>
      <c r="Q77" s="40" t="n">
        <v>36.740335629438</v>
      </c>
      <c r="R77" s="41"/>
      <c r="S77" s="40" t="n">
        <v>74.852638382763</v>
      </c>
      <c r="T77" s="41"/>
      <c r="U77" s="40"/>
      <c r="V77" s="41" t="s">
        <v>50</v>
      </c>
      <c r="W77" s="40" t="n">
        <v>25.147361617237</v>
      </c>
      <c r="X77" s="41"/>
      <c r="Y77" s="40" t="n">
        <v>7.8578789931792</v>
      </c>
      <c r="Z77" s="41"/>
      <c r="AA77" s="40" t="n">
        <v>12.786801390212</v>
      </c>
      <c r="AB77" s="41"/>
      <c r="AC77" s="40" t="n">
        <v>15.000776167948</v>
      </c>
      <c r="AD77" s="41"/>
      <c r="AE77" s="40" t="n">
        <v>17.10286655406</v>
      </c>
      <c r="AF77" s="41"/>
      <c r="AG77" s="40" t="n">
        <v>0</v>
      </c>
      <c r="AH77" s="41"/>
      <c r="AI77" s="40" t="n">
        <v>1</v>
      </c>
      <c r="AJ77" s="41"/>
      <c r="AK77" s="40" t="n">
        <v>5</v>
      </c>
      <c r="AL77" s="41"/>
      <c r="AM77" s="40" t="n">
        <v>6</v>
      </c>
      <c r="AN77" s="41"/>
      <c r="AO77" s="40" t="n">
        <v>4</v>
      </c>
      <c r="AP77" s="41"/>
      <c r="AQ77" s="40" t="n">
        <v>2</v>
      </c>
      <c r="AR77" s="41"/>
      <c r="AS77" s="40" t="s">
        <v>56</v>
      </c>
      <c r="AT77" s="41"/>
      <c r="AV77" s="42"/>
      <c r="AX77" s="42"/>
    </row>
    <row r="78" customFormat="false" ht="12" hidden="false" customHeight="false" outlineLevel="0" collapsed="false">
      <c r="A78" s="58" t="s">
        <v>107</v>
      </c>
      <c r="B78" s="75"/>
      <c r="C78" s="76"/>
      <c r="D78" s="76"/>
      <c r="E78" s="76"/>
      <c r="F78" s="76"/>
      <c r="G78" s="76"/>
      <c r="H78" s="76"/>
      <c r="I78" s="76"/>
      <c r="J78" s="39"/>
      <c r="K78" s="48" t="n">
        <v>100</v>
      </c>
      <c r="L78" s="49"/>
      <c r="M78" s="48"/>
      <c r="N78" s="49" t="s">
        <v>50</v>
      </c>
      <c r="O78" s="48"/>
      <c r="P78" s="50" t="s">
        <v>50</v>
      </c>
      <c r="Q78" s="48"/>
      <c r="R78" s="50" t="s">
        <v>50</v>
      </c>
      <c r="S78" s="48" t="n">
        <v>49.732397291806</v>
      </c>
      <c r="T78" s="49"/>
      <c r="U78" s="48" t="n">
        <v>50.267602708194</v>
      </c>
      <c r="V78" s="50" t="s">
        <v>53</v>
      </c>
      <c r="W78" s="48"/>
      <c r="X78" s="50" t="s">
        <v>55</v>
      </c>
      <c r="Y78" s="51"/>
      <c r="Z78" s="49" t="s">
        <v>50</v>
      </c>
      <c r="AA78" s="51"/>
      <c r="AB78" s="49" t="s">
        <v>50</v>
      </c>
      <c r="AC78" s="51" t="n">
        <v>17.30801423049</v>
      </c>
      <c r="AD78" s="49"/>
      <c r="AE78" s="51" t="n">
        <v>22.26594721555</v>
      </c>
      <c r="AF78" s="49"/>
      <c r="AG78" s="51"/>
      <c r="AH78" s="49" t="s">
        <v>49</v>
      </c>
      <c r="AI78" s="51"/>
      <c r="AJ78" s="49" t="s">
        <v>49</v>
      </c>
      <c r="AK78" s="51"/>
      <c r="AL78" s="49" t="s">
        <v>49</v>
      </c>
      <c r="AM78" s="51"/>
      <c r="AN78" s="49" t="s">
        <v>49</v>
      </c>
      <c r="AO78" s="51"/>
      <c r="AP78" s="49" t="s">
        <v>49</v>
      </c>
      <c r="AQ78" s="48"/>
      <c r="AR78" s="49" t="s">
        <v>49</v>
      </c>
      <c r="AS78" s="48" t="s">
        <v>56</v>
      </c>
      <c r="AT78" s="49"/>
      <c r="AV78" s="42"/>
      <c r="AX78" s="42"/>
    </row>
    <row r="79" customFormat="false" ht="9.75" hidden="false" customHeight="false" outlineLevel="0" collapsed="false">
      <c r="A79" s="58" t="s">
        <v>108</v>
      </c>
      <c r="B79" s="75"/>
      <c r="C79" s="76"/>
      <c r="D79" s="76"/>
      <c r="E79" s="76"/>
      <c r="F79" s="76"/>
      <c r="G79" s="76"/>
      <c r="H79" s="76"/>
      <c r="I79" s="76"/>
      <c r="J79" s="39"/>
      <c r="K79" s="48" t="n">
        <v>41.894176160231</v>
      </c>
      <c r="L79" s="49"/>
      <c r="M79" s="48" t="n">
        <v>100</v>
      </c>
      <c r="N79" s="49"/>
      <c r="O79" s="48" t="n">
        <v>0</v>
      </c>
      <c r="P79" s="50"/>
      <c r="Q79" s="48"/>
      <c r="R79" s="50" t="s">
        <v>49</v>
      </c>
      <c r="S79" s="48" t="n">
        <v>63.732658455294</v>
      </c>
      <c r="T79" s="49"/>
      <c r="U79" s="48" t="n">
        <v>0</v>
      </c>
      <c r="V79" s="50"/>
      <c r="W79" s="48" t="n">
        <v>36.267341544706</v>
      </c>
      <c r="X79" s="50"/>
      <c r="Y79" s="51"/>
      <c r="Z79" s="49" t="s">
        <v>49</v>
      </c>
      <c r="AA79" s="51" t="n">
        <v>15.638534329742</v>
      </c>
      <c r="AB79" s="49"/>
      <c r="AC79" s="51" t="n">
        <v>20.194306078646</v>
      </c>
      <c r="AD79" s="49"/>
      <c r="AE79" s="51" t="n">
        <v>20.194306078646</v>
      </c>
      <c r="AF79" s="49"/>
      <c r="AG79" s="51"/>
      <c r="AH79" s="49" t="s">
        <v>49</v>
      </c>
      <c r="AI79" s="51"/>
      <c r="AJ79" s="49" t="s">
        <v>49</v>
      </c>
      <c r="AK79" s="51"/>
      <c r="AL79" s="49" t="s">
        <v>49</v>
      </c>
      <c r="AM79" s="51"/>
      <c r="AN79" s="49" t="s">
        <v>49</v>
      </c>
      <c r="AO79" s="51"/>
      <c r="AP79" s="49" t="s">
        <v>49</v>
      </c>
      <c r="AQ79" s="48"/>
      <c r="AR79" s="49" t="s">
        <v>49</v>
      </c>
      <c r="AS79" s="48"/>
      <c r="AT79" s="49" t="s">
        <v>49</v>
      </c>
      <c r="AV79" s="42"/>
      <c r="AX79" s="42"/>
    </row>
    <row r="80" customFormat="false" ht="9.75" hidden="false" customHeight="false" outlineLevel="0" collapsed="false">
      <c r="A80" s="77" t="s">
        <v>109</v>
      </c>
      <c r="B80" s="78"/>
      <c r="C80" s="76"/>
      <c r="D80" s="76"/>
      <c r="E80" s="76"/>
      <c r="F80" s="76"/>
      <c r="G80" s="76"/>
      <c r="H80" s="76"/>
      <c r="I80" s="76"/>
      <c r="J80" s="39"/>
      <c r="K80" s="53"/>
      <c r="L80" s="41" t="s">
        <v>49</v>
      </c>
      <c r="M80" s="53"/>
      <c r="N80" s="41" t="s">
        <v>49</v>
      </c>
      <c r="O80" s="53"/>
      <c r="P80" s="45" t="s">
        <v>49</v>
      </c>
      <c r="Q80" s="53"/>
      <c r="R80" s="45" t="s">
        <v>49</v>
      </c>
      <c r="S80" s="53"/>
      <c r="T80" s="41" t="s">
        <v>49</v>
      </c>
      <c r="U80" s="53"/>
      <c r="V80" s="45" t="s">
        <v>49</v>
      </c>
      <c r="W80" s="53"/>
      <c r="X80" s="45" t="s">
        <v>49</v>
      </c>
      <c r="Y80" s="40"/>
      <c r="Z80" s="41" t="s">
        <v>49</v>
      </c>
      <c r="AA80" s="40"/>
      <c r="AB80" s="41" t="s">
        <v>49</v>
      </c>
      <c r="AC80" s="40"/>
      <c r="AD80" s="41" t="s">
        <v>49</v>
      </c>
      <c r="AE80" s="40"/>
      <c r="AF80" s="41" t="s">
        <v>49</v>
      </c>
      <c r="AG80" s="40"/>
      <c r="AH80" s="41" t="s">
        <v>49</v>
      </c>
      <c r="AI80" s="40"/>
      <c r="AJ80" s="41" t="s">
        <v>49</v>
      </c>
      <c r="AK80" s="40"/>
      <c r="AL80" s="41" t="s">
        <v>49</v>
      </c>
      <c r="AM80" s="40"/>
      <c r="AN80" s="41" t="s">
        <v>49</v>
      </c>
      <c r="AO80" s="40"/>
      <c r="AP80" s="41" t="s">
        <v>49</v>
      </c>
      <c r="AQ80" s="53"/>
      <c r="AR80" s="41" t="s">
        <v>49</v>
      </c>
      <c r="AS80" s="53"/>
      <c r="AT80" s="41" t="s">
        <v>49</v>
      </c>
      <c r="AV80" s="42"/>
      <c r="AX80" s="42"/>
    </row>
    <row r="81" customFormat="false" ht="9.75" hidden="false" customHeight="false" outlineLevel="0" collapsed="false">
      <c r="A81" s="56" t="s">
        <v>110</v>
      </c>
      <c r="B81" s="54"/>
      <c r="C81" s="55"/>
      <c r="D81" s="55"/>
      <c r="E81" s="55"/>
      <c r="F81" s="55"/>
      <c r="G81" s="55"/>
      <c r="H81" s="55"/>
      <c r="I81" s="55"/>
      <c r="J81" s="39"/>
      <c r="K81" s="53" t="n">
        <v>61.115107791973</v>
      </c>
      <c r="L81" s="79"/>
      <c r="M81" s="53" t="n">
        <v>0</v>
      </c>
      <c r="N81" s="79"/>
      <c r="O81" s="53"/>
      <c r="P81" s="45" t="s">
        <v>50</v>
      </c>
      <c r="Q81" s="53" t="n">
        <v>100</v>
      </c>
      <c r="R81" s="45"/>
      <c r="S81" s="53" t="n">
        <v>10.313682452837</v>
      </c>
      <c r="T81" s="79"/>
      <c r="U81" s="53"/>
      <c r="V81" s="45" t="s">
        <v>50</v>
      </c>
      <c r="W81" s="53" t="n">
        <v>89.686317547163</v>
      </c>
      <c r="X81" s="45"/>
      <c r="Y81" s="80"/>
      <c r="Z81" s="79" t="s">
        <v>49</v>
      </c>
      <c r="AA81" s="80" t="n">
        <v>19.977621483376</v>
      </c>
      <c r="AB81" s="79"/>
      <c r="AC81" s="80" t="n">
        <v>19.165760737048</v>
      </c>
      <c r="AD81" s="79"/>
      <c r="AE81" s="80" t="n">
        <v>21.286266618338</v>
      </c>
      <c r="AF81" s="79"/>
      <c r="AG81" s="80"/>
      <c r="AH81" s="79" t="s">
        <v>49</v>
      </c>
      <c r="AI81" s="80"/>
      <c r="AJ81" s="79" t="s">
        <v>49</v>
      </c>
      <c r="AK81" s="80"/>
      <c r="AL81" s="79" t="s">
        <v>49</v>
      </c>
      <c r="AM81" s="80"/>
      <c r="AN81" s="79" t="s">
        <v>49</v>
      </c>
      <c r="AO81" s="80"/>
      <c r="AP81" s="79" t="s">
        <v>49</v>
      </c>
      <c r="AQ81" s="53"/>
      <c r="AR81" s="79" t="s">
        <v>49</v>
      </c>
      <c r="AS81" s="53" t="s">
        <v>56</v>
      </c>
      <c r="AT81" s="79"/>
      <c r="AV81" s="42"/>
      <c r="AX81" s="42"/>
    </row>
    <row r="82" customFormat="false" ht="9.75" hidden="false" customHeight="false" outlineLevel="0" collapsed="false">
      <c r="A82" s="58" t="s">
        <v>111</v>
      </c>
      <c r="B82" s="59"/>
      <c r="C82" s="55"/>
      <c r="D82" s="55"/>
      <c r="E82" s="55"/>
      <c r="F82" s="55"/>
      <c r="G82" s="55"/>
      <c r="H82" s="55"/>
      <c r="I82" s="55"/>
      <c r="J82" s="39"/>
      <c r="K82" s="48" t="n">
        <v>100</v>
      </c>
      <c r="L82" s="81"/>
      <c r="M82" s="48"/>
      <c r="N82" s="81" t="s">
        <v>50</v>
      </c>
      <c r="O82" s="48"/>
      <c r="P82" s="50" t="s">
        <v>50</v>
      </c>
      <c r="Q82" s="48"/>
      <c r="R82" s="50" t="s">
        <v>50</v>
      </c>
      <c r="S82" s="48" t="n">
        <v>94.924762490431</v>
      </c>
      <c r="T82" s="81"/>
      <c r="U82" s="48"/>
      <c r="V82" s="50" t="s">
        <v>50</v>
      </c>
      <c r="W82" s="48" t="n">
        <v>5.0752375095694</v>
      </c>
      <c r="X82" s="50"/>
      <c r="Y82" s="82"/>
      <c r="Z82" s="81" t="s">
        <v>49</v>
      </c>
      <c r="AA82" s="82"/>
      <c r="AB82" s="81" t="s">
        <v>50</v>
      </c>
      <c r="AC82" s="82"/>
      <c r="AD82" s="81" t="s">
        <v>49</v>
      </c>
      <c r="AE82" s="82" t="n">
        <v>13.747584541063</v>
      </c>
      <c r="AF82" s="81"/>
      <c r="AG82" s="82"/>
      <c r="AH82" s="81" t="s">
        <v>49</v>
      </c>
      <c r="AI82" s="82"/>
      <c r="AJ82" s="81" t="s">
        <v>49</v>
      </c>
      <c r="AK82" s="82"/>
      <c r="AL82" s="81" t="s">
        <v>49</v>
      </c>
      <c r="AM82" s="82"/>
      <c r="AN82" s="81" t="s">
        <v>49</v>
      </c>
      <c r="AO82" s="82"/>
      <c r="AP82" s="81" t="s">
        <v>49</v>
      </c>
      <c r="AQ82" s="48"/>
      <c r="AR82" s="81" t="s">
        <v>49</v>
      </c>
      <c r="AS82" s="48"/>
      <c r="AT82" s="81" t="s">
        <v>49</v>
      </c>
      <c r="AV82" s="42"/>
      <c r="AX82" s="42"/>
    </row>
    <row r="83" customFormat="false" ht="12" hidden="false" customHeight="false" outlineLevel="0" collapsed="false">
      <c r="A83" s="58" t="s">
        <v>112</v>
      </c>
      <c r="B83" s="59"/>
      <c r="C83" s="55"/>
      <c r="D83" s="55"/>
      <c r="E83" s="55"/>
      <c r="F83" s="55"/>
      <c r="G83" s="55"/>
      <c r="H83" s="55"/>
      <c r="I83" s="55"/>
      <c r="J83" s="39"/>
      <c r="K83" s="48" t="n">
        <v>84.089594354021</v>
      </c>
      <c r="L83" s="49"/>
      <c r="M83" s="48" t="n">
        <v>100</v>
      </c>
      <c r="N83" s="49"/>
      <c r="O83" s="48"/>
      <c r="P83" s="50" t="s">
        <v>50</v>
      </c>
      <c r="Q83" s="48"/>
      <c r="R83" s="50" t="s">
        <v>50</v>
      </c>
      <c r="S83" s="48" t="n">
        <v>100</v>
      </c>
      <c r="T83" s="49"/>
      <c r="U83" s="48"/>
      <c r="V83" s="50" t="s">
        <v>50</v>
      </c>
      <c r="W83" s="48"/>
      <c r="X83" s="50" t="s">
        <v>50</v>
      </c>
      <c r="Y83" s="51"/>
      <c r="Z83" s="49" t="s">
        <v>88</v>
      </c>
      <c r="AA83" s="51"/>
      <c r="AB83" s="49" t="s">
        <v>66</v>
      </c>
      <c r="AC83" s="51" t="n">
        <v>4.2726132606839</v>
      </c>
      <c r="AD83" s="49" t="s">
        <v>53</v>
      </c>
      <c r="AE83" s="51" t="n">
        <v>9.5774375844091</v>
      </c>
      <c r="AF83" s="49" t="s">
        <v>53</v>
      </c>
      <c r="AG83" s="51"/>
      <c r="AH83" s="49" t="s">
        <v>49</v>
      </c>
      <c r="AI83" s="51"/>
      <c r="AJ83" s="49" t="s">
        <v>49</v>
      </c>
      <c r="AK83" s="51"/>
      <c r="AL83" s="49" t="s">
        <v>49</v>
      </c>
      <c r="AM83" s="51"/>
      <c r="AN83" s="49" t="s">
        <v>49</v>
      </c>
      <c r="AO83" s="51"/>
      <c r="AP83" s="49" t="s">
        <v>49</v>
      </c>
      <c r="AQ83" s="48"/>
      <c r="AR83" s="49" t="s">
        <v>49</v>
      </c>
      <c r="AS83" s="48"/>
      <c r="AT83" s="49" t="s">
        <v>49</v>
      </c>
      <c r="AV83" s="42"/>
      <c r="AX83" s="42"/>
    </row>
    <row r="84" customFormat="false" ht="9.75" hidden="false" customHeight="false" outlineLevel="0" collapsed="false">
      <c r="A84" s="77" t="s">
        <v>113</v>
      </c>
      <c r="B84" s="54" t="n">
        <v>1</v>
      </c>
      <c r="C84" s="83"/>
      <c r="D84" s="83"/>
      <c r="E84" s="83"/>
      <c r="F84" s="83"/>
      <c r="G84" s="83"/>
      <c r="H84" s="83"/>
      <c r="I84" s="83"/>
      <c r="J84" s="39"/>
      <c r="K84" s="53" t="n">
        <v>100</v>
      </c>
      <c r="L84" s="79"/>
      <c r="M84" s="53"/>
      <c r="N84" s="79" t="s">
        <v>50</v>
      </c>
      <c r="O84" s="53"/>
      <c r="P84" s="45" t="s">
        <v>50</v>
      </c>
      <c r="Q84" s="53"/>
      <c r="R84" s="45" t="s">
        <v>50</v>
      </c>
      <c r="S84" s="53" t="n">
        <v>57.715937247354</v>
      </c>
      <c r="T84" s="79"/>
      <c r="U84" s="53"/>
      <c r="V84" s="45" t="s">
        <v>49</v>
      </c>
      <c r="W84" s="53"/>
      <c r="X84" s="45" t="s">
        <v>49</v>
      </c>
      <c r="Y84" s="80"/>
      <c r="Z84" s="79" t="s">
        <v>49</v>
      </c>
      <c r="AA84" s="80"/>
      <c r="AB84" s="79" t="s">
        <v>49</v>
      </c>
      <c r="AC84" s="80"/>
      <c r="AD84" s="79" t="s">
        <v>49</v>
      </c>
      <c r="AE84" s="80"/>
      <c r="AF84" s="79" t="s">
        <v>49</v>
      </c>
      <c r="AG84" s="80"/>
      <c r="AH84" s="79" t="s">
        <v>49</v>
      </c>
      <c r="AI84" s="80"/>
      <c r="AJ84" s="79" t="s">
        <v>49</v>
      </c>
      <c r="AK84" s="80"/>
      <c r="AL84" s="79" t="s">
        <v>49</v>
      </c>
      <c r="AM84" s="80"/>
      <c r="AN84" s="79" t="s">
        <v>49</v>
      </c>
      <c r="AO84" s="80"/>
      <c r="AP84" s="79" t="s">
        <v>49</v>
      </c>
      <c r="AQ84" s="53"/>
      <c r="AR84" s="79" t="s">
        <v>49</v>
      </c>
      <c r="AS84" s="53"/>
      <c r="AT84" s="79" t="s">
        <v>49</v>
      </c>
      <c r="AV84" s="42"/>
      <c r="AX84" s="42"/>
    </row>
    <row r="85" customFormat="false" ht="9.75" hidden="false" customHeight="false" outlineLevel="0" collapsed="false">
      <c r="A85" s="77" t="s">
        <v>114</v>
      </c>
      <c r="B85" s="54" t="n">
        <v>2</v>
      </c>
      <c r="C85" s="83"/>
      <c r="D85" s="83"/>
      <c r="E85" s="83"/>
      <c r="F85" s="83"/>
      <c r="G85" s="83"/>
      <c r="H85" s="83"/>
      <c r="I85" s="83"/>
      <c r="J85" s="39"/>
      <c r="K85" s="40" t="n">
        <v>100</v>
      </c>
      <c r="L85" s="41"/>
      <c r="M85" s="40"/>
      <c r="N85" s="41" t="s">
        <v>50</v>
      </c>
      <c r="O85" s="40"/>
      <c r="P85" s="41" t="s">
        <v>50</v>
      </c>
      <c r="Q85" s="40"/>
      <c r="R85" s="41" t="s">
        <v>50</v>
      </c>
      <c r="S85" s="40" t="n">
        <v>93.859353786353</v>
      </c>
      <c r="T85" s="41"/>
      <c r="U85" s="40"/>
      <c r="V85" s="41" t="s">
        <v>49</v>
      </c>
      <c r="W85" s="40"/>
      <c r="X85" s="41" t="s">
        <v>49</v>
      </c>
      <c r="Y85" s="40"/>
      <c r="Z85" s="41" t="s">
        <v>49</v>
      </c>
      <c r="AA85" s="40"/>
      <c r="AB85" s="41" t="s">
        <v>49</v>
      </c>
      <c r="AC85" s="40"/>
      <c r="AD85" s="41" t="s">
        <v>49</v>
      </c>
      <c r="AE85" s="40"/>
      <c r="AF85" s="41" t="s">
        <v>49</v>
      </c>
      <c r="AG85" s="40"/>
      <c r="AH85" s="41" t="s">
        <v>49</v>
      </c>
      <c r="AI85" s="40"/>
      <c r="AJ85" s="41" t="s">
        <v>49</v>
      </c>
      <c r="AK85" s="40"/>
      <c r="AL85" s="41" t="s">
        <v>49</v>
      </c>
      <c r="AM85" s="40"/>
      <c r="AN85" s="41" t="s">
        <v>49</v>
      </c>
      <c r="AO85" s="40"/>
      <c r="AP85" s="41" t="s">
        <v>49</v>
      </c>
      <c r="AQ85" s="40"/>
      <c r="AR85" s="41" t="s">
        <v>49</v>
      </c>
      <c r="AS85" s="40"/>
      <c r="AT85" s="41" t="s">
        <v>49</v>
      </c>
      <c r="AV85" s="42"/>
      <c r="AX85" s="42"/>
    </row>
    <row r="86" customFormat="false" ht="9.75" hidden="false" customHeight="false" outlineLevel="0" collapsed="false">
      <c r="A86" s="60"/>
      <c r="B86" s="32"/>
      <c r="C86" s="32"/>
      <c r="D86" s="32"/>
      <c r="E86" s="32"/>
      <c r="F86" s="32"/>
      <c r="G86" s="32"/>
      <c r="H86" s="32"/>
      <c r="I86" s="32"/>
      <c r="J86" s="39"/>
      <c r="K86" s="63"/>
      <c r="L86" s="64"/>
      <c r="M86" s="63"/>
      <c r="N86" s="64"/>
      <c r="O86" s="63"/>
      <c r="P86" s="64"/>
      <c r="Q86" s="63"/>
      <c r="R86" s="64"/>
      <c r="S86" s="63"/>
      <c r="T86" s="64"/>
      <c r="U86" s="63"/>
      <c r="V86" s="64"/>
      <c r="W86" s="63"/>
      <c r="X86" s="64"/>
      <c r="Y86" s="63"/>
      <c r="Z86" s="64"/>
      <c r="AA86" s="63"/>
      <c r="AB86" s="64"/>
      <c r="AC86" s="63"/>
      <c r="AD86" s="64"/>
      <c r="AE86" s="63"/>
      <c r="AF86" s="64"/>
      <c r="AG86" s="63"/>
      <c r="AH86" s="64"/>
      <c r="AI86" s="63"/>
      <c r="AJ86" s="64"/>
      <c r="AK86" s="63"/>
      <c r="AL86" s="64"/>
      <c r="AM86" s="63"/>
      <c r="AN86" s="64"/>
      <c r="AO86" s="63"/>
      <c r="AP86" s="64"/>
      <c r="AQ86" s="63"/>
      <c r="AR86" s="64"/>
      <c r="AS86" s="63"/>
      <c r="AT86" s="64"/>
      <c r="AV86" s="42"/>
      <c r="AX86" s="42"/>
    </row>
    <row r="87" customFormat="false" ht="9.75" hidden="false" customHeight="false" outlineLevel="0" collapsed="false">
      <c r="A87" s="84" t="s">
        <v>115</v>
      </c>
      <c r="B87" s="85"/>
      <c r="C87" s="86"/>
      <c r="D87" s="86"/>
      <c r="E87" s="86"/>
      <c r="F87" s="86"/>
      <c r="G87" s="86"/>
      <c r="H87" s="86"/>
      <c r="I87" s="86"/>
      <c r="J87" s="87"/>
      <c r="K87" s="88" t="n">
        <f aca="false">IF(AND(K78="",K80=""),"",AVERAGE(K35,K38,K44,K45,K51,K52,K53,K55,K66,K67,K68,K76,K77,K78,K80,K81,K83,K84,K85))</f>
        <v>83.7831195767691</v>
      </c>
      <c r="L87" s="89"/>
      <c r="M87" s="90" t="n">
        <f aca="false">M88/($M$88+$O$88+$Q$88)*100</f>
        <v>27.0093987057707</v>
      </c>
      <c r="N87" s="89"/>
      <c r="O87" s="90" t="n">
        <f aca="false">O88/($M$88+$O$88+$Q$88)*100</f>
        <v>36.5621094649262</v>
      </c>
      <c r="P87" s="89"/>
      <c r="Q87" s="90" t="n">
        <f aca="false">Q88/($M$88+$O$88+$Q$88)*100</f>
        <v>36.4284918293031</v>
      </c>
      <c r="R87" s="89"/>
      <c r="S87" s="90" t="n">
        <f aca="false">S88/($S$88+$U$88+$W$88)*100</f>
        <v>46.6234187443308</v>
      </c>
      <c r="T87" s="89"/>
      <c r="U87" s="90" t="n">
        <f aca="false">U88/($S$88+$U$88+$W$88)*100</f>
        <v>29.5665265513853</v>
      </c>
      <c r="V87" s="89"/>
      <c r="W87" s="90" t="n">
        <f aca="false">W88/($S$88+$U$88+$W$88)*100</f>
        <v>23.8100547042839</v>
      </c>
      <c r="X87" s="89"/>
      <c r="Y87" s="91" t="n">
        <f aca="false">AVERAGE(Y35,Y38,Y44,Y45,Y51,Y52,Y53,Y55,Y66,Y67,Y68,Y76,Y77,Y78,Y80,Y81,Y83,Y84,Y85)</f>
        <v>12.7710764604677</v>
      </c>
      <c r="Z87" s="89"/>
      <c r="AA87" s="92" t="n">
        <f aca="false">AVERAGE(AA35,AA38,AA44,AA45,AA51,AA52,AA53,AA55,AA66,AA67,AA68,AA76,AA77,AA78,AA80,AA81,AA83,AA84,AA85)</f>
        <v>30.187450219485</v>
      </c>
      <c r="AB87" s="89"/>
      <c r="AC87" s="91" t="n">
        <f aca="false">IF(AND(AC78="",AC80=""),"",AVERAGE(AC35,AC38,AC44,AC45,AC51,AC52,AC53,AC55,AC66,AC67,AC68,AC76,AC77,AC78,AC80,AC81,AC83,AC84,AC85))</f>
        <v>14.3633326793083</v>
      </c>
      <c r="AD87" s="89"/>
      <c r="AE87" s="92" t="n">
        <f aca="false">IF(AND(AE78="",AE80=""),"",AVERAGE(AE35,AE38,AE44,AE45,AE51,AE52,AE53,AE55,AE66,AE67,AE68,AE76,AE77,AE78,AE80,AE81,AE83,AE84,AE85))</f>
        <v>16.2640278183977</v>
      </c>
      <c r="AF87" s="89"/>
      <c r="AG87" s="91"/>
      <c r="AH87" s="89"/>
      <c r="AI87" s="90"/>
      <c r="AJ87" s="93"/>
      <c r="AK87" s="90"/>
      <c r="AL87" s="93"/>
      <c r="AM87" s="90"/>
      <c r="AN87" s="93"/>
      <c r="AO87" s="90"/>
      <c r="AP87" s="93"/>
      <c r="AQ87" s="90"/>
      <c r="AR87" s="93"/>
      <c r="AS87" s="90"/>
      <c r="AT87" s="93"/>
      <c r="AV87" s="42"/>
      <c r="AX87" s="42"/>
    </row>
    <row r="88" customFormat="false" ht="9.75" hidden="false" customHeight="false" outlineLevel="0" collapsed="false">
      <c r="A88" s="94" t="s">
        <v>116</v>
      </c>
      <c r="B88" s="95"/>
      <c r="C88" s="95"/>
      <c r="D88" s="95"/>
      <c r="E88" s="95"/>
      <c r="F88" s="95"/>
      <c r="G88" s="95"/>
      <c r="H88" s="95"/>
      <c r="I88" s="95"/>
      <c r="J88" s="95"/>
      <c r="K88" s="95"/>
      <c r="L88" s="95"/>
      <c r="M88" s="96" t="n">
        <f aca="false">AVERAGE(M35,M38,M44,M45,M51,M52,M53,M55,M66,M67,M68,M76,M77,M78,M80,M81,M83,M84,M85)</f>
        <v>42.5462585686068</v>
      </c>
      <c r="N88" s="96"/>
      <c r="O88" s="96" t="n">
        <f aca="false">AVERAGE(O35,O38,O44,O45,O51,O52,O53,O55,O66,O67,O68,O76,O77,O78,O80,O81,O83,O84,O85)</f>
        <v>57.5940612397305</v>
      </c>
      <c r="P88" s="96"/>
      <c r="Q88" s="96" t="n">
        <f aca="false">AVERAGE(Q35,Q38,Q44,Q45,Q51,Q52,Q53,Q55,Q66,Q67,Q68,Q76,Q77,Q78,Q80,Q81,Q83,Q84,Q85)</f>
        <v>57.3835815272248</v>
      </c>
      <c r="R88" s="95"/>
      <c r="S88" s="96" t="n">
        <f aca="false">AVERAGE(S35,S38,S44,S45,S51,S52,S53,S55,S66,S67,S68,S76,S77,S78,S80,S81,S83,S84,S85)</f>
        <v>63.5861925428807</v>
      </c>
      <c r="T88" s="96"/>
      <c r="U88" s="96" t="n">
        <f aca="false">AVERAGE(U35,U38,U44,U45,U51,U52,U53,U55,U66,U67,U68,U76,U77,U78,U80,U81,U83,U84,U85)</f>
        <v>40.3235734477147</v>
      </c>
      <c r="V88" s="96"/>
      <c r="W88" s="96" t="n">
        <f aca="false">AVERAGE(W35,W38,W44,W45,W51,W52,W53,W55,W66,W67,W68,W76,W77,W78,W80,W81,W83,W84,W85)</f>
        <v>32.4727521845921</v>
      </c>
      <c r="X88" s="95"/>
      <c r="AV88" s="42"/>
    </row>
    <row r="89" customFormat="false" ht="9.75" hidden="false" customHeight="false" outlineLevel="0" collapsed="false">
      <c r="A89" s="94" t="s">
        <v>117</v>
      </c>
      <c r="B89" s="95"/>
      <c r="C89" s="95"/>
      <c r="D89" s="95"/>
      <c r="E89" s="95"/>
      <c r="F89" s="95"/>
      <c r="G89" s="95"/>
      <c r="H89" s="95"/>
      <c r="I89" s="95"/>
      <c r="J89" s="95"/>
      <c r="K89" s="95"/>
      <c r="L89" s="95"/>
      <c r="M89" s="95"/>
      <c r="N89" s="95"/>
      <c r="O89" s="95"/>
      <c r="P89" s="95"/>
      <c r="Q89" s="95"/>
      <c r="R89" s="95"/>
      <c r="S89" s="95"/>
      <c r="T89" s="95"/>
      <c r="U89" s="95"/>
      <c r="V89" s="95"/>
      <c r="W89" s="95"/>
      <c r="X89" s="95"/>
    </row>
    <row r="90" customFormat="false" ht="9.75" hidden="false" customHeight="false" outlineLevel="0" collapsed="false">
      <c r="A90" s="97" t="s">
        <v>118</v>
      </c>
      <c r="B90" s="98"/>
      <c r="C90" s="99"/>
      <c r="D90" s="99"/>
      <c r="E90" s="99"/>
      <c r="F90" s="99"/>
      <c r="G90" s="99"/>
      <c r="H90" s="99"/>
      <c r="I90" s="99"/>
      <c r="J90" s="99"/>
      <c r="K90" s="99"/>
      <c r="L90" s="9"/>
      <c r="M90" s="9"/>
      <c r="N90" s="9"/>
      <c r="O90" s="9"/>
      <c r="P90" s="9"/>
      <c r="Q90" s="9"/>
      <c r="R90" s="9"/>
      <c r="S90" s="9"/>
      <c r="T90" s="9"/>
      <c r="U90" s="9"/>
      <c r="V90" s="9"/>
      <c r="W90" s="9"/>
      <c r="X90" s="9"/>
    </row>
    <row r="91" customFormat="false" ht="9.75" hidden="false" customHeight="false" outlineLevel="0" collapsed="false">
      <c r="A91" s="100" t="s">
        <v>119</v>
      </c>
      <c r="B91" s="17"/>
      <c r="C91" s="9"/>
      <c r="D91" s="9"/>
      <c r="E91" s="9"/>
      <c r="F91" s="9"/>
      <c r="G91" s="9"/>
      <c r="H91" s="9"/>
      <c r="I91" s="9"/>
      <c r="J91" s="9"/>
      <c r="K91" s="9"/>
      <c r="L91" s="9"/>
      <c r="M91" s="9"/>
      <c r="N91" s="9"/>
      <c r="O91" s="9"/>
      <c r="P91" s="9"/>
      <c r="Q91" s="9"/>
      <c r="R91" s="9"/>
      <c r="S91" s="9"/>
      <c r="T91" s="9"/>
      <c r="U91" s="9"/>
      <c r="V91" s="9"/>
      <c r="W91" s="9"/>
      <c r="X91" s="9"/>
    </row>
  </sheetData>
  <mergeCells count="41">
    <mergeCell ref="K11:L12"/>
    <mergeCell ref="M11:Q11"/>
    <mergeCell ref="S11:W11"/>
    <mergeCell ref="Y11:AB11"/>
    <mergeCell ref="AC11:AF11"/>
    <mergeCell ref="AG11:AT11"/>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AO12:AP12"/>
    <mergeCell ref="AQ12:AR12"/>
    <mergeCell ref="AS12:AT12"/>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s>
  <conditionalFormatting sqref="AX1:AX1048576">
    <cfRule type="cellIs" priority="2" operator="greaterThan" aboveAverage="0" equalAverage="0" bottom="0" percent="0" rank="0" text="" dxfId="0">
      <formula>50</formula>
    </cfRule>
  </conditionalFormatting>
  <conditionalFormatting sqref="AI66">
    <cfRule type="containsText" priority="3" operator="containsText" aboveAverage="0" equalAverage="0" bottom="0" percent="0" rank="0" text="NA" dxfId="1">
      <formula>NOT(ISERROR(SEARCH("NA",AI66)))</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5T16:07:21Z</dcterms:created>
  <dc:creator>HERRERA PENAGOS William</dc:creator>
  <dc:description/>
  <dc:language>en-US</dc:language>
  <cp:lastModifiedBy>SIMMONS Margaret</cp:lastModifiedBy>
  <dcterms:modified xsi:type="dcterms:W3CDTF">2015-11-26T14:4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