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C2.1." sheetId="2" state="visible" r:id="rId3"/>
    <sheet name="Table C2.2." sheetId="3" state="visible" r:id="rId4"/>
    <sheet name="Table C2.3." sheetId="4" state="visible" r:id="rId5"/>
    <sheet name="Table C2.4." sheetId="5" state="visible" r:id="rId6"/>
    <sheet name="Table C2.5." sheetId="6" state="visible" r:id="rId7"/>
    <sheet name="Chart C2.1." sheetId="7" state="visible" r:id="rId8"/>
    <sheet name="Chart C2.2." sheetId="8" state="visible" r:id="rId9"/>
    <sheet name="Chart C2.3." sheetId="9" state="visible" r:id="rId10"/>
    <sheet name="Chart C2.4." sheetId="10" state="visible" r:id="rId11"/>
    <sheet name="Chart C2.5." sheetId="11" state="visible" r:id="rId12"/>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4" uniqueCount="473">
  <si>
    <t xml:space="preserve">Education at a Glance 2015 - © OECD 01-01-2015</t>
  </si>
  <si>
    <t xml:space="preserve">C2</t>
  </si>
  <si>
    <t xml:space="preserve">Indicator C2</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of Contents</t>
  </si>
  <si>
    <t xml:space="preserve">INDICATOR C2</t>
  </si>
  <si>
    <t xml:space="preserve">Tables and Charts</t>
  </si>
  <si>
    <t xml:space="preserve">Title</t>
  </si>
  <si>
    <t xml:space="preserve">Table C2.1.</t>
  </si>
  <si>
    <t xml:space="preserve">Enrolment rates in early childhood education and primary education, by age (2005, 2013) </t>
  </si>
  <si>
    <t xml:space="preserve">Table C2.2.</t>
  </si>
  <si>
    <t xml:space="preserve">Profile of early childhood educational development programmes and pre-primary education (2013)</t>
  </si>
  <si>
    <t xml:space="preserve">Table C2.3.</t>
  </si>
  <si>
    <t xml:space="preserve">Expenditure on early childhood educational institutions (2012)              </t>
  </si>
  <si>
    <t xml:space="preserve">Table C2.4.</t>
  </si>
  <si>
    <t xml:space="preserve">Profile of education-only and integrated pre-primary programmes (2013)</t>
  </si>
  <si>
    <t xml:space="preserve">Table C2.5.  </t>
  </si>
  <si>
    <t xml:space="preserve">Coverage of Early childhood education programmes in OECD and partner countries</t>
  </si>
  <si>
    <t xml:space="preserve">Chart C2.1.</t>
  </si>
  <si>
    <t xml:space="preserve">Enrolment rates at age 3 and 4 in early childhood education (2013)</t>
  </si>
  <si>
    <t xml:space="preserve">Chart C2.2.</t>
  </si>
  <si>
    <t xml:space="preserve">Mean PISA scores of 15-year-old students who did or did not attend preschool in the host country (2012)</t>
  </si>
  <si>
    <t xml:space="preserve">Chart C2.3.</t>
  </si>
  <si>
    <t xml:space="preserve">Percentage of pupils enrolled in public institutions in early childhood education (2013)</t>
  </si>
  <si>
    <t xml:space="preserve">Chart C2.4.</t>
  </si>
  <si>
    <t xml:space="preserve">Expenditure on pre-primary educational institutions (2012)</t>
  </si>
  <si>
    <t xml:space="preserve">Chart C2.5.</t>
  </si>
  <si>
    <t xml:space="preserve">Ratio of pupils to teaching staff in early childhood education (2013)</t>
  </si>
  <si>
    <t xml:space="preserve">© OECD 2015</t>
  </si>
  <si>
    <t xml:space="preserve">C2.1</t>
  </si>
  <si>
    <t xml:space="preserve">Table C2.1 Enrolment rates in early childhood education and primary education, by age (2005, 2013) </t>
  </si>
  <si>
    <t xml:space="preserve">Version 1 - Last updated: 20-Nov-2015</t>
  </si>
  <si>
    <t xml:space="preserve">Table C2.1. </t>
  </si>
  <si>
    <t xml:space="preserve">Enrolment rates (2013)</t>
  </si>
  <si>
    <t xml:space="preserve">Enrolment rates (2005)</t>
  </si>
  <si>
    <t xml:space="preserve">Age 2</t>
  </si>
  <si>
    <t xml:space="preserve">Age 3</t>
  </si>
  <si>
    <t xml:space="preserve">Age 4</t>
  </si>
  <si>
    <t xml:space="preserve">Age 5</t>
  </si>
  <si>
    <t xml:space="preserve">Age 6</t>
  </si>
  <si>
    <t xml:space="preserve">20 to 29 as a percentage of the population</t>
  </si>
  <si>
    <t xml:space="preserve">30 to 39 as a percentage of the population</t>
  </si>
  <si>
    <t xml:space="preserve">ISCED 01</t>
  </si>
  <si>
    <t xml:space="preserve">ISCED 02</t>
  </si>
  <si>
    <t xml:space="preserve">Total</t>
  </si>
  <si>
    <t xml:space="preserve">ISCED 1</t>
  </si>
  <si>
    <t xml:space="preserve">OECD countries</t>
  </si>
  <si>
    <t xml:space="preserve">Australia</t>
  </si>
  <si>
    <t xml:space="preserve">Austria</t>
  </si>
  <si>
    <t xml:space="preserve">m</t>
  </si>
  <si>
    <t xml:space="preserve">Belgium</t>
  </si>
  <si>
    <t xml:space="preserve">a</t>
  </si>
  <si>
    <t xml:space="preserve">Canada</t>
  </si>
  <si>
    <t xml:space="preserve">Chile</t>
  </si>
  <si>
    <t xml:space="preserve">Czech Republic</t>
  </si>
  <si>
    <t xml:space="preserve">Denmark</t>
  </si>
  <si>
    <t xml:space="preserve">Estonia</t>
  </si>
  <si>
    <r>
      <rPr>
        <sz val="8"/>
        <color rgb="FF000000"/>
        <rFont val="Arial"/>
        <family val="2"/>
      </rPr>
      <t xml:space="preserve">x</t>
    </r>
    <r>
      <rPr>
        <vertAlign val="subscript"/>
        <sz val="8"/>
        <color rgb="FF000000"/>
        <rFont val="Arial"/>
        <family val="2"/>
      </rPr>
      <t xml:space="preserve">(2)</t>
    </r>
  </si>
  <si>
    <t xml:space="preserve">d</t>
  </si>
  <si>
    <r>
      <rPr>
        <sz val="8"/>
        <color rgb="FF000000"/>
        <rFont val="Arial"/>
        <family val="2"/>
      </rPr>
      <t xml:space="preserve">x</t>
    </r>
    <r>
      <rPr>
        <vertAlign val="subscript"/>
        <sz val="8"/>
        <color rgb="FF000000"/>
        <rFont val="Arial"/>
        <family val="2"/>
      </rPr>
      <t xml:space="preserve">(5)</t>
    </r>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In cases where a category is not applicable (code "a") in a country, the value zero has been imputed for the purpose of calculating the OECD and EU21 averages. Early childhood education target children aged below the age of entry into ISCED level 1. There are two categories of ISCED level 0 programmes: early childhood educational development (ISCED 01) and pre-primary education (ISCED 02). Enrolment rates at young ages should be interpreted with care; mismatches between the coverage of the population data and the enrolment data mean that the participation rates may be underestimated for countries such as Luxembourg that are net exporters of students and may be overestimated for those that are net importers. </t>
    </r>
  </si>
  <si>
    <t xml:space="preserve">1. Year of reference 2014</t>
  </si>
  <si>
    <t xml:space="preserve">2. Year of reference 2012</t>
  </si>
  <si>
    <r>
      <rPr>
        <b val="true"/>
        <sz val="8"/>
        <rFont val="Arial"/>
        <family val="2"/>
      </rPr>
      <t xml:space="preserve">Source:</t>
    </r>
    <r>
      <rPr>
        <sz val="8"/>
        <rFont val="Arial"/>
        <family val="2"/>
      </rPr>
      <t xml:space="preserve"> OECD. Argentina, China, Colombia, Indonesia: UNESCO Institute for Statistics. Latvia: Eurostat. See Annex 3 for notes (www.oecd.org/education/education-at-a-glance-19991487.htm).</t>
    </r>
  </si>
  <si>
    <t xml:space="preserve">Please refer to the Reader's Guide for information concerning symbols for missing data and abbreviations.</t>
  </si>
  <si>
    <t xml:space="preserve">C2.2</t>
  </si>
  <si>
    <t xml:space="preserve">Table C2.2 Profile of early childhood educational development programmes and pre-primary education (2013)</t>
  </si>
  <si>
    <t xml:space="preserve">Table C2.2 </t>
  </si>
  <si>
    <t xml:space="preserve">Early childhood educational development programmes=ISCED 01, pre-primary education=ISCED 02</t>
  </si>
  <si>
    <t xml:space="preserve">Pupils enrolled in pre-primary education (ISCED 02) as a percentage of total enrolment in early childhood education (ISCED 01+ ISCED 02) </t>
  </si>
  <si>
    <t xml:space="preserve">Distribution of pupils in ISCED 01, by type of institution (2013)</t>
  </si>
  <si>
    <t xml:space="preserve">Distribution of pupils in ISCED 02, by type of institution (2013)</t>
  </si>
  <si>
    <t xml:space="preserve">Ratio of pupils to teaching staff in full-time equivalents in ISCED 01 (2013)</t>
  </si>
  <si>
    <t xml:space="preserve">Ratio of pupils to teaching staff in full-time equivalents in ISCED 02 (2013)</t>
  </si>
  <si>
    <t xml:space="preserve">Characteristics of early childhood education programmes</t>
  </si>
  <si>
    <t xml:space="preserve">Public</t>
  </si>
  <si>
    <t xml:space="preserve">Government-dependant private</t>
  </si>
  <si>
    <t xml:space="preserve">Independent private</t>
  </si>
  <si>
    <t xml:space="preserve">Pupils to contact staff (teachers and teachers aides)</t>
  </si>
  <si>
    <t xml:space="preserve">Pupils to teaching staff</t>
  </si>
  <si>
    <t xml:space="preserve">Earliest starting age</t>
  </si>
  <si>
    <t xml:space="preserve">Usual starting age</t>
  </si>
  <si>
    <t xml:space="preserve">Usual duration
(in years)</t>
  </si>
  <si>
    <t xml:space="preserve">Usual starting age in ISCED 1</t>
  </si>
  <si>
    <t xml:space="preserve">Entry age for compulsory programmes (if applicable)</t>
  </si>
  <si>
    <t xml:space="preserve">Length of compulsory programmes (if applicable)
(in years)</t>
  </si>
  <si>
    <t xml:space="preserve">Full-time (FT) / Part-time (PT)</t>
  </si>
  <si>
    <t xml:space="preserve">ISC11_LEVEL_CAT</t>
  </si>
  <si>
    <t xml:space="preserve">L0</t>
  </si>
  <si>
    <t xml:space="preserve">L0_C1</t>
  </si>
  <si>
    <t xml:space="preserve">L0_C2</t>
  </si>
  <si>
    <t xml:space="preserve">AGE</t>
  </si>
  <si>
    <t xml:space="preserve">_T</t>
  </si>
  <si>
    <t xml:space="preserve">REF_SECTOR</t>
  </si>
  <si>
    <t xml:space="preserve">INST_PUB</t>
  </si>
  <si>
    <t xml:space="preserve">INST_PRIV_GOV</t>
  </si>
  <si>
    <t xml:space="preserve">INST_PRIV_IND</t>
  </si>
  <si>
    <t xml:space="preserve">INST_T</t>
  </si>
  <si>
    <t xml:space="preserve">INDICATOR</t>
  </si>
  <si>
    <t xml:space="preserve">ENRL_SHARE_CATEGORY</t>
  </si>
  <si>
    <t xml:space="preserve">ENRL_SHARE_INST</t>
  </si>
  <si>
    <t xml:space="preserve">PERS_RATIO_MANA</t>
  </si>
  <si>
    <t xml:space="preserve">PERS_RATIO_INST</t>
  </si>
  <si>
    <t xml:space="preserve">YEAR</t>
  </si>
  <si>
    <t xml:space="preserve">ORIENTATION</t>
  </si>
  <si>
    <t xml:space="preserve">SEX</t>
  </si>
  <si>
    <t xml:space="preserve">INTENSITY</t>
  </si>
  <si>
    <t xml:space="preserve">skip</t>
  </si>
  <si>
    <t xml:space="preserve">PT</t>
  </si>
  <si>
    <r>
      <rPr>
        <sz val="8"/>
        <rFont val="Arial"/>
        <family val="2"/>
      </rPr>
      <t xml:space="preserve">x</t>
    </r>
    <r>
      <rPr>
        <vertAlign val="subscript"/>
        <sz val="8"/>
        <rFont val="Arial"/>
        <family val="2"/>
      </rPr>
      <t xml:space="preserve">(3)</t>
    </r>
  </si>
  <si>
    <r>
      <rPr>
        <sz val="8"/>
        <rFont val="Arial"/>
        <family val="2"/>
      </rPr>
      <t xml:space="preserve">x</t>
    </r>
    <r>
      <rPr>
        <vertAlign val="subscript"/>
        <sz val="8"/>
        <rFont val="Arial"/>
        <family val="2"/>
      </rPr>
      <t xml:space="preserve">(6)</t>
    </r>
  </si>
  <si>
    <t xml:space="preserve">FT</t>
  </si>
  <si>
    <t xml:space="preserve">3 to 4</t>
  </si>
  <si>
    <t xml:space="preserve">FT/PT</t>
  </si>
  <si>
    <r>
      <rPr>
        <sz val="8"/>
        <rFont val="Arial"/>
        <family val="2"/>
      </rPr>
      <t xml:space="preserve">x</t>
    </r>
    <r>
      <rPr>
        <vertAlign val="subscript"/>
        <sz val="8"/>
        <rFont val="Arial"/>
        <family val="2"/>
      </rPr>
      <t xml:space="preserve">(5)</t>
    </r>
  </si>
  <si>
    <r>
      <rPr>
        <sz val="8"/>
        <rFont val="Arial"/>
        <family val="2"/>
      </rPr>
      <t xml:space="preserve">x</t>
    </r>
    <r>
      <rPr>
        <vertAlign val="subscript"/>
        <sz val="8"/>
        <rFont val="Arial"/>
        <family val="2"/>
      </rPr>
      <t xml:space="preserve">(11)</t>
    </r>
  </si>
  <si>
    <t xml:space="preserve">5 to 6</t>
  </si>
  <si>
    <t xml:space="preserve">2 to 3</t>
  </si>
  <si>
    <t xml:space="preserve">1 to 2</t>
  </si>
  <si>
    <t xml:space="preserve">4 to 5</t>
  </si>
  <si>
    <t xml:space="preserve">3 to 5</t>
  </si>
  <si>
    <r>
      <rPr>
        <sz val="8"/>
        <rFont val="Arial"/>
        <family val="2"/>
      </rPr>
      <t xml:space="preserve">x</t>
    </r>
    <r>
      <rPr>
        <vertAlign val="subscript"/>
        <sz val="8"/>
        <rFont val="Arial"/>
        <family val="2"/>
      </rPr>
      <t xml:space="preserve">(10)</t>
    </r>
  </si>
  <si>
    <t xml:space="preserve">1 to 3</t>
  </si>
  <si>
    <t xml:space="preserve">OECD average calculated</t>
  </si>
  <si>
    <t xml:space="preserve">EU21 average calculated</t>
  </si>
  <si>
    <r>
      <rPr>
        <b val="true"/>
        <sz val="8"/>
        <rFont val="Arial"/>
        <family val="2"/>
      </rPr>
      <t xml:space="preserve">Source:</t>
    </r>
    <r>
      <rPr>
        <sz val="8"/>
        <rFont val="Arial"/>
        <family val="2"/>
      </rPr>
      <t xml:space="preserve"> OECD. Argentina, China, Colombia, Indonesia, Saudi Arabia, South Africa: UNESCO Institute for Statistics. Latvia: Eurostat. See Annex 3 for notes (www.oecd.org/education/education-at-a-glance-19991487.htm).</t>
    </r>
  </si>
  <si>
    <t xml:space="preserve">C2.3</t>
  </si>
  <si>
    <t xml:space="preserve">Table C2.3 Expenditure on early childhood educational institutions (2012)              </t>
  </si>
  <si>
    <t xml:space="preserve">Expenditure on educational institutions as a percentage of GDP</t>
  </si>
  <si>
    <t xml:space="preserve">Proportions of total expenditure from public sources</t>
  </si>
  <si>
    <t xml:space="preserve">Annual expenditure per student by educational institutions for all services</t>
  </si>
  <si>
    <t xml:space="preserve">Early childhood educational development</t>
  </si>
  <si>
    <t xml:space="preserve">Pre-primary</t>
  </si>
  <si>
    <t xml:space="preserve">All early childhood education</t>
  </si>
  <si>
    <t xml:space="preserve">Country&amp;Note</t>
  </si>
  <si>
    <r>
      <rPr>
        <sz val="8"/>
        <color rgb="FF000000"/>
        <rFont val="Arial"/>
        <family val="2"/>
      </rPr>
      <t xml:space="preserve">x</t>
    </r>
    <r>
      <rPr>
        <vertAlign val="subscript"/>
        <sz val="8"/>
        <color rgb="FF000000"/>
        <rFont val="Arial"/>
        <family val="2"/>
      </rPr>
      <t xml:space="preserve">(3)</t>
    </r>
  </si>
  <si>
    <r>
      <rPr>
        <sz val="8"/>
        <color rgb="FF000000"/>
        <rFont val="Arial"/>
        <family val="2"/>
      </rPr>
      <t xml:space="preserve">x</t>
    </r>
    <r>
      <rPr>
        <vertAlign val="subscript"/>
        <sz val="8"/>
        <color rgb="FF000000"/>
        <rFont val="Arial"/>
        <family val="2"/>
      </rPr>
      <t xml:space="preserve">(6)</t>
    </r>
  </si>
  <si>
    <r>
      <rPr>
        <sz val="8"/>
        <color rgb="FF000000"/>
        <rFont val="Arial"/>
        <family val="2"/>
      </rPr>
      <t xml:space="preserve">x</t>
    </r>
    <r>
      <rPr>
        <vertAlign val="subscript"/>
        <sz val="8"/>
        <color rgb="FF000000"/>
        <rFont val="Arial"/>
        <family val="2"/>
      </rPr>
      <t xml:space="preserve">(9)</t>
    </r>
  </si>
  <si>
    <t xml:space="preserve">Hungary1</t>
  </si>
  <si>
    <t xml:space="preserve">Ireland1</t>
  </si>
  <si>
    <t xml:space="preserve">Italy1</t>
  </si>
  <si>
    <t xml:space="preserve">Poland1</t>
  </si>
  <si>
    <t xml:space="preserve">Portugal1</t>
  </si>
  <si>
    <t xml:space="preserve">Switzerland1</t>
  </si>
  <si>
    <t xml:space="preserve">1,3</t>
  </si>
  <si>
    <t xml:space="preserve">Brazil1</t>
  </si>
  <si>
    <t xml:space="preserve">1. Includes some expenditure on child care.</t>
  </si>
  <si>
    <t xml:space="preserve">2. Year of reference 2013.</t>
  </si>
  <si>
    <t xml:space="preserve">3. Public institutions only.</t>
  </si>
  <si>
    <t xml:space="preserve">Source: OECD. Argentina, China, Colombia, India, Indonesia, Saudi Arabia, South Africa: UNESCO Institute for Statistics. Latvia: Eurostat. See Annex 3 for notes (www.oecd.org/education/education-at-a-glance-19991487.htm).</t>
  </si>
  <si>
    <t xml:space="preserve">C2.4</t>
  </si>
  <si>
    <t xml:space="preserve">Table C2.4. Profile of education-only and integrated pre-primary programmes (2013)</t>
  </si>
  <si>
    <t xml:space="preserve">Education only programmes</t>
  </si>
  <si>
    <t xml:space="preserve">Integrated programmes
(includes education and childcare services)</t>
  </si>
  <si>
    <t xml:space="preserve">Relative proportion of enrolments reported in EAG (%)</t>
  </si>
  <si>
    <t xml:space="preserve">Exist nationally</t>
  </si>
  <si>
    <t xml:space="preserve">Delivered by qualified teacher</t>
  </si>
  <si>
    <t xml:space="preserve">Have a formal curriculum</t>
  </si>
  <si>
    <t xml:space="preserve">Education-only programmes</t>
  </si>
  <si>
    <t xml:space="preserve">Integrated programmes</t>
  </si>
  <si>
    <t xml:space="preserve">Yes</t>
  </si>
  <si>
    <r>
      <rPr>
        <sz val="8"/>
        <color rgb="FF000000"/>
        <rFont val="Arial"/>
        <family val="2"/>
      </rPr>
      <t xml:space="preserve">x</t>
    </r>
    <r>
      <rPr>
        <vertAlign val="subscript"/>
        <sz val="8"/>
        <rFont val="Arial"/>
        <family val="2"/>
      </rPr>
      <t xml:space="preserve">(9)</t>
    </r>
  </si>
  <si>
    <t xml:space="preserve">No</t>
  </si>
  <si>
    <t xml:space="preserve">Varies</t>
  </si>
  <si>
    <r>
      <rPr>
        <b val="true"/>
        <sz val="8"/>
        <rFont val="Arial"/>
        <family val="2"/>
      </rPr>
      <t xml:space="preserve">Source:</t>
    </r>
    <r>
      <rPr>
        <sz val="8"/>
        <rFont val="Arial"/>
        <family val="2"/>
      </rPr>
      <t xml:space="preserve"> OECD, INES Working Party special data collection on early childhood education programs. See Annex 3 for notes (www.oecd.org/education/education-at-a-glance-19991487.htm).</t>
    </r>
  </si>
  <si>
    <t xml:space="preserve">C2.5</t>
  </si>
  <si>
    <t xml:space="preserve">Table C2.5 Coverage of Early childhood education programmes in OECD and partner countries</t>
  </si>
  <si>
    <t xml:space="preserve">Table C2.5.</t>
  </si>
  <si>
    <t xml:space="preserve">ISCED 01 and ISCED 02, based on ISCED 2011 classifications</t>
  </si>
  <si>
    <t xml:space="preserve">ISCED 010 - Early Childhood development programmes</t>
  </si>
  <si>
    <t xml:space="preserve">020- Pre-primary education</t>
  </si>
  <si>
    <t xml:space="preserve">Name of the programme in national language</t>
  </si>
  <si>
    <t xml:space="preserve">Name of the programme in English</t>
  </si>
  <si>
    <t xml:space="preserve">Theoretical starting age</t>
  </si>
  <si>
    <t xml:space="preserve">Theoretical duration of the programme</t>
  </si>
  <si>
    <t xml:space="preserve">Early Childhood Education</t>
  </si>
  <si>
    <t xml:space="preserve"> 2-4</t>
  </si>
  <si>
    <t xml:space="preserve">Pre-primary, Preschool</t>
  </si>
  <si>
    <t xml:space="preserve">Preschool programs delivered in educational institution settings or educational long-day care settings.</t>
  </si>
  <si>
    <t xml:space="preserve">Kinderkrippe</t>
  </si>
  <si>
    <t xml:space="preserve">Crèche</t>
  </si>
  <si>
    <t xml:space="preserve">Kindergarten</t>
  </si>
  <si>
    <t xml:space="preserve">3</t>
  </si>
  <si>
    <t xml:space="preserve">Vorschulstufe</t>
  </si>
  <si>
    <t xml:space="preserve">Pre-primary stage (of primary school)</t>
  </si>
  <si>
    <t xml:space="preserve">1</t>
  </si>
  <si>
    <t xml:space="preserve">Belgium (Fl.)</t>
  </si>
  <si>
    <t xml:space="preserve">Kinderopvang</t>
  </si>
  <si>
    <t xml:space="preserve">Child care</t>
  </si>
  <si>
    <t xml:space="preserve">2,5 – 3</t>
  </si>
  <si>
    <t xml:space="preserve">Gewoon kleuteronderwijs</t>
  </si>
  <si>
    <t xml:space="preserve">Regular nursery education</t>
  </si>
  <si>
    <t xml:space="preserve">2,5 - 3</t>
  </si>
  <si>
    <t xml:space="preserve">Buitengewoon kleuteronderwijs</t>
  </si>
  <si>
    <t xml:space="preserve">Special nursery education</t>
  </si>
  <si>
    <t xml:space="preserve">Belgium (Fr.)</t>
  </si>
  <si>
    <t xml:space="preserve">Enseignement maternel ordinaire</t>
  </si>
  <si>
    <t xml:space="preserve">Regular pre-primary education</t>
  </si>
  <si>
    <t xml:space="preserve">2,5-3</t>
  </si>
  <si>
    <t xml:space="preserve">Enseignement maternel spécialisé</t>
  </si>
  <si>
    <t xml:space="preserve">special pre-primary education</t>
  </si>
  <si>
    <t xml:space="preserve">Early childhood development or equivalent</t>
  </si>
  <si>
    <t xml:space="preserve">Pre-elementary education or equivalent- Early childhood development</t>
  </si>
  <si>
    <t xml:space="preserve">3-4</t>
  </si>
  <si>
    <t xml:space="preserve">1-2</t>
  </si>
  <si>
    <t xml:space="preserve">Kindergarten </t>
  </si>
  <si>
    <t xml:space="preserve">Pre-elementary education or equivalent - Kindergarten</t>
  </si>
  <si>
    <t xml:space="preserve">4-5</t>
  </si>
  <si>
    <t xml:space="preserve">Educación Parvularia (Sala Cuna y Nivel Medio Menor)</t>
  </si>
  <si>
    <t xml:space="preserve">Pre-primary Education (Day Care and Lower Middle Level)</t>
  </si>
  <si>
    <t xml:space="preserve">0 - 2 years</t>
  </si>
  <si>
    <t xml:space="preserve">3 years</t>
  </si>
  <si>
    <t xml:space="preserve">Educación Parvularia (Nivel Medio Mayor, Nivel de Transición 1 y Nivel de Transición 2)</t>
  </si>
  <si>
    <t xml:space="preserve">Pre-primary Education (Upper Middle Level, 1st Transition Level and 2nd Transition Level)</t>
  </si>
  <si>
    <t xml:space="preserve">3 - 5 years</t>
  </si>
  <si>
    <t xml:space="preserve">Mateřská škola</t>
  </si>
  <si>
    <t xml:space="preserve">Přípravné třídy pro děti se sociálním znevýhodněním</t>
  </si>
  <si>
    <t xml:space="preserve">Preparatory classes for socially disadvantaged children</t>
  </si>
  <si>
    <t xml:space="preserve">6</t>
  </si>
  <si>
    <t xml:space="preserve">Přípravný stupeň základní školy speciální</t>
  </si>
  <si>
    <t xml:space="preserve">Preparatory stage of special basic school</t>
  </si>
  <si>
    <t xml:space="preserve">Vuggestue</t>
  </si>
  <si>
    <t xml:space="preserve">Nursery school</t>
  </si>
  <si>
    <t xml:space="preserve">0-2 years</t>
  </si>
  <si>
    <t xml:space="preserve">Børnehave</t>
  </si>
  <si>
    <t xml:space="preserve">3-5 years</t>
  </si>
  <si>
    <t xml:space="preserve">2 years</t>
  </si>
  <si>
    <t xml:space="preserve">Included with ISCED-02</t>
  </si>
  <si>
    <t xml:space="preserve">Alusharidus (alushariduse raamõppekava)</t>
  </si>
  <si>
    <t xml:space="preserve">Pre-primary education (general study programme of pre-primary education)</t>
  </si>
  <si>
    <t xml:space="preserve">0-2-v. lapset päiväkodeissa</t>
  </si>
  <si>
    <t xml:space="preserve">Kindergartens (0 to 2-year-old children), including special education programmes</t>
  </si>
  <si>
    <t xml:space="preserve">0-2</t>
  </si>
  <si>
    <t xml:space="preserve">1-3</t>
  </si>
  <si>
    <t xml:space="preserve">3-5-v. lapset päiväkodeissa</t>
  </si>
  <si>
    <t xml:space="preserve">Kindergartens (3 to 5-year-old children), including special education programmes</t>
  </si>
  <si>
    <t xml:space="preserve">3-5</t>
  </si>
  <si>
    <t xml:space="preserve">0-2-v. lapset perhepäivähoidossa</t>
  </si>
  <si>
    <t xml:space="preserve">Family day care (0 to 2-year-old children), including special education programmes</t>
  </si>
  <si>
    <t xml:space="preserve">6-v. lasten esiopetus</t>
  </si>
  <si>
    <t xml:space="preserve">Pre-primary education for 6-year-old children in kindergartens and comprehensive schools, including special education programmes</t>
  </si>
  <si>
    <t xml:space="preserve">3-5-v. lapset perhepäivähoidossa</t>
  </si>
  <si>
    <t xml:space="preserve">Family day care (3 to 5-year-old children), including special education programmes</t>
  </si>
  <si>
    <t xml:space="preserve">Enseignement préélémentaire</t>
  </si>
  <si>
    <t xml:space="preserve">Pre-elementary education</t>
  </si>
  <si>
    <t xml:space="preserve">2-3</t>
  </si>
  <si>
    <t xml:space="preserve">Krippen</t>
  </si>
  <si>
    <t xml:space="preserve">Crèche, Day nursery</t>
  </si>
  <si>
    <t xml:space="preserve">2 - 3</t>
  </si>
  <si>
    <t xml:space="preserve">01 Kindergärten</t>
  </si>
  <si>
    <t xml:space="preserve">02 Schulkindergärten</t>
  </si>
  <si>
    <t xml:space="preserve">School kindergarten</t>
  </si>
  <si>
    <t xml:space="preserve">03 Vorklassen </t>
  </si>
  <si>
    <t xml:space="preserve">Pre-school classes</t>
  </si>
  <si>
    <t xml:space="preserve">5</t>
  </si>
  <si>
    <t xml:space="preserve">Vrefonipiakos stathmos</t>
  </si>
  <si>
    <t xml:space="preserve">Kindergarten
Early childhood</t>
  </si>
  <si>
    <t xml:space="preserve">0</t>
  </si>
  <si>
    <t xml:space="preserve"> 1-3</t>
  </si>
  <si>
    <t xml:space="preserve">Nipiagogio</t>
  </si>
  <si>
    <t xml:space="preserve">Bölcsőde (2 évestől)</t>
  </si>
  <si>
    <t xml:space="preserve">Créche</t>
  </si>
  <si>
    <t xml:space="preserve">2</t>
  </si>
  <si>
    <t xml:space="preserve">Óvoda </t>
  </si>
  <si>
    <t xml:space="preserve">Kindergarten (of which one year pre-school education)</t>
  </si>
  <si>
    <t xml:space="preserve">Leikskóli I</t>
  </si>
  <si>
    <t xml:space="preserve">Pre-primary schools I</t>
  </si>
  <si>
    <t xml:space="preserve">Leikskóli II</t>
  </si>
  <si>
    <t xml:space="preserve">Pre-primary schools II</t>
  </si>
  <si>
    <t xml:space="preserve">0 to 3 years, variable</t>
  </si>
  <si>
    <t xml:space="preserve">5 ára bekkur</t>
  </si>
  <si>
    <t xml:space="preserve">0. grade for 5 year olds</t>
  </si>
  <si>
    <t xml:space="preserve">Early start</t>
  </si>
  <si>
    <t xml:space="preserve">3 - 4</t>
  </si>
  <si>
    <t xml:space="preserve">Traveller Pre-School Programmes</t>
  </si>
  <si>
    <t xml:space="preserve">Privately provided Pre-Primary education - Early Childhood Care and Education (ECCE) Scheme and the Community Childcare Subvention (CCS) Programme</t>
  </si>
  <si>
    <t xml:space="preserve"> 3 years 2 months to  4 years 6 months </t>
  </si>
  <si>
    <t xml:space="preserve">Hinuh be ganey misrad ha kalkala or harevacha</t>
  </si>
  <si>
    <t xml:space="preserve">Early childhood education supervised by Ministry of Economy or by Ministry of Welfare  </t>
  </si>
  <si>
    <t xml:space="preserve">Hinuh kdam yesody-ganey yeladim-ziburi (misrad ha kalkala, misrad ha revacha ve misrad ha hinuh)</t>
  </si>
  <si>
    <t xml:space="preserve">Pre-primary education-public (supervised by Ministry of Economy ,  Ministry of Welfare or by   MoE)</t>
  </si>
  <si>
    <t xml:space="preserve">Hinuh kdam yesody-ganey yeladim-prati</t>
  </si>
  <si>
    <t xml:space="preserve">Pre-primary education-independent private</t>
  </si>
  <si>
    <t xml:space="preserve">Scuola dell'infanzia</t>
  </si>
  <si>
    <t xml:space="preserve">Pre-primary school</t>
  </si>
  <si>
    <t xml:space="preserve">Yochien</t>
  </si>
  <si>
    <t xml:space="preserve">Tokubetsu-shien-gakko Yochi-bu </t>
  </si>
  <si>
    <t xml:space="preserve">School for special needs education, kindergarten department</t>
  </si>
  <si>
    <t xml:space="preserve">Hoikusho </t>
  </si>
  <si>
    <t xml:space="preserve">Day nursery</t>
  </si>
  <si>
    <r>
      <rPr>
        <sz val="8"/>
        <rFont val="Noto Sans"/>
        <family val="2"/>
      </rPr>
      <t xml:space="preserve">어린이집 </t>
    </r>
    <r>
      <rPr>
        <sz val="8"/>
        <rFont val="Times New Roman"/>
        <family val="1"/>
      </rPr>
      <t xml:space="preserve">(0-2</t>
    </r>
    <r>
      <rPr>
        <sz val="8"/>
        <rFont val="Noto Sans"/>
        <family val="2"/>
      </rPr>
      <t xml:space="preserve">세</t>
    </r>
    <r>
      <rPr>
        <sz val="8"/>
        <rFont val="Times New Roman"/>
        <family val="1"/>
      </rPr>
      <t xml:space="preserve">) (Eorinyijip, age 0-2)</t>
    </r>
  </si>
  <si>
    <t xml:space="preserve">Infant course, Childcare center</t>
  </si>
  <si>
    <r>
      <rPr>
        <sz val="8"/>
        <rFont val="Noto Sans"/>
        <family val="2"/>
      </rPr>
      <t xml:space="preserve">어린이집 </t>
    </r>
    <r>
      <rPr>
        <sz val="8"/>
        <rFont val="Times New Roman"/>
        <family val="1"/>
      </rPr>
      <t xml:space="preserve">(3-5</t>
    </r>
    <r>
      <rPr>
        <sz val="8"/>
        <rFont val="Noto Sans"/>
        <family val="2"/>
      </rPr>
      <t xml:space="preserve">세</t>
    </r>
    <r>
      <rPr>
        <sz val="8"/>
        <rFont val="Times New Roman"/>
        <family val="1"/>
      </rPr>
      <t xml:space="preserve">) (Eorinyijip, age 3-5)</t>
    </r>
  </si>
  <si>
    <t xml:space="preserve">Kindergarten course, Childcare center</t>
  </si>
  <si>
    <r>
      <rPr>
        <sz val="8"/>
        <rFont val="Noto Sans"/>
        <family val="2"/>
      </rPr>
      <t xml:space="preserve">특수학교 </t>
    </r>
    <r>
      <rPr>
        <sz val="8"/>
        <rFont val="Times New Roman"/>
        <family val="1"/>
      </rPr>
      <t xml:space="preserve">(Teuksu-hakgyo), </t>
    </r>
    <r>
      <rPr>
        <sz val="8"/>
        <rFont val="Noto Sans"/>
        <family val="2"/>
      </rPr>
      <t xml:space="preserve">영아과정</t>
    </r>
    <r>
      <rPr>
        <sz val="8"/>
        <rFont val="Times New Roman"/>
        <family val="1"/>
      </rPr>
      <t xml:space="preserve">(Younga kwajeong)</t>
    </r>
  </si>
  <si>
    <t xml:space="preserve">Infant course,Special school</t>
  </si>
  <si>
    <r>
      <rPr>
        <sz val="8"/>
        <rFont val="Noto Sans"/>
        <family val="2"/>
      </rPr>
      <t xml:space="preserve">유치원 </t>
    </r>
    <r>
      <rPr>
        <sz val="8"/>
        <rFont val="Times New Roman"/>
        <family val="1"/>
      </rPr>
      <t xml:space="preserve">(Yuchiwon)</t>
    </r>
  </si>
  <si>
    <r>
      <rPr>
        <sz val="8"/>
        <rFont val="Noto Sans"/>
        <family val="2"/>
      </rPr>
      <t xml:space="preserve">특수학교 </t>
    </r>
    <r>
      <rPr>
        <sz val="8"/>
        <rFont val="Times New Roman"/>
        <family val="1"/>
      </rPr>
      <t xml:space="preserve">(Teuksu-hakgyo), </t>
    </r>
    <r>
      <rPr>
        <sz val="8"/>
        <rFont val="Noto Sans"/>
        <family val="2"/>
      </rPr>
      <t xml:space="preserve">유치원과정 </t>
    </r>
    <r>
      <rPr>
        <sz val="8"/>
        <rFont val="Times New Roman"/>
        <family val="1"/>
      </rPr>
      <t xml:space="preserve">(Yuchiwon-kwajeong)</t>
    </r>
  </si>
  <si>
    <t xml:space="preserve">Kindergarten course, Special school</t>
  </si>
  <si>
    <t xml:space="preserve">enseignement fondamental/cycle1-éducation précoce</t>
  </si>
  <si>
    <t xml:space="preserve">early maturity education</t>
  </si>
  <si>
    <t xml:space="preserve">éducation précoce</t>
  </si>
  <si>
    <t xml:space="preserve">early maturity education (independent private institutions)</t>
  </si>
  <si>
    <t xml:space="preserve">&lt;4</t>
  </si>
  <si>
    <t xml:space="preserve">enseignement fondamental/cycle1 - éducation préscolaire (Spillschoul)</t>
  </si>
  <si>
    <t xml:space="preserve">pre-primary education</t>
  </si>
  <si>
    <t xml:space="preserve">éducation préscolaire</t>
  </si>
  <si>
    <t xml:space="preserve">pre-primary education (independent private institutions)</t>
  </si>
  <si>
    <t xml:space="preserve">Educación Inicial </t>
  </si>
  <si>
    <t xml:space="preserve">Educación Preescolar</t>
  </si>
  <si>
    <t xml:space="preserve">Pre-primary Education</t>
  </si>
  <si>
    <t xml:space="preserve">Early childhood education</t>
  </si>
  <si>
    <t xml:space="preserve">&lt;=3</t>
  </si>
  <si>
    <t xml:space="preserve">Voorschools onderwijs</t>
  </si>
  <si>
    <t xml:space="preserve">Pre-school education in day care centers and play groups</t>
  </si>
  <si>
    <t xml:space="preserve">Barnehage, 0-2 åringer</t>
  </si>
  <si>
    <t xml:space="preserve">Basisonderwijs en speciaal basisonderwijs, groep 1 en 2</t>
  </si>
  <si>
    <t xml:space="preserve">Pre-primary education in school settings, including pre-primary special needs education group (class) 1 and 2</t>
  </si>
  <si>
    <t xml:space="preserve">4</t>
  </si>
  <si>
    <t xml:space="preserve">Barnehage, 3-5 åringer</t>
  </si>
  <si>
    <t xml:space="preserve">Wychowanie przedszkolne</t>
  </si>
  <si>
    <t xml:space="preserve">Pre-school education</t>
  </si>
  <si>
    <t xml:space="preserve">Wychowanie przedszkolne specjalne</t>
  </si>
  <si>
    <t xml:space="preserve">Special pre-school education</t>
  </si>
  <si>
    <t xml:space="preserve">Educação pré-escolar</t>
  </si>
  <si>
    <t xml:space="preserve">Pre-primary education</t>
  </si>
  <si>
    <t xml:space="preserve">Materská škola</t>
  </si>
  <si>
    <t xml:space="preserve">Špeciálna materská škola</t>
  </si>
  <si>
    <t xml:space="preserve">Special Kindergarten</t>
  </si>
  <si>
    <t xml:space="preserve">Prípravné triedy na základnej škole</t>
  </si>
  <si>
    <t xml:space="preserve">Preparatory classes in basic school</t>
  </si>
  <si>
    <t xml:space="preserve">Prípravné triedy v špeciálnej škole</t>
  </si>
  <si>
    <t xml:space="preserve">Preparatory classes in special school</t>
  </si>
  <si>
    <t xml:space="preserve">Pedšolska vzgoja (1.starostno obdobje)</t>
  </si>
  <si>
    <t xml:space="preserve">Pre-school education (1st age period)</t>
  </si>
  <si>
    <t xml:space="preserve">Predšolska vzgoja (2. starostno obdobje)</t>
  </si>
  <si>
    <t xml:space="preserve">Pre-school education (2nd age period)</t>
  </si>
  <si>
    <t xml:space="preserve">Educación Infantil Primer ciclo (0-2 años)</t>
  </si>
  <si>
    <t xml:space="preserve">Educación Infantil Segundo ciclo (3+ años)</t>
  </si>
  <si>
    <t xml:space="preserve">Förskola för barn/elever under 3 år</t>
  </si>
  <si>
    <t xml:space="preserve">Pre-school, for children/pupils younger than 3 years</t>
  </si>
  <si>
    <t xml:space="preserve">Förskola för barn/elever 3 år eller äldre</t>
  </si>
  <si>
    <t xml:space="preserve">Pre-school, for children/pupils 3 years of age or older</t>
  </si>
  <si>
    <t xml:space="preserve">Förskoleklass</t>
  </si>
  <si>
    <t xml:space="preserve">Vorschule, préscolarité, prescolarità</t>
  </si>
  <si>
    <t xml:space="preserve">4-6</t>
  </si>
  <si>
    <t xml:space="preserve">Besonderer Lehrplan, programme d'enseignement spécial, programma scolastico speciale</t>
  </si>
  <si>
    <t xml:space="preserve">special needs education programmes</t>
  </si>
  <si>
    <t xml:space="preserve">Erken çocukluk dönemi eğitimi (0-2 yaş)</t>
  </si>
  <si>
    <t xml:space="preserve">Early childhood care and education (ages 0-2)</t>
  </si>
  <si>
    <t xml:space="preserve">Okul öncesi eğitimi (3-5 yaş)</t>
  </si>
  <si>
    <t xml:space="preserve">Pre-primary education (ages 3-5)</t>
  </si>
  <si>
    <t xml:space="preserve">Children's Centres (including Sure Start centres)</t>
  </si>
  <si>
    <t xml:space="preserve">Reception and Nursery classes in schools</t>
  </si>
  <si>
    <t xml:space="preserve">Registered childminders</t>
  </si>
  <si>
    <t xml:space="preserve">Preschool or pre-kindergarten</t>
  </si>
  <si>
    <t xml:space="preserve">2-4</t>
  </si>
  <si>
    <t xml:space="preserve">Day nurseries</t>
  </si>
  <si>
    <t xml:space="preserve">Partner countries</t>
  </si>
  <si>
    <t xml:space="preserve">Educação Infantil – crèche</t>
  </si>
  <si>
    <t xml:space="preserve">Nursery schools/daycare centres</t>
  </si>
  <si>
    <t xml:space="preserve">Educação Infantil - pré-escola</t>
  </si>
  <si>
    <t xml:space="preserve">Pre-school </t>
  </si>
  <si>
    <t xml:space="preserve">Atención integral a la primera infnacia</t>
  </si>
  <si>
    <t xml:space="preserve">Early childhood educational development </t>
  </si>
  <si>
    <t xml:space="preserve">Pre-jardin (3 year-olds) , Jardin (4 year-olds),  and Transicicón (5-year-olds)</t>
  </si>
  <si>
    <t xml:space="preserve"> 3-5</t>
  </si>
  <si>
    <t xml:space="preserve">Pirmskolas izglitibas programmas (līdz 2 gadu vecumam)</t>
  </si>
  <si>
    <t xml:space="preserve">Pre-primary education programmes (part of the programme up until the age of 2 years) (early childhood education)</t>
  </si>
  <si>
    <t xml:space="preserve">Pirmskolas izglitibas programmas (no 3 gadu vecuma)</t>
  </si>
  <si>
    <t xml:space="preserve">Pre-primary education programmes (part of the programme from the age of 3 years on)</t>
  </si>
  <si>
    <t xml:space="preserve">1-4</t>
  </si>
  <si>
    <t xml:space="preserve">Программы развития детей младшего возраста</t>
  </si>
  <si>
    <t xml:space="preserve">Дошкольное образование</t>
  </si>
  <si>
    <t xml:space="preserve">Source: ISCED-2011 mappings. For more details, see Annex 3 for notes (www.oecd.org/education/education-at-a-glance-19991487.htm) and ISCED-2011 classification. </t>
  </si>
  <si>
    <t xml:space="preserve">Chart C2.1. Enrolment rates at age 3 and 4 in early childhood education (2013)</t>
  </si>
  <si>
    <t xml:space="preserve">1. Year of reference 2014.</t>
  </si>
  <si>
    <t xml:space="preserve">Countries are ranked in descending order of the enrolment rates of 3 year-olds in pre-primary programmes .</t>
  </si>
  <si>
    <r>
      <rPr>
        <b val="true"/>
        <i val="true"/>
        <sz val="8"/>
        <color rgb="FF000000"/>
        <rFont val="Arial Narrow"/>
        <family val="2"/>
      </rPr>
      <t xml:space="preserve">Source:</t>
    </r>
    <r>
      <rPr>
        <i val="true"/>
        <sz val="8"/>
        <color rgb="FF000000"/>
        <rFont val="Arial Narrow"/>
        <family val="2"/>
      </rPr>
      <t xml:space="preserve"> OECD. Table C2.1. See Annex 3 for notes (www.oecd.org/education/education-at-a-glance-19991487.htm).</t>
    </r>
  </si>
  <si>
    <t xml:space="preserve">Data for Chart C2.1. Enrolment rates at age 3 and 4 in early childhood education (2013)</t>
  </si>
  <si>
    <t xml:space="preserve">Countries</t>
  </si>
  <si>
    <t xml:space="preserve">Notes Chart</t>
  </si>
  <si>
    <t xml:space="preserve">Enrolment rates at age 3 in early childhood educational programmes (ISC 01)</t>
  </si>
  <si>
    <t xml:space="preserve">Enrolment rates at age 3 in pre-primary education (ISC 02)</t>
  </si>
  <si>
    <t xml:space="preserve">Enrolment rates at age 4 (ISC 02 +ISC 1)</t>
  </si>
  <si>
    <t xml:space="preserve">x</t>
  </si>
  <si>
    <t xml:space="preserve">w</t>
  </si>
  <si>
    <t xml:space="preserve">Saudi Arabia1</t>
  </si>
  <si>
    <t xml:space="preserve">South Africa1</t>
  </si>
  <si>
    <t xml:space="preserve">Argentina1</t>
  </si>
  <si>
    <t xml:space="preserve">Chart C2.2 Mean PISA scores of 15-year-old students who did or did not attend preschool in the host country (2012)</t>
  </si>
  <si>
    <t xml:space="preserve">Chart C2.2 . </t>
  </si>
  <si>
    <t xml:space="preserve">Differences in PISA reading scores after accounting for socio-economic background</t>
  </si>
  <si>
    <t xml:space="preserve">Note : Grey bars and markers indicate differences which are not statistically significant (with a probability of 0.05). Positive figures means that those who had attended preschool scored better in the PISA reading assessment than those who had not attended preschool. </t>
  </si>
  <si>
    <t xml:space="preserve">Countries are ranked in ascending order of the difference in PISA reading scores between the immigrants who had arrived in their OECD host country before the age of 6 and who had attended pre-primary education and those who had not attended pre-primary education.</t>
  </si>
  <si>
    <r>
      <rPr>
        <i val="true"/>
        <sz val="8"/>
        <rFont val="Arial Narrow"/>
        <family val="2"/>
      </rPr>
      <t xml:space="preserve">Sources</t>
    </r>
    <r>
      <rPr>
        <sz val="8"/>
        <rFont val="Arial Narrow"/>
        <family val="2"/>
      </rPr>
      <t xml:space="preserve">: OECD Programme of International Student Assessment (PISA). Indicators of Immigrant Integration 2015: Settling In, Figure 13.6 </t>
    </r>
  </si>
  <si>
    <t xml:space="preserve">Native-born offspring of native-born</t>
  </si>
  <si>
    <t xml:space="preserve">Foreign-born who arrived before the age of 6</t>
  </si>
  <si>
    <t xml:space="preserve">Croatia</t>
  </si>
  <si>
    <t xml:space="preserve">Bulgaria</t>
  </si>
  <si>
    <t xml:space="preserve">EU total (26)</t>
  </si>
  <si>
    <t xml:space="preserve">Lithuania</t>
  </si>
  <si>
    <t xml:space="preserve">OECD total (34)</t>
  </si>
  <si>
    <t xml:space="preserve">Chart C2.3. Percentage of pupils enrolled in public institutions in early childhood education (2013)</t>
  </si>
  <si>
    <t xml:space="preserve">1. Year of reference 2012</t>
  </si>
  <si>
    <t xml:space="preserve">2. Year of reference 2014</t>
  </si>
  <si>
    <t xml:space="preserve">Countries are ranked in descending order of the percentage of pupils enrolled in public institutions in pre-primary education.</t>
  </si>
  <si>
    <r>
      <rPr>
        <b val="true"/>
        <i val="true"/>
        <sz val="8"/>
        <color rgb="FF000000"/>
        <rFont val="Arial Narrow"/>
        <family val="2"/>
      </rPr>
      <t xml:space="preserve">Source:</t>
    </r>
    <r>
      <rPr>
        <i val="true"/>
        <sz val="8"/>
        <color rgb="FF000000"/>
        <rFont val="Arial Narrow"/>
        <family val="2"/>
      </rPr>
      <t xml:space="preserve"> OECD. Table C2.2. See Annex 3 for notes (www.oecd.org/education/education-at-a-glance-19991487.htm).</t>
    </r>
  </si>
  <si>
    <t xml:space="preserve">Data for Chart C2.3. Percentage of pupils enrolled in public institutions in early childhood education (2013)</t>
  </si>
  <si>
    <t xml:space="preserve">Percentage of pupils enrolled in public institutions in early childhood educational development programmes</t>
  </si>
  <si>
    <t xml:space="preserve">Percentage of pupils enrolled in public institutions in pre-primary education</t>
  </si>
  <si>
    <t xml:space="preserve">Saudi Arabia2</t>
  </si>
  <si>
    <t xml:space="preserve">Chart C2.4. Expenditure on pre-primary educational institutions (2012)</t>
  </si>
  <si>
    <t xml:space="preserve">As a percentage of GDP, by  funding source</t>
  </si>
  <si>
    <t xml:space="preserve">3. Public institutions only (in Argentina, for expenditure per student only).</t>
  </si>
  <si>
    <t xml:space="preserve">4. Public expenditure only.</t>
  </si>
  <si>
    <t xml:space="preserve">Countries are ranked in descending order of public and private expenditure on educational institutions (2012).</t>
  </si>
  <si>
    <r>
      <rPr>
        <b val="true"/>
        <sz val="8"/>
        <color rgb="FF000000"/>
        <rFont val="Arial Narrow"/>
        <family val="2"/>
      </rPr>
      <t xml:space="preserve">Source:</t>
    </r>
    <r>
      <rPr>
        <sz val="8"/>
        <color rgb="FF000000"/>
        <rFont val="Arial Narrow"/>
        <family val="2"/>
      </rPr>
      <t xml:space="preserve"> OECD. Table C2.3. See Annex 3 for notes (www.oecd.org/education/education-at-a-glance-19991487.htm).</t>
    </r>
  </si>
  <si>
    <t xml:space="preserve">Total expenditure (from public and private sources) as a % of GDP</t>
  </si>
  <si>
    <t xml:space="preserve">Proportion of total expenditure from public sources</t>
  </si>
  <si>
    <t xml:space="preserve">Proportion of total expenditure from private sources</t>
  </si>
  <si>
    <t xml:space="preserve">Public expenditure on educational institutions in percentage of GDP</t>
  </si>
  <si>
    <t xml:space="preserve">Private expenditure on educational institutions in percentage of GDP</t>
  </si>
  <si>
    <t xml:space="preserve">Public expenditure only</t>
  </si>
  <si>
    <t xml:space="preserve">3,4</t>
  </si>
  <si>
    <t xml:space="preserve">Chart C2.5. Ratio of pupils to teaching staff in early childhood education (2013)</t>
  </si>
  <si>
    <t xml:space="preserve">Public and private institutions, calculation based on full-time equivalents </t>
  </si>
  <si>
    <r>
      <rPr>
        <b val="true"/>
        <sz val="8"/>
        <color rgb="FF000000"/>
        <rFont val="Arial Narrow"/>
        <family val="2"/>
      </rPr>
      <t xml:space="preserve">Note:</t>
    </r>
    <r>
      <rPr>
        <sz val="8"/>
        <color rgb="FF000000"/>
        <rFont val="Arial Narrow"/>
        <family val="2"/>
      </rPr>
      <t xml:space="preserve"> The figures should be interpreted with some caution because the indicator compares the teacher/student ratios in countries with '"education-only” and  "integrated education and daycare” programmes. In some countries, the staff requirements in these two types of provision are very different. </t>
    </r>
  </si>
  <si>
    <t xml:space="preserve">Countries are ranked in descending order of students to teaching staff ratios in pre-rpimary education.</t>
  </si>
  <si>
    <r>
      <rPr>
        <b val="true"/>
        <sz val="8"/>
        <color rgb="FF000000"/>
        <rFont val="Arial Narrow"/>
        <family val="2"/>
      </rPr>
      <t xml:space="preserve">Source:</t>
    </r>
    <r>
      <rPr>
        <sz val="8"/>
        <color rgb="FF000000"/>
        <rFont val="Arial Narrow"/>
        <family val="2"/>
      </rPr>
      <t xml:space="preserve"> OECD. Table C2.2. See Annex 3 for notes (www.oecd.org/education/education-at-a-glance-19991487.htm).</t>
    </r>
  </si>
  <si>
    <t xml:space="preserve">Data for Chart C2.5. Ratio of pupils to teaching staff in early childhood education (2013)</t>
  </si>
  <si>
    <t xml:space="preserve"> Early childhood educational development </t>
  </si>
</sst>
</file>

<file path=xl/styles.xml><?xml version="1.0" encoding="utf-8"?>
<styleSheet xmlns="http://schemas.openxmlformats.org/spreadsheetml/2006/main">
  <numFmts count="12">
    <numFmt numFmtId="164" formatCode="General"/>
    <numFmt numFmtId="165" formatCode="0.0"/>
    <numFmt numFmtId="166" formatCode="\(0\)"/>
    <numFmt numFmtId="167" formatCode="0"/>
    <numFmt numFmtId="168" formatCode="0.00"/>
    <numFmt numFmtId="169" formatCode="0.0&quot;  &quot;;@&quot;    &quot;"/>
    <numFmt numFmtId="170" formatCode="[=0]0&quot;  &quot;;[&lt;0.5]&quot; n  &quot;;0&quot;  &quot;;@&quot;  &quot;"/>
    <numFmt numFmtId="171" formatCode="[&lt;0.05]&quot; n   &quot;;0.0&quot;   &quot;;@&quot;   &quot;"/>
    <numFmt numFmtId="172" formatCode="General_)"/>
    <numFmt numFmtId="173" formatCode="0&quot;  &quot;;@&quot;    &quot;"/>
    <numFmt numFmtId="174" formatCode="#,##0"/>
    <numFmt numFmtId="175" formatCode="[$-409]d\-mmm"/>
  </numFmts>
  <fonts count="50">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Times New Roman"/>
      <family val="1"/>
    </font>
    <font>
      <sz val="10"/>
      <name val="Arial"/>
      <family val="2"/>
    </font>
    <font>
      <sz val="10"/>
      <name val="MS Sans Serif"/>
      <family val="2"/>
    </font>
    <font>
      <sz val="11"/>
      <color rgb="FF000000"/>
      <name val="Calibri"/>
      <family val="2"/>
    </font>
    <font>
      <sz val="10"/>
      <color rgb="FF000000"/>
      <name val="MS Sans Serif"/>
      <family val="2"/>
    </font>
    <font>
      <u val="single"/>
      <sz val="8"/>
      <color rgb="FF0000FF"/>
      <name val="Arial"/>
      <family val="2"/>
    </font>
    <font>
      <sz val="8"/>
      <color rgb="FF000000"/>
      <name val="Arial"/>
      <family val="2"/>
    </font>
    <font>
      <sz val="8"/>
      <name val="Arial"/>
      <family val="2"/>
    </font>
    <font>
      <b val="true"/>
      <sz val="10"/>
      <color rgb="FF000000"/>
      <name val="Arial"/>
      <family val="2"/>
    </font>
    <font>
      <b val="true"/>
      <sz val="10"/>
      <color rgb="FF000000"/>
      <name val="Times New Roman"/>
      <family val="1"/>
    </font>
    <font>
      <sz val="10"/>
      <color rgb="FF333333"/>
      <name val="Arial"/>
      <family val="2"/>
    </font>
    <font>
      <b val="true"/>
      <sz val="8"/>
      <color rgb="FF000000"/>
      <name val="Arial"/>
      <family val="2"/>
    </font>
    <font>
      <i val="true"/>
      <sz val="8"/>
      <color rgb="FF000000"/>
      <name val="Arial"/>
      <family val="2"/>
    </font>
    <font>
      <b val="true"/>
      <sz val="8"/>
      <name val="Arial"/>
      <family val="2"/>
    </font>
    <font>
      <sz val="7.5"/>
      <name val="Arial"/>
      <family val="2"/>
    </font>
    <font>
      <vertAlign val="subscript"/>
      <sz val="8"/>
      <color rgb="FF000000"/>
      <name val="Arial"/>
      <family val="2"/>
    </font>
    <font>
      <sz val="8"/>
      <color rgb="FFFFFFFF"/>
      <name val="Arial"/>
      <family val="2"/>
    </font>
    <font>
      <i val="true"/>
      <sz val="8"/>
      <name val="Arial"/>
      <family val="2"/>
    </font>
    <font>
      <vertAlign val="subscript"/>
      <sz val="8"/>
      <name val="Arial"/>
      <family val="2"/>
    </font>
    <font>
      <b val="true"/>
      <sz val="8"/>
      <color rgb="FFFF0000"/>
      <name val="Arial"/>
      <family val="2"/>
    </font>
    <font>
      <b val="true"/>
      <sz val="8"/>
      <color rgb="FF008000"/>
      <name val="Arial"/>
      <family val="2"/>
    </font>
    <font>
      <sz val="8"/>
      <color rgb="FF008000"/>
      <name val="Arial"/>
      <family val="2"/>
    </font>
    <font>
      <sz val="10"/>
      <color rgb="FF008000"/>
      <name val="Arial"/>
      <family val="2"/>
    </font>
    <font>
      <sz val="8"/>
      <color rgb="FFFF0000"/>
      <name val="Arial"/>
      <family val="2"/>
    </font>
    <font>
      <sz val="10"/>
      <color rgb="FFFF0000"/>
      <name val="Arial"/>
      <family val="2"/>
    </font>
    <font>
      <i val="true"/>
      <sz val="9"/>
      <name val="Arial"/>
      <family val="2"/>
    </font>
    <font>
      <b val="true"/>
      <sz val="9"/>
      <name val="Arial"/>
      <family val="2"/>
    </font>
    <font>
      <sz val="8"/>
      <name val="MS Sans Serif"/>
      <family val="2"/>
    </font>
    <font>
      <b val="true"/>
      <sz val="8"/>
      <name val="MS Sans Serif"/>
      <family val="2"/>
    </font>
    <font>
      <sz val="8"/>
      <name val="Times New Roman"/>
      <family val="1"/>
    </font>
    <font>
      <sz val="8"/>
      <color rgb="FF000000"/>
      <name val="Times New Roman"/>
      <family val="1"/>
    </font>
    <font>
      <sz val="8"/>
      <name val="Noto Sans"/>
      <family val="2"/>
    </font>
    <font>
      <sz val="8"/>
      <color rgb="FF003366"/>
      <name val="Times New Roman"/>
      <family val="1"/>
    </font>
    <font>
      <sz val="8"/>
      <color rgb="FF000000"/>
      <name val="Arial Narrow"/>
      <family val="2"/>
    </font>
    <font>
      <b val="true"/>
      <sz val="8"/>
      <color rgb="FF000000"/>
      <name val="Arial Narrow"/>
      <family val="2"/>
    </font>
    <font>
      <sz val="10"/>
      <color rgb="FF000000"/>
      <name val="Arial Narrow"/>
      <family val="2"/>
    </font>
    <font>
      <i val="true"/>
      <sz val="8"/>
      <color rgb="FF000000"/>
      <name val="Arial Narrow"/>
      <family val="2"/>
    </font>
    <font>
      <sz val="7.5"/>
      <color rgb="FF000000"/>
      <name val="Arial Narrow"/>
      <family val="2"/>
    </font>
    <font>
      <b val="true"/>
      <i val="true"/>
      <sz val="8"/>
      <color rgb="FF000000"/>
      <name val="Arial Narrow"/>
      <family val="2"/>
    </font>
    <font>
      <b val="true"/>
      <sz val="10"/>
      <color rgb="FF000000"/>
      <name val="Arial Narrow"/>
      <family val="2"/>
    </font>
    <font>
      <sz val="8"/>
      <name val="Arial Narrow"/>
      <family val="2"/>
    </font>
    <font>
      <b val="true"/>
      <sz val="8"/>
      <name val="Arial Narrow"/>
      <family val="2"/>
    </font>
    <font>
      <sz val="9"/>
      <color rgb="FF000000"/>
      <name val="Times New Roman"/>
      <family val="1"/>
    </font>
    <font>
      <sz val="10"/>
      <color rgb="FF000000"/>
      <name val="Times New Roman"/>
      <family val="1"/>
    </font>
    <font>
      <i val="true"/>
      <sz val="8"/>
      <name val="Arial Narrow"/>
      <family val="2"/>
    </font>
  </fonts>
  <fills count="7">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C0C0C0"/>
        <bgColor rgb="FFCCCCFF"/>
      </patternFill>
    </fill>
    <fill>
      <patternFill patternType="solid">
        <fgColor rgb="FFCCCCFF"/>
        <bgColor rgb="FFC0C0C0"/>
      </patternFill>
    </fill>
    <fill>
      <patternFill patternType="solid">
        <fgColor rgb="FF99CCFF"/>
        <bgColor rgb="FFCCCCFF"/>
      </patternFill>
    </fill>
  </fills>
  <borders count="16">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13" fillId="4"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2" fillId="0" borderId="0" xfId="35" applyFont="true" applyBorder="true" applyAlignment="true" applyProtection="false">
      <alignment horizontal="center" vertical="center" textRotation="0" wrapText="false" indent="0" shrinkToFit="false"/>
      <protection locked="true" hidden="false"/>
    </xf>
    <xf numFmtId="164" fontId="12" fillId="0" borderId="0" xfId="41" applyFont="true" applyBorder="true" applyAlignment="true" applyProtection="false">
      <alignment horizontal="center" vertical="center" textRotation="180" wrapText="false" indent="0" shrinkToFit="false"/>
      <protection locked="true" hidden="false"/>
    </xf>
    <xf numFmtId="164" fontId="12" fillId="0" borderId="3" xfId="35" applyFont="true" applyBorder="true" applyAlignment="true" applyProtection="false">
      <alignment horizontal="center" vertical="center" textRotation="0" wrapText="true" indent="0" shrinkToFit="false"/>
      <protection locked="true" hidden="false"/>
    </xf>
    <xf numFmtId="165" fontId="12" fillId="0" borderId="3" xfId="33" applyFont="true" applyBorder="true" applyAlignment="true" applyProtection="false">
      <alignment horizontal="center" vertical="center" textRotation="0" wrapText="true" indent="0" shrinkToFit="false"/>
      <protection locked="true" hidden="false"/>
    </xf>
    <xf numFmtId="164" fontId="12" fillId="0" borderId="4" xfId="35" applyFont="true" applyBorder="true" applyAlignment="true" applyProtection="false">
      <alignment horizontal="center" vertical="center" textRotation="0" wrapText="true" indent="0" shrinkToFit="false"/>
      <protection locked="true" hidden="false"/>
    </xf>
    <xf numFmtId="164" fontId="12" fillId="0" borderId="4" xfId="36" applyFont="true" applyBorder="true" applyAlignment="true" applyProtection="false">
      <alignment horizontal="center" vertical="center" textRotation="0" wrapText="true" indent="0" shrinkToFit="false"/>
      <protection locked="true" hidden="false"/>
    </xf>
    <xf numFmtId="166" fontId="12" fillId="0" borderId="3" xfId="35" applyFont="true" applyBorder="true" applyAlignment="true" applyProtection="false">
      <alignment horizontal="center" vertical="center" textRotation="0" wrapText="true" indent="0" shrinkToFit="false"/>
      <protection locked="true" hidden="false"/>
    </xf>
    <xf numFmtId="166" fontId="12" fillId="0" borderId="4" xfId="34" applyFont="true" applyBorder="true" applyAlignment="true" applyProtection="false">
      <alignment horizontal="center" vertical="center" textRotation="0" wrapText="true" indent="0" shrinkToFit="false"/>
      <protection locked="true" hidden="false"/>
    </xf>
    <xf numFmtId="166" fontId="12" fillId="0" borderId="3" xfId="34" applyFont="true" applyBorder="true" applyAlignment="true" applyProtection="false">
      <alignment horizontal="center" vertical="center" textRotation="0" wrapText="true" indent="0" shrinkToFit="false"/>
      <protection locked="true" hidden="false"/>
    </xf>
    <xf numFmtId="165" fontId="18" fillId="0" borderId="4" xfId="40" applyFont="true" applyBorder="true" applyAlignment="true" applyProtection="false">
      <alignment horizontal="left" vertical="bottom" textRotation="0" wrapText="false" indent="0" shrinkToFit="false"/>
      <protection locked="true" hidden="false"/>
    </xf>
    <xf numFmtId="167" fontId="12" fillId="0" borderId="5" xfId="29" applyFont="true" applyBorder="true" applyAlignment="true" applyProtection="false">
      <alignment horizontal="center" vertical="center" textRotation="0" wrapText="false" indent="0" shrinkToFit="false"/>
      <protection locked="true" hidden="false"/>
    </xf>
    <xf numFmtId="167" fontId="12" fillId="0" borderId="6" xfId="29" applyFont="true" applyBorder="true" applyAlignment="true" applyProtection="false">
      <alignment horizontal="center" vertical="bottom" textRotation="0" wrapText="false" indent="0" shrinkToFit="false"/>
      <protection locked="true" hidden="false"/>
    </xf>
    <xf numFmtId="167" fontId="12" fillId="0" borderId="7" xfId="29" applyFont="true" applyBorder="true" applyAlignment="true" applyProtection="false">
      <alignment horizontal="left" vertical="bottom" textRotation="0" wrapText="false" indent="0" shrinkToFit="false"/>
      <protection locked="true" hidden="false"/>
    </xf>
    <xf numFmtId="167" fontId="12" fillId="0" borderId="7" xfId="29" applyFont="true" applyBorder="true" applyAlignment="true" applyProtection="false">
      <alignment horizontal="left" vertical="top" textRotation="0" wrapText="false" indent="0" shrinkToFit="false"/>
      <protection locked="true" hidden="false"/>
    </xf>
    <xf numFmtId="167" fontId="12" fillId="0" borderId="7" xfId="29" applyFont="true" applyBorder="true" applyAlignment="true" applyProtection="false">
      <alignment horizontal="general" vertical="top" textRotation="0" wrapText="false" indent="0" shrinkToFit="false"/>
      <protection locked="true" hidden="false"/>
    </xf>
    <xf numFmtId="164" fontId="12" fillId="5" borderId="8" xfId="38" applyFont="true" applyBorder="true" applyAlignment="true" applyProtection="false">
      <alignment horizontal="left" vertical="bottom" textRotation="0" wrapText="false" indent="0" shrinkToFit="false"/>
      <protection locked="true" hidden="false"/>
    </xf>
    <xf numFmtId="168" fontId="19" fillId="5" borderId="1" xfId="38" applyFont="true" applyBorder="true" applyAlignment="true" applyProtection="false">
      <alignment horizontal="center" vertical="center" textRotation="0" wrapText="false" indent="0" shrinkToFit="false"/>
      <protection locked="true" hidden="false"/>
    </xf>
    <xf numFmtId="167" fontId="11" fillId="5" borderId="1" xfId="38" applyFont="true" applyBorder="true" applyAlignment="true" applyProtection="false">
      <alignment horizontal="right" vertical="bottom" textRotation="0" wrapText="false" indent="0" shrinkToFit="false"/>
      <protection locked="true" hidden="false"/>
    </xf>
    <xf numFmtId="167" fontId="11" fillId="5" borderId="9" xfId="38" applyFont="true" applyBorder="true" applyAlignment="true" applyProtection="false">
      <alignment horizontal="left" vertical="bottom" textRotation="0" wrapText="false" indent="0" shrinkToFit="false"/>
      <protection locked="true" hidden="false"/>
    </xf>
    <xf numFmtId="167" fontId="17" fillId="5" borderId="1" xfId="38" applyFont="true" applyBorder="true" applyAlignment="true" applyProtection="false">
      <alignment horizontal="right" vertical="bottom" textRotation="0" wrapText="false" indent="0" shrinkToFit="false"/>
      <protection locked="true" hidden="false"/>
    </xf>
    <xf numFmtId="167" fontId="17" fillId="5" borderId="9" xfId="38" applyFont="true" applyBorder="true" applyAlignment="true" applyProtection="false">
      <alignment horizontal="left" vertical="bottom" textRotation="0" wrapText="false" indent="0" shrinkToFit="false"/>
      <protection locked="true" hidden="false"/>
    </xf>
    <xf numFmtId="167" fontId="11" fillId="5" borderId="1" xfId="38" applyFont="true" applyBorder="true" applyAlignment="true" applyProtection="true">
      <alignment horizontal="right" vertical="bottom" textRotation="0" wrapText="false" indent="0" shrinkToFit="false"/>
      <protection locked="true" hidden="false"/>
    </xf>
    <xf numFmtId="167" fontId="11" fillId="5" borderId="9" xfId="38" applyFont="true" applyBorder="true" applyAlignment="true" applyProtection="true">
      <alignment horizontal="left" vertical="bottom" textRotation="0" wrapText="false" indent="0" shrinkToFit="false"/>
      <protection locked="true" hidden="false"/>
    </xf>
    <xf numFmtId="169" fontId="12" fillId="5" borderId="8" xfId="38" applyFont="true" applyBorder="true" applyAlignment="true" applyProtection="false">
      <alignment horizontal="left" vertical="bottom" textRotation="0" wrapText="false" indent="0" shrinkToFit="false"/>
      <protection locked="true" hidden="false"/>
    </xf>
    <xf numFmtId="168" fontId="12" fillId="5" borderId="1" xfId="38" applyFont="true" applyBorder="true" applyAlignment="true" applyProtection="false">
      <alignment horizontal="right" vertical="center" textRotation="0" wrapText="false" indent="0" shrinkToFit="false"/>
      <protection locked="true" hidden="false"/>
    </xf>
    <xf numFmtId="167" fontId="11" fillId="5" borderId="9" xfId="29" applyFont="true" applyBorder="true" applyAlignment="true" applyProtection="false">
      <alignment horizontal="left" vertical="bottom" textRotation="0" wrapText="false" indent="0" shrinkToFit="false"/>
      <protection locked="true" hidden="false"/>
    </xf>
    <xf numFmtId="169" fontId="12" fillId="2" borderId="8" xfId="38" applyFont="true" applyBorder="true" applyAlignment="true" applyProtection="false">
      <alignment horizontal="left" vertical="bottom" textRotation="0" wrapText="false" indent="0" shrinkToFit="false"/>
      <protection locked="true" hidden="false"/>
    </xf>
    <xf numFmtId="168" fontId="12" fillId="2" borderId="1" xfId="38" applyFont="true" applyBorder="true" applyAlignment="true" applyProtection="false">
      <alignment horizontal="right" vertical="center" textRotation="0" wrapText="false" indent="0" shrinkToFit="false"/>
      <protection locked="true" hidden="false"/>
    </xf>
    <xf numFmtId="167" fontId="11" fillId="2" borderId="1" xfId="29" applyFont="true" applyBorder="true" applyAlignment="true" applyProtection="false">
      <alignment horizontal="right" vertical="bottom" textRotation="0" wrapText="false" indent="0" shrinkToFit="false"/>
      <protection locked="true" hidden="false"/>
    </xf>
    <xf numFmtId="167" fontId="11" fillId="2" borderId="9" xfId="38" applyFont="true" applyBorder="true" applyAlignment="true" applyProtection="false">
      <alignment horizontal="left" vertical="bottom" textRotation="0" wrapText="false" indent="0" shrinkToFit="false"/>
      <protection locked="true" hidden="false"/>
    </xf>
    <xf numFmtId="167" fontId="11" fillId="2" borderId="9" xfId="29" applyFont="true" applyBorder="true" applyAlignment="true" applyProtection="false">
      <alignment horizontal="left" vertical="bottom" textRotation="0" wrapText="false" indent="0" shrinkToFit="false"/>
      <protection locked="true" hidden="false"/>
    </xf>
    <xf numFmtId="167" fontId="11" fillId="0" borderId="1" xfId="38" applyFont="true" applyBorder="true" applyAlignment="true" applyProtection="true">
      <alignment horizontal="right" vertical="bottom" textRotation="0" wrapText="false" indent="0" shrinkToFit="false"/>
      <protection locked="true" hidden="false"/>
    </xf>
    <xf numFmtId="167" fontId="11" fillId="0" borderId="9" xfId="38" applyFont="true" applyBorder="true" applyAlignment="true" applyProtection="true">
      <alignment horizontal="left" vertical="bottom" textRotation="0" wrapText="false" indent="0" shrinkToFit="false"/>
      <protection locked="true" hidden="false"/>
    </xf>
    <xf numFmtId="167" fontId="11" fillId="2" borderId="1" xfId="38" applyFont="true" applyBorder="true" applyAlignment="true" applyProtection="false">
      <alignment horizontal="right" vertical="bottom" textRotation="0" wrapText="false" indent="0" shrinkToFit="false"/>
      <protection locked="true" hidden="false"/>
    </xf>
    <xf numFmtId="167" fontId="11" fillId="5" borderId="1" xfId="29" applyFont="true" applyBorder="true" applyAlignment="true" applyProtection="false">
      <alignment horizontal="right" vertical="bottom" textRotation="0" wrapText="false" indent="0" shrinkToFit="false"/>
      <protection locked="true" hidden="false"/>
    </xf>
    <xf numFmtId="164" fontId="12" fillId="2" borderId="1" xfId="38" applyFont="true" applyBorder="true" applyAlignment="true" applyProtection="false">
      <alignment horizontal="center" vertical="center" textRotation="0" wrapText="false" indent="0" shrinkToFit="false"/>
      <protection locked="true" hidden="false"/>
    </xf>
    <xf numFmtId="167" fontId="12" fillId="5" borderId="9" xfId="38" applyFont="true" applyBorder="true" applyAlignment="true" applyProtection="false">
      <alignment horizontal="left" vertical="bottom" textRotation="0" wrapText="false" indent="0" shrinkToFit="false"/>
      <protection locked="true" hidden="false"/>
    </xf>
    <xf numFmtId="167" fontId="17" fillId="5" borderId="1" xfId="29" applyFont="true" applyBorder="true" applyAlignment="true" applyProtection="false">
      <alignment horizontal="right" vertical="bottom" textRotation="0" wrapText="false" indent="0" shrinkToFit="false"/>
      <protection locked="true" hidden="false"/>
    </xf>
    <xf numFmtId="168" fontId="12" fillId="5" borderId="1" xfId="29" applyFont="true" applyBorder="true" applyAlignment="true" applyProtection="false">
      <alignment horizontal="center" vertical="center" textRotation="0" wrapText="false" indent="0" shrinkToFit="false"/>
      <protection locked="true" hidden="false"/>
    </xf>
    <xf numFmtId="167" fontId="17" fillId="2" borderId="1" xfId="29" applyFont="true" applyBorder="true" applyAlignment="true" applyProtection="false">
      <alignment horizontal="right" vertical="bottom" textRotation="0" wrapText="false" indent="0" shrinkToFit="false"/>
      <protection locked="true" hidden="false"/>
    </xf>
    <xf numFmtId="169" fontId="12" fillId="5" borderId="8" xfId="29" applyFont="true" applyBorder="true" applyAlignment="true" applyProtection="false">
      <alignment horizontal="left" vertical="bottom" textRotation="0" wrapText="false" indent="0" shrinkToFit="false"/>
      <protection locked="true" hidden="false"/>
    </xf>
    <xf numFmtId="168" fontId="12" fillId="5" borderId="1" xfId="29" applyFont="true" applyBorder="true" applyAlignment="true" applyProtection="false">
      <alignment horizontal="right" vertical="center" textRotation="0" wrapText="false" indent="0" shrinkToFit="false"/>
      <protection locked="true" hidden="false"/>
    </xf>
    <xf numFmtId="169" fontId="12" fillId="2" borderId="8" xfId="29" applyFont="true" applyBorder="true" applyAlignment="true" applyProtection="false">
      <alignment horizontal="left" vertical="bottom" textRotation="0" wrapText="false" indent="0" shrinkToFit="false"/>
      <protection locked="true" hidden="false"/>
    </xf>
    <xf numFmtId="168" fontId="12" fillId="2" borderId="1" xfId="29" applyFont="true" applyBorder="true" applyAlignment="true" applyProtection="false">
      <alignment horizontal="right" vertical="center" textRotation="0" wrapText="false" indent="0" shrinkToFit="false"/>
      <protection locked="true" hidden="false"/>
    </xf>
    <xf numFmtId="165" fontId="18" fillId="2" borderId="8" xfId="40" applyFont="true" applyBorder="true" applyAlignment="true" applyProtection="false">
      <alignment horizontal="left" vertical="bottom" textRotation="0" wrapText="false" indent="0" shrinkToFit="false"/>
      <protection locked="true" hidden="false"/>
    </xf>
    <xf numFmtId="168" fontId="12" fillId="2" borderId="0" xfId="29" applyFont="true" applyBorder="true" applyAlignment="true" applyProtection="false">
      <alignment horizontal="center" vertical="center" textRotation="0" wrapText="false" indent="0" shrinkToFit="false"/>
      <protection locked="true" hidden="false"/>
    </xf>
    <xf numFmtId="170" fontId="21" fillId="2" borderId="1" xfId="29" applyFont="true" applyBorder="true" applyAlignment="true" applyProtection="false">
      <alignment horizontal="center" vertical="bottom" textRotation="0" wrapText="false" indent="0" shrinkToFit="false"/>
      <protection locked="true" hidden="false"/>
    </xf>
    <xf numFmtId="170" fontId="21" fillId="2" borderId="9" xfId="29" applyFont="true" applyBorder="true" applyAlignment="true" applyProtection="false">
      <alignment horizontal="left" vertical="bottom" textRotation="0" wrapText="false" indent="0" shrinkToFit="false"/>
      <protection locked="true" hidden="false"/>
    </xf>
    <xf numFmtId="167" fontId="21" fillId="0" borderId="1" xfId="38" applyFont="true" applyBorder="true" applyAlignment="true" applyProtection="true">
      <alignment horizontal="right" vertical="bottom" textRotation="0" wrapText="false" indent="0" shrinkToFit="false"/>
      <protection locked="true" hidden="false"/>
    </xf>
    <xf numFmtId="167" fontId="21" fillId="0" borderId="9" xfId="38" applyFont="true" applyBorder="true" applyAlignment="true" applyProtection="true">
      <alignment horizontal="left" vertical="bottom" textRotation="0" wrapText="false" indent="0" shrinkToFit="false"/>
      <protection locked="true" hidden="false"/>
    </xf>
    <xf numFmtId="164" fontId="18" fillId="6" borderId="8" xfId="28" applyFont="true" applyBorder="true" applyAlignment="true" applyProtection="false">
      <alignment horizontal="left" vertical="bottom" textRotation="0" wrapText="false" indent="0" shrinkToFit="false"/>
      <protection locked="true" hidden="false"/>
    </xf>
    <xf numFmtId="168" fontId="18" fillId="6" borderId="1" xfId="28" applyFont="true" applyBorder="true" applyAlignment="true" applyProtection="false">
      <alignment horizontal="left" vertical="center" textRotation="0" wrapText="false" indent="0" shrinkToFit="false"/>
      <protection locked="true" hidden="false"/>
    </xf>
    <xf numFmtId="167" fontId="12" fillId="6" borderId="1" xfId="29" applyFont="true" applyBorder="true" applyAlignment="true" applyProtection="false">
      <alignment horizontal="right" vertical="bottom" textRotation="0" wrapText="false" indent="0" shrinkToFit="false"/>
      <protection locked="true" hidden="false"/>
    </xf>
    <xf numFmtId="167" fontId="12" fillId="6" borderId="9" xfId="29" applyFont="true" applyBorder="true" applyAlignment="true" applyProtection="false">
      <alignment horizontal="left" vertical="bottom" textRotation="0" wrapText="false" indent="0" shrinkToFit="false"/>
      <protection locked="true" hidden="false"/>
    </xf>
    <xf numFmtId="170" fontId="12" fillId="2" borderId="1" xfId="29" applyFont="true" applyBorder="true" applyAlignment="true" applyProtection="false">
      <alignment horizontal="center" vertical="bottom" textRotation="0" wrapText="false" indent="0" shrinkToFit="false"/>
      <protection locked="true" hidden="false"/>
    </xf>
    <xf numFmtId="170" fontId="12" fillId="2" borderId="9" xfId="29" applyFont="true" applyBorder="true" applyAlignment="true" applyProtection="false">
      <alignment horizontal="left" vertical="bottom" textRotation="0" wrapText="false" indent="0" shrinkToFit="false"/>
      <protection locked="true" hidden="false"/>
    </xf>
    <xf numFmtId="164" fontId="12" fillId="5" borderId="1" xfId="29" applyFont="true" applyBorder="true" applyAlignment="true" applyProtection="false">
      <alignment horizontal="center" vertical="center" textRotation="0" wrapText="false" indent="0" shrinkToFit="false"/>
      <protection locked="true" hidden="false"/>
    </xf>
    <xf numFmtId="164" fontId="12" fillId="2" borderId="1" xfId="28" applyFont="true" applyBorder="true" applyAlignment="true" applyProtection="false">
      <alignment horizontal="center" vertical="center" textRotation="0" wrapText="false" indent="0" shrinkToFit="false"/>
      <protection locked="true" hidden="false"/>
    </xf>
    <xf numFmtId="165" fontId="12" fillId="5" borderId="8" xfId="0" applyFont="true" applyBorder="true" applyAlignment="true" applyProtection="false">
      <alignment horizontal="left" vertical="bottom" textRotation="0" wrapText="false" indent="0" shrinkToFit="false"/>
      <protection locked="true" hidden="false"/>
    </xf>
    <xf numFmtId="164" fontId="12" fillId="5" borderId="1" xfId="28" applyFont="true" applyBorder="true" applyAlignment="true" applyProtection="false">
      <alignment horizontal="center" vertical="center" textRotation="0" wrapText="false" indent="0" shrinkToFit="false"/>
      <protection locked="true" hidden="false"/>
    </xf>
    <xf numFmtId="167" fontId="11" fillId="5" borderId="9" xfId="39" applyFont="true" applyBorder="true" applyAlignment="true" applyProtection="false">
      <alignment horizontal="left" vertical="bottom" textRotation="0" wrapText="false" indent="0" shrinkToFit="false"/>
      <protection locked="true" hidden="false"/>
    </xf>
    <xf numFmtId="167" fontId="11" fillId="5" borderId="1" xfId="39" applyFont="true" applyBorder="true" applyAlignment="true" applyProtection="false">
      <alignment horizontal="right" vertical="bottom" textRotation="0" wrapText="false" indent="0" shrinkToFit="false"/>
      <protection locked="true" hidden="false"/>
    </xf>
    <xf numFmtId="164" fontId="12" fillId="2" borderId="1" xfId="29" applyFont="true" applyBorder="true" applyAlignment="true" applyProtection="false">
      <alignment horizontal="center" vertical="center" textRotation="0" wrapText="false" indent="0" shrinkToFit="false"/>
      <protection locked="true" hidden="false"/>
    </xf>
    <xf numFmtId="167" fontId="11" fillId="2" borderId="9" xfId="39" applyFont="true" applyBorder="true" applyAlignment="true" applyProtection="false">
      <alignment horizontal="left" vertical="bottom" textRotation="0" wrapText="false" indent="0" shrinkToFit="false"/>
      <protection locked="true" hidden="false"/>
    </xf>
    <xf numFmtId="167" fontId="11" fillId="2" borderId="1" xfId="39" applyFont="true" applyBorder="true" applyAlignment="true" applyProtection="false">
      <alignment horizontal="right" vertical="bottom" textRotation="0" wrapText="false" indent="0" shrinkToFit="false"/>
      <protection locked="true" hidden="false"/>
    </xf>
    <xf numFmtId="165" fontId="18" fillId="0" borderId="8" xfId="40" applyFont="true" applyBorder="true" applyAlignment="true" applyProtection="false">
      <alignment horizontal="left" vertical="bottom" textRotation="0" wrapText="false" indent="0" shrinkToFit="false"/>
      <protection locked="true" hidden="false"/>
    </xf>
    <xf numFmtId="164" fontId="12" fillId="0" borderId="0" xfId="29" applyFont="true" applyBorder="true" applyAlignment="true" applyProtection="false">
      <alignment horizontal="center" vertical="center" textRotation="0" wrapText="false" indent="0" shrinkToFit="false"/>
      <protection locked="true" hidden="false"/>
    </xf>
    <xf numFmtId="167" fontId="12" fillId="0" borderId="1" xfId="29" applyFont="true" applyBorder="true" applyAlignment="true" applyProtection="false">
      <alignment horizontal="center" vertical="bottom" textRotation="0" wrapText="false" indent="0" shrinkToFit="false"/>
      <protection locked="true" hidden="false"/>
    </xf>
    <xf numFmtId="167" fontId="12" fillId="0" borderId="9" xfId="29" applyFont="true" applyBorder="true" applyAlignment="true" applyProtection="false">
      <alignment horizontal="left" vertical="bottom" textRotation="0" wrapText="false" indent="0" shrinkToFit="false"/>
      <protection locked="true" hidden="false"/>
    </xf>
    <xf numFmtId="168" fontId="18" fillId="6" borderId="8" xfId="29" applyFont="true" applyBorder="true" applyAlignment="true" applyProtection="false">
      <alignment horizontal="right" vertical="center" textRotation="0" wrapText="false" indent="0" shrinkToFit="false"/>
      <protection locked="true" hidden="false"/>
    </xf>
    <xf numFmtId="170" fontId="12" fillId="6" borderId="0" xfId="29" applyFont="true" applyBorder="true" applyAlignment="true" applyProtection="false">
      <alignment horizontal="right" vertical="bottom" textRotation="0" wrapText="false" indent="0" shrinkToFit="false"/>
      <protection locked="true" hidden="false"/>
    </xf>
    <xf numFmtId="170" fontId="12" fillId="6" borderId="9" xfId="29" applyFont="true" applyBorder="true" applyAlignment="true" applyProtection="false">
      <alignment horizontal="left" vertical="bottom" textRotation="0" wrapText="false" indent="0" shrinkToFit="false"/>
      <protection locked="true" hidden="false"/>
    </xf>
    <xf numFmtId="170" fontId="12" fillId="6" borderId="1" xfId="29" applyFont="true" applyBorder="true" applyAlignment="true" applyProtection="false">
      <alignment horizontal="right" vertical="bottom" textRotation="0" wrapText="false" indent="0" shrinkToFit="false"/>
      <protection locked="true" hidden="false"/>
    </xf>
    <xf numFmtId="170" fontId="12" fillId="6" borderId="10" xfId="29" applyFont="true" applyBorder="true" applyAlignment="true" applyProtection="false">
      <alignment horizontal="left" vertical="bottom" textRotation="0" wrapText="false" indent="0" shrinkToFit="false"/>
      <protection locked="true" hidden="false"/>
    </xf>
    <xf numFmtId="164" fontId="18" fillId="0" borderId="5" xfId="32" applyFont="true" applyBorder="true" applyAlignment="true" applyProtection="false">
      <alignment horizontal="left" vertical="center" textRotation="0" wrapText="true" indent="0" shrinkToFit="false"/>
      <protection locked="true" hidden="false"/>
    </xf>
    <xf numFmtId="164" fontId="12" fillId="0" borderId="0" xfId="32" applyFont="true" applyBorder="true" applyAlignment="true" applyProtection="false">
      <alignment horizontal="left" vertical="top"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33"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7" fontId="12"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true" applyAlignment="true" applyProtection="false">
      <alignment horizontal="right" vertical="bottom" textRotation="0" wrapText="false" indent="0" shrinkToFit="false"/>
      <protection locked="true" hidden="false"/>
    </xf>
    <xf numFmtId="165" fontId="12" fillId="0" borderId="0" xfId="33"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18" fillId="0" borderId="0" xfId="33" applyFont="true" applyBorder="true" applyAlignment="true" applyProtection="false">
      <alignment horizontal="left" vertical="bottom" textRotation="0" wrapText="false" indent="0" shrinkToFit="false"/>
      <protection locked="true" hidden="false"/>
    </xf>
    <xf numFmtId="167" fontId="18" fillId="0" borderId="0" xfId="33" applyFont="true" applyBorder="true" applyAlignment="true" applyProtection="false">
      <alignment horizontal="center" vertical="bottom" textRotation="0" wrapText="false" indent="0" shrinkToFit="false"/>
      <protection locked="true" hidden="false"/>
    </xf>
    <xf numFmtId="164" fontId="18" fillId="0" borderId="0" xfId="33" applyFont="true" applyBorder="true" applyAlignment="true" applyProtection="false">
      <alignment horizontal="right" vertical="bottom" textRotation="0" wrapText="false" indent="0" shrinkToFit="false"/>
      <protection locked="true" hidden="false"/>
    </xf>
    <xf numFmtId="164" fontId="18" fillId="0" borderId="0" xfId="33" applyFont="true" applyBorder="true" applyAlignment="true" applyProtection="false">
      <alignment horizontal="left" vertical="bottom" textRotation="0" wrapText="false" indent="0" shrinkToFit="false"/>
      <protection locked="true" hidden="false"/>
    </xf>
    <xf numFmtId="164" fontId="22" fillId="0" borderId="0" xfId="33" applyFont="true" applyBorder="true" applyAlignment="true" applyProtection="false">
      <alignment horizontal="left" vertical="bottom" textRotation="0" wrapText="false" indent="0" shrinkToFit="false"/>
      <protection locked="true" hidden="false"/>
    </xf>
    <xf numFmtId="164" fontId="12" fillId="0" borderId="0" xfId="33" applyFont="true" applyBorder="true" applyAlignment="false" applyProtection="false">
      <alignment horizontal="general" vertical="bottom" textRotation="0" wrapText="false" indent="0" shrinkToFit="false"/>
      <protection locked="true" hidden="false"/>
    </xf>
    <xf numFmtId="165" fontId="12" fillId="0" borderId="4" xfId="33" applyFont="true" applyBorder="true" applyAlignment="true" applyProtection="false">
      <alignment horizontal="center" vertical="center" textRotation="0" wrapText="true" indent="0" shrinkToFit="false"/>
      <protection locked="true" hidden="false"/>
    </xf>
    <xf numFmtId="165" fontId="12" fillId="0" borderId="11" xfId="33" applyFont="true" applyBorder="true" applyAlignment="true" applyProtection="false">
      <alignment horizontal="center" vertical="center" textRotation="0" wrapText="true" indent="0" shrinkToFit="false"/>
      <protection locked="true" hidden="false"/>
    </xf>
    <xf numFmtId="165" fontId="12" fillId="0" borderId="12" xfId="33" applyFont="true" applyBorder="true" applyAlignment="true" applyProtection="false">
      <alignment horizontal="general" vertical="center" textRotation="0" wrapText="tru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72" fontId="22" fillId="0" borderId="0" xfId="33" applyFont="true" applyBorder="true" applyAlignment="true" applyProtection="false">
      <alignment horizontal="left" vertical="bottom" textRotation="0" wrapText="false" indent="0" shrinkToFit="false"/>
      <protection locked="true" hidden="false"/>
    </xf>
    <xf numFmtId="167" fontId="22" fillId="0" borderId="0" xfId="33" applyFont="true" applyBorder="true" applyAlignment="true" applyProtection="false">
      <alignment horizontal="center" vertical="bottom" textRotation="0" wrapText="false" indent="0" shrinkToFit="false"/>
      <protection locked="true" hidden="false"/>
    </xf>
    <xf numFmtId="165" fontId="12" fillId="0" borderId="8"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8" fillId="0" borderId="0" xfId="35" applyFont="true" applyBorder="true" applyAlignment="true" applyProtection="false">
      <alignment horizontal="center" vertical="center" textRotation="0" wrapText="false" indent="0" shrinkToFit="false"/>
      <protection locked="true" hidden="false"/>
    </xf>
    <xf numFmtId="167" fontId="12" fillId="0" borderId="0"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4" fontId="12" fillId="0" borderId="2" xfId="35" applyFont="true" applyBorder="true" applyAlignment="true" applyProtection="false">
      <alignment horizontal="center" vertical="center" textRotation="0" wrapText="false" indent="0" shrinkToFit="false"/>
      <protection locked="true" hidden="false"/>
    </xf>
    <xf numFmtId="164" fontId="12" fillId="0" borderId="2" xfId="41" applyFont="true" applyBorder="true" applyAlignment="true" applyProtection="false">
      <alignment horizontal="center" vertical="center" textRotation="180" wrapText="false" indent="0" shrinkToFit="false"/>
      <protection locked="true" hidden="false"/>
    </xf>
    <xf numFmtId="164" fontId="12" fillId="2" borderId="0" xfId="35" applyFont="true" applyBorder="true" applyAlignment="true" applyProtection="false">
      <alignment horizontal="center" vertical="center" textRotation="0" wrapText="false" indent="0" shrinkToFit="false"/>
      <protection locked="true" hidden="false"/>
    </xf>
    <xf numFmtId="167" fontId="12" fillId="0" borderId="0" xfId="29" applyFont="true" applyBorder="true" applyAlignment="true" applyProtection="false">
      <alignment horizontal="center" vertical="center" textRotation="0" wrapText="false" indent="0" shrinkToFit="false"/>
      <protection locked="true" hidden="false"/>
    </xf>
    <xf numFmtId="165" fontId="18" fillId="0" borderId="7" xfId="40" applyFont="true" applyBorder="true" applyAlignment="true" applyProtection="false">
      <alignment horizontal="left" vertical="bottom" textRotation="0" wrapText="false" indent="0" shrinkToFit="false"/>
      <protection locked="true" hidden="false"/>
    </xf>
    <xf numFmtId="167" fontId="19" fillId="5" borderId="1" xfId="38" applyFont="true" applyBorder="true" applyAlignment="true" applyProtection="false">
      <alignment horizontal="center" vertical="center" textRotation="0" wrapText="false" indent="0" shrinkToFit="false"/>
      <protection locked="true" hidden="false"/>
    </xf>
    <xf numFmtId="169" fontId="12" fillId="0" borderId="0" xfId="38" applyFont="true" applyBorder="true" applyAlignment="true" applyProtection="false">
      <alignment horizontal="right" vertical="center" textRotation="0" wrapText="false" indent="0" shrinkToFit="false"/>
      <protection locked="true" hidden="false"/>
    </xf>
    <xf numFmtId="164" fontId="12" fillId="0" borderId="9" xfId="38" applyFont="true" applyBorder="true" applyAlignment="true" applyProtection="false">
      <alignment horizontal="left" vertical="bottom" textRotation="0" wrapText="false" indent="0" shrinkToFit="false"/>
      <protection locked="true" hidden="false"/>
    </xf>
    <xf numFmtId="167" fontId="12" fillId="5" borderId="1" xfId="38"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5" borderId="1" xfId="38" applyFont="true" applyBorder="true" applyAlignment="true" applyProtection="false">
      <alignment horizontal="center" vertical="center" textRotation="0" wrapText="false" indent="0" shrinkToFit="false"/>
      <protection locked="true" hidden="false"/>
    </xf>
    <xf numFmtId="167" fontId="12" fillId="5" borderId="9" xfId="29" applyFont="true" applyBorder="true" applyAlignment="true" applyProtection="false">
      <alignment horizontal="left" vertical="bottom" textRotation="0" wrapText="false" indent="0" shrinkToFit="false"/>
      <protection locked="true" hidden="false"/>
    </xf>
    <xf numFmtId="167" fontId="12" fillId="2" borderId="1" xfId="38" applyFont="true" applyBorder="true" applyAlignment="true" applyProtection="false">
      <alignment horizontal="center" vertical="center" textRotation="0" wrapText="false" indent="0" shrinkToFit="false"/>
      <protection locked="true" hidden="false"/>
    </xf>
    <xf numFmtId="167" fontId="12" fillId="2" borderId="1" xfId="29" applyFont="true" applyBorder="true" applyAlignment="true" applyProtection="false">
      <alignment horizontal="right" vertical="bottom" textRotation="0" wrapText="false" indent="0" shrinkToFit="false"/>
      <protection locked="true" hidden="false"/>
    </xf>
    <xf numFmtId="167" fontId="12" fillId="2" borderId="9" xfId="38" applyFont="true" applyBorder="true" applyAlignment="true" applyProtection="false">
      <alignment horizontal="left" vertical="bottom" textRotation="0" wrapText="false" indent="0" shrinkToFit="false"/>
      <protection locked="true" hidden="false"/>
    </xf>
    <xf numFmtId="167" fontId="12" fillId="2" borderId="9" xfId="29" applyFont="true" applyBorder="true" applyAlignment="true" applyProtection="false">
      <alignment horizontal="left" vertical="bottom" textRotation="0" wrapText="false" indent="0" shrinkToFit="false"/>
      <protection locked="true" hidden="false"/>
    </xf>
    <xf numFmtId="167" fontId="12" fillId="2" borderId="1" xfId="38" applyFont="true" applyBorder="true" applyAlignment="true" applyProtection="false">
      <alignment horizontal="right" vertical="bottom" textRotation="0" wrapText="false" indent="0" shrinkToFit="false"/>
      <protection locked="true" hidden="false"/>
    </xf>
    <xf numFmtId="167" fontId="12" fillId="2" borderId="0" xfId="29" applyFont="true" applyBorder="true" applyAlignment="true" applyProtection="false">
      <alignment horizontal="left" vertical="bottom" textRotation="0" wrapText="false" indent="0" shrinkToFit="false"/>
      <protection locked="true" hidden="false"/>
    </xf>
    <xf numFmtId="167" fontId="12" fillId="5" borderId="1" xfId="29" applyFont="true" applyBorder="true" applyAlignment="true" applyProtection="false">
      <alignment horizontal="right" vertical="bottom" textRotation="0" wrapText="false" indent="0" shrinkToFit="false"/>
      <protection locked="true" hidden="false"/>
    </xf>
    <xf numFmtId="167" fontId="12" fillId="5" borderId="1" xfId="29" applyFont="true" applyBorder="true" applyAlignment="true" applyProtection="false">
      <alignment horizontal="center" vertical="center" textRotation="0" wrapText="false" indent="0" shrinkToFit="false"/>
      <protection locked="true" hidden="false"/>
    </xf>
    <xf numFmtId="173" fontId="12" fillId="0" borderId="0" xfId="29" applyFont="true" applyBorder="true" applyAlignment="true" applyProtection="false">
      <alignment horizontal="center" vertical="center" textRotation="0" wrapText="false" indent="0" shrinkToFit="false"/>
      <protection locked="true" hidden="false"/>
    </xf>
    <xf numFmtId="169" fontId="12" fillId="0" borderId="0" xfId="29" applyFont="true" applyBorder="true" applyAlignment="true" applyProtection="false">
      <alignment horizontal="right" vertical="center" textRotation="0" wrapText="false" indent="0" shrinkToFit="false"/>
      <protection locked="true" hidden="false"/>
    </xf>
    <xf numFmtId="167" fontId="12" fillId="2" borderId="1" xfId="29" applyFont="true" applyBorder="true" applyAlignment="true" applyProtection="false">
      <alignment horizontal="center" vertical="center" textRotation="0" wrapText="false" indent="0" shrinkToFit="false"/>
      <protection locked="true" hidden="false"/>
    </xf>
    <xf numFmtId="170" fontId="12" fillId="0" borderId="1" xfId="29" applyFont="true" applyBorder="true" applyAlignment="true" applyProtection="false">
      <alignment horizontal="center" vertical="bottom" textRotation="0" wrapText="false" indent="0" shrinkToFit="false"/>
      <protection locked="true" hidden="false"/>
    </xf>
    <xf numFmtId="170" fontId="12" fillId="0" borderId="9" xfId="29" applyFont="true" applyBorder="true" applyAlignment="true" applyProtection="false">
      <alignment horizontal="left" vertical="bottom" textRotation="0" wrapText="false" indent="0" shrinkToFit="false"/>
      <protection locked="true" hidden="false"/>
    </xf>
    <xf numFmtId="167" fontId="18" fillId="6" borderId="1" xfId="28"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left" vertical="center" textRotation="0" wrapText="false" indent="0" shrinkToFit="false"/>
      <protection locked="true" hidden="false"/>
    </xf>
    <xf numFmtId="167" fontId="12" fillId="2" borderId="0" xfId="29" applyFont="true" applyBorder="true" applyAlignment="true" applyProtection="false">
      <alignment horizontal="center" vertical="center" textRotation="0" wrapText="false" indent="0" shrinkToFit="false"/>
      <protection locked="true" hidden="false"/>
    </xf>
    <xf numFmtId="167" fontId="12" fillId="2" borderId="1" xfId="29" applyFont="true" applyBorder="true" applyAlignment="true" applyProtection="false">
      <alignment horizontal="center" vertical="bottom" textRotation="0" wrapText="false" indent="0" shrinkToFit="false"/>
      <protection locked="true" hidden="false"/>
    </xf>
    <xf numFmtId="167" fontId="12" fillId="2" borderId="1" xfId="28" applyFont="true" applyBorder="true" applyAlignment="true" applyProtection="false">
      <alignment horizontal="center" vertical="center" textRotation="0" wrapText="false" indent="0" shrinkToFit="false"/>
      <protection locked="true" hidden="false"/>
    </xf>
    <xf numFmtId="164" fontId="12" fillId="0" borderId="0" xfId="28" applyFont="true" applyBorder="true" applyAlignment="true" applyProtection="false">
      <alignment horizontal="left" vertical="center" textRotation="0" wrapText="false" indent="0" shrinkToFit="false"/>
      <protection locked="true" hidden="false"/>
    </xf>
    <xf numFmtId="167" fontId="12" fillId="5" borderId="1" xfId="28" applyFont="true" applyBorder="true" applyAlignment="true" applyProtection="false">
      <alignment horizontal="center" vertical="center" textRotation="0" wrapText="false" indent="0" shrinkToFit="false"/>
      <protection locked="true" hidden="false"/>
    </xf>
    <xf numFmtId="167" fontId="12" fillId="5" borderId="9" xfId="39" applyFont="true" applyBorder="true" applyAlignment="true" applyProtection="false">
      <alignment horizontal="left" vertical="bottom" textRotation="0" wrapText="false" indent="0" shrinkToFit="false"/>
      <protection locked="true" hidden="false"/>
    </xf>
    <xf numFmtId="167" fontId="12" fillId="5" borderId="1" xfId="39" applyFont="true" applyBorder="true" applyAlignment="true" applyProtection="false">
      <alignment horizontal="right" vertical="bottom" textRotation="0" wrapText="false" indent="0" shrinkToFit="false"/>
      <protection locked="true" hidden="false"/>
    </xf>
    <xf numFmtId="167" fontId="12" fillId="2" borderId="9" xfId="39" applyFont="true" applyBorder="true" applyAlignment="true" applyProtection="false">
      <alignment horizontal="left" vertical="bottom" textRotation="0" wrapText="false" indent="0" shrinkToFit="false"/>
      <protection locked="true" hidden="false"/>
    </xf>
    <xf numFmtId="167" fontId="12" fillId="2" borderId="1" xfId="39" applyFont="true" applyBorder="true" applyAlignment="true" applyProtection="false">
      <alignment horizontal="right" vertical="bottom" textRotation="0" wrapText="false" indent="0" shrinkToFit="false"/>
      <protection locked="true" hidden="false"/>
    </xf>
    <xf numFmtId="164" fontId="12" fillId="0" borderId="0" xfId="29" applyFont="true" applyBorder="true" applyAlignment="true" applyProtection="false">
      <alignment horizontal="left" vertical="center" textRotation="0" wrapText="false" indent="0" shrinkToFit="false"/>
      <protection locked="true" hidden="false"/>
    </xf>
    <xf numFmtId="164" fontId="18" fillId="6" borderId="13" xfId="28" applyFont="true" applyBorder="true" applyAlignment="true" applyProtection="false">
      <alignment horizontal="left" vertical="bottom" textRotation="0" wrapText="false" indent="0" shrinkToFit="false"/>
      <protection locked="true" hidden="false"/>
    </xf>
    <xf numFmtId="167" fontId="18" fillId="6" borderId="13" xfId="29" applyFont="true" applyBorder="true" applyAlignment="true" applyProtection="false">
      <alignment horizontal="center" vertical="center" textRotation="0" wrapText="false" indent="0" shrinkToFit="false"/>
      <protection locked="true" hidden="false"/>
    </xf>
    <xf numFmtId="173" fontId="18" fillId="0" borderId="2" xfId="29" applyFont="true" applyBorder="true" applyAlignment="true" applyProtection="false">
      <alignment horizontal="right" vertical="center" textRotation="0" wrapText="false" indent="0" shrinkToFit="false"/>
      <protection locked="true" hidden="false"/>
    </xf>
    <xf numFmtId="164" fontId="12" fillId="0" borderId="10" xfId="38" applyFont="true" applyBorder="true" applyAlignment="true" applyProtection="false">
      <alignment horizontal="left" vertical="bottom" textRotation="0" wrapText="false" indent="0" shrinkToFit="false"/>
      <protection locked="true" hidden="false"/>
    </xf>
    <xf numFmtId="167" fontId="12" fillId="6" borderId="14" xfId="29" applyFont="true" applyBorder="true" applyAlignment="true" applyProtection="false">
      <alignment horizontal="right" vertical="bottom" textRotation="0" wrapText="false" indent="0" shrinkToFit="false"/>
      <protection locked="true" hidden="false"/>
    </xf>
    <xf numFmtId="167" fontId="12" fillId="6" borderId="2" xfId="29" applyFont="true" applyBorder="true" applyAlignment="true" applyProtection="false">
      <alignment horizontal="right" vertical="bottom" textRotation="0" wrapText="false" indent="0" shrinkToFit="false"/>
      <protection locked="true" hidden="false"/>
    </xf>
    <xf numFmtId="170" fontId="12" fillId="6" borderId="14" xfId="29" applyFont="true" applyBorder="true" applyAlignment="true" applyProtection="false">
      <alignment horizontal="right" vertical="bottom" textRotation="0" wrapText="false" indent="0" shrinkToFit="false"/>
      <protection locked="true" hidden="false"/>
    </xf>
    <xf numFmtId="170" fontId="12" fillId="6" borderId="2" xfId="29" applyFont="true" applyBorder="true" applyAlignment="true" applyProtection="false">
      <alignment horizontal="right" vertical="bottom" textRotation="0" wrapText="false" indent="0" shrinkToFit="false"/>
      <protection locked="true" hidden="false"/>
    </xf>
    <xf numFmtId="167" fontId="12" fillId="6" borderId="10" xfId="29" applyFont="true" applyBorder="true" applyAlignment="true" applyProtection="false">
      <alignment horizontal="left" vertical="bottom" textRotation="0" wrapText="false" indent="0" shrinkToFit="false"/>
      <protection locked="true" hidden="false"/>
    </xf>
    <xf numFmtId="164" fontId="12" fillId="0" borderId="0" xfId="28" applyFont="true" applyBorder="true" applyAlignment="false" applyProtection="false">
      <alignment horizontal="general" vertical="bottom" textRotation="0" wrapText="false" indent="0" shrinkToFit="false"/>
      <protection locked="true" hidden="false"/>
    </xf>
    <xf numFmtId="167" fontId="12" fillId="0" borderId="0" xfId="28" applyFont="true" applyBorder="tru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false">
      <alignment horizontal="left" vertical="bottom" textRotation="0" wrapText="false" indent="0" shrinkToFit="false"/>
      <protection locked="true" hidden="false"/>
    </xf>
    <xf numFmtId="164" fontId="22" fillId="0" borderId="0" xfId="37"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37" applyFont="true" applyBorder="true" applyAlignment="true" applyProtection="false">
      <alignment horizontal="left" vertical="bottom" textRotation="0" wrapText="false" indent="0" shrinkToFit="false"/>
      <protection locked="true" hidden="false"/>
    </xf>
    <xf numFmtId="164" fontId="12" fillId="0" borderId="0" xfId="42" applyFont="true" applyBorder="true" applyAlignment="true" applyProtection="false">
      <alignment horizontal="general" vertical="center" textRotation="180" wrapText="false" indent="0" shrinkToFit="false"/>
      <protection locked="true" hidden="false"/>
    </xf>
    <xf numFmtId="167" fontId="11" fillId="0" borderId="3" xfId="30" applyFont="true" applyBorder="true" applyAlignment="true" applyProtection="true">
      <alignment horizontal="center" vertical="top" textRotation="0" wrapText="true" indent="0" shrinkToFit="false"/>
      <protection locked="false" hidden="false"/>
    </xf>
    <xf numFmtId="164" fontId="12" fillId="0" borderId="0" xfId="37" applyFont="true" applyBorder="true" applyAlignment="true" applyProtection="false">
      <alignment horizontal="center" vertical="center" textRotation="0" wrapText="false" indent="0" shrinkToFit="false"/>
      <protection locked="true" hidden="false"/>
    </xf>
    <xf numFmtId="164" fontId="12" fillId="0" borderId="0" xfId="42" applyFont="true" applyBorder="true" applyAlignment="true" applyProtection="false">
      <alignment horizontal="center" vertical="center" textRotation="180" wrapText="false" indent="0" shrinkToFit="false"/>
      <protection locked="true" hidden="false"/>
    </xf>
    <xf numFmtId="167" fontId="11" fillId="0" borderId="3" xfId="3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6" fillId="0" borderId="0" xfId="37"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2" fillId="0" borderId="0" xfId="37" applyFont="true" applyBorder="true" applyAlignment="true" applyProtection="false">
      <alignment horizontal="center" vertical="center" textRotation="0" wrapText="true" indent="0" shrinkToFit="false"/>
      <protection locked="true" hidden="false"/>
    </xf>
    <xf numFmtId="166" fontId="12" fillId="0" borderId="4" xfId="36" applyFont="true" applyBorder="true" applyAlignment="true" applyProtection="false">
      <alignment horizontal="center" vertical="center" textRotation="0" wrapText="true" indent="0" shrinkToFit="false"/>
      <protection locked="true" hidden="false"/>
    </xf>
    <xf numFmtId="165" fontId="11" fillId="5" borderId="1" xfId="38" applyFont="true" applyBorder="true" applyAlignment="true" applyProtection="false">
      <alignment horizontal="right" vertical="bottom" textRotation="0" wrapText="false" indent="0" shrinkToFit="false"/>
      <protection locked="true" hidden="false"/>
    </xf>
    <xf numFmtId="165" fontId="11" fillId="5" borderId="9" xfId="38" applyFont="true" applyBorder="true" applyAlignment="true" applyProtection="false">
      <alignment horizontal="left" vertical="bottom" textRotation="0" wrapText="false" indent="0" shrinkToFit="false"/>
      <protection locked="true" hidden="false"/>
    </xf>
    <xf numFmtId="174" fontId="11" fillId="5" borderId="1" xfId="31" applyFont="true" applyBorder="true" applyAlignment="true" applyProtection="true">
      <alignment horizontal="right" vertical="bottom" textRotation="0" wrapText="false" indent="0" shrinkToFit="false"/>
      <protection locked="false" hidden="false"/>
    </xf>
    <xf numFmtId="174" fontId="11" fillId="5" borderId="9" xfId="31" applyFont="true" applyBorder="true" applyAlignment="true" applyProtection="true">
      <alignment horizontal="general" vertical="bottom" textRotation="0" wrapText="false" indent="0" shrinkToFit="false"/>
      <protection locked="false" hidden="false"/>
    </xf>
    <xf numFmtId="174" fontId="11" fillId="5" borderId="9" xfId="31" applyFont="true" applyBorder="true" applyAlignment="true" applyProtection="true">
      <alignment horizontal="left" vertical="bottom" textRotation="0" wrapText="false" indent="0" shrinkToFit="false"/>
      <protection locked="false" hidden="false"/>
    </xf>
    <xf numFmtId="165" fontId="11" fillId="5" borderId="9" xfId="29" applyFont="true" applyBorder="true" applyAlignment="true" applyProtection="false">
      <alignment horizontal="left" vertical="bottom" textRotation="0" wrapText="false" indent="0" shrinkToFit="false"/>
      <protection locked="true" hidden="false"/>
    </xf>
    <xf numFmtId="174" fontId="11" fillId="5" borderId="1" xfId="38" applyFont="true" applyBorder="true" applyAlignment="true" applyProtection="false">
      <alignment horizontal="right" vertical="bottom" textRotation="0" wrapText="false" indent="0" shrinkToFit="false"/>
      <protection locked="true" hidden="false"/>
    </xf>
    <xf numFmtId="174" fontId="11" fillId="5" borderId="9" xfId="38" applyFont="true" applyBorder="true" applyAlignment="true" applyProtection="false">
      <alignment horizontal="left" vertical="bottom" textRotation="0" wrapText="false" indent="0" shrinkToFit="false"/>
      <protection locked="true" hidden="false"/>
    </xf>
    <xf numFmtId="165" fontId="11" fillId="2" borderId="1" xfId="29" applyFont="true" applyBorder="true" applyAlignment="true" applyProtection="false">
      <alignment horizontal="right" vertical="bottom" textRotation="0" wrapText="false" indent="0" shrinkToFit="false"/>
      <protection locked="true" hidden="false"/>
    </xf>
    <xf numFmtId="165" fontId="11" fillId="2" borderId="9" xfId="38" applyFont="true" applyBorder="true" applyAlignment="true" applyProtection="false">
      <alignment horizontal="left" vertical="bottom" textRotation="0" wrapText="false" indent="0" shrinkToFit="false"/>
      <protection locked="true" hidden="false"/>
    </xf>
    <xf numFmtId="165" fontId="11" fillId="2" borderId="9" xfId="29" applyFont="true" applyBorder="true" applyAlignment="true" applyProtection="false">
      <alignment horizontal="left" vertical="bottom" textRotation="0" wrapText="false" indent="0" shrinkToFit="false"/>
      <protection locked="true" hidden="false"/>
    </xf>
    <xf numFmtId="174" fontId="11" fillId="2" borderId="1" xfId="29" applyFont="true" applyBorder="true" applyAlignment="true" applyProtection="false">
      <alignment horizontal="right" vertical="bottom" textRotation="0" wrapText="false" indent="0" shrinkToFit="false"/>
      <protection locked="true" hidden="false"/>
    </xf>
    <xf numFmtId="174" fontId="11" fillId="2" borderId="9" xfId="38" applyFont="true" applyBorder="true" applyAlignment="true" applyProtection="false">
      <alignment horizontal="left" vertical="bottom" textRotation="0" wrapText="false" indent="0" shrinkToFit="false"/>
      <protection locked="true" hidden="false"/>
    </xf>
    <xf numFmtId="165" fontId="11" fillId="2" borderId="1" xfId="38" applyFont="true" applyBorder="true" applyAlignment="true" applyProtection="false">
      <alignment horizontal="right" vertical="bottom" textRotation="0" wrapText="false" indent="0" shrinkToFit="false"/>
      <protection locked="true" hidden="false"/>
    </xf>
    <xf numFmtId="174" fontId="11" fillId="2" borderId="1" xfId="38" applyFont="true" applyBorder="true" applyAlignment="true" applyProtection="false">
      <alignment horizontal="right" vertical="bottom" textRotation="0" wrapText="false" indent="0" shrinkToFit="false"/>
      <protection locked="true" hidden="false"/>
    </xf>
    <xf numFmtId="165" fontId="11" fillId="5" borderId="1" xfId="29" applyFont="true" applyBorder="true" applyAlignment="true" applyProtection="false">
      <alignment horizontal="right" vertical="bottom" textRotation="0" wrapText="false" indent="0" shrinkToFit="false"/>
      <protection locked="true" hidden="false"/>
    </xf>
    <xf numFmtId="174" fontId="11" fillId="5" borderId="1" xfId="29" applyFont="true" applyBorder="true" applyAlignment="true" applyProtection="false">
      <alignment horizontal="right" vertical="bottom" textRotation="0" wrapText="false" indent="0" shrinkToFit="false"/>
      <protection locked="true" hidden="false"/>
    </xf>
    <xf numFmtId="174" fontId="12" fillId="5" borderId="9" xfId="38"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2" fillId="2" borderId="9" xfId="38" applyFont="true" applyBorder="true" applyAlignment="true" applyProtection="false">
      <alignment horizontal="left" vertical="bottom" textRotation="0" wrapText="false" indent="0" shrinkToFit="false"/>
      <protection locked="true" hidden="false"/>
    </xf>
    <xf numFmtId="165" fontId="12" fillId="2" borderId="1" xfId="29" applyFont="true" applyBorder="true" applyAlignment="true" applyProtection="false">
      <alignment horizontal="center" vertical="bottom" textRotation="0" wrapText="false" indent="0" shrinkToFit="false"/>
      <protection locked="true" hidden="false"/>
    </xf>
    <xf numFmtId="165" fontId="12" fillId="2" borderId="9" xfId="29" applyFont="true" applyBorder="true" applyAlignment="true" applyProtection="false">
      <alignment horizontal="left" vertical="bottom" textRotation="0" wrapText="false" indent="0" shrinkToFit="false"/>
      <protection locked="true" hidden="false"/>
    </xf>
    <xf numFmtId="174" fontId="12" fillId="2" borderId="1" xfId="29" applyFont="true" applyBorder="true" applyAlignment="true" applyProtection="false">
      <alignment horizontal="center" vertical="bottom" textRotation="0" wrapText="false" indent="0" shrinkToFit="false"/>
      <protection locked="true" hidden="false"/>
    </xf>
    <xf numFmtId="174" fontId="12" fillId="2" borderId="9" xfId="29" applyFont="true" applyBorder="true" applyAlignment="true" applyProtection="false">
      <alignment horizontal="left" vertical="bottom" textRotation="0" wrapText="false" indent="0" shrinkToFit="false"/>
      <protection locked="true" hidden="false"/>
    </xf>
    <xf numFmtId="165" fontId="12" fillId="6" borderId="1" xfId="29" applyFont="true" applyBorder="true" applyAlignment="true" applyProtection="false">
      <alignment horizontal="right" vertical="bottom" textRotation="0" wrapText="false" indent="0" shrinkToFit="false"/>
      <protection locked="true" hidden="false"/>
    </xf>
    <xf numFmtId="165" fontId="12" fillId="6" borderId="9" xfId="29" applyFont="true" applyBorder="true" applyAlignment="true" applyProtection="false">
      <alignment horizontal="left" vertical="bottom" textRotation="0" wrapText="false" indent="0" shrinkToFit="false"/>
      <protection locked="true" hidden="false"/>
    </xf>
    <xf numFmtId="174" fontId="12" fillId="6" borderId="1" xfId="29" applyFont="true" applyBorder="true" applyAlignment="true" applyProtection="false">
      <alignment horizontal="right" vertical="bottom" textRotation="0" wrapText="false" indent="0" shrinkToFit="false"/>
      <protection locked="true" hidden="false"/>
    </xf>
    <xf numFmtId="174" fontId="12" fillId="6" borderId="9" xfId="29" applyFont="true" applyBorder="true" applyAlignment="true" applyProtection="false">
      <alignment horizontal="left" vertical="bottom" textRotation="0" wrapText="false" indent="0" shrinkToFit="false"/>
      <protection locked="true" hidden="false"/>
    </xf>
    <xf numFmtId="165" fontId="11" fillId="5" borderId="9" xfId="39" applyFont="true" applyBorder="true" applyAlignment="true" applyProtection="false">
      <alignment horizontal="left" vertical="bottom" textRotation="0" wrapText="false" indent="0" shrinkToFit="false"/>
      <protection locked="true" hidden="false"/>
    </xf>
    <xf numFmtId="174" fontId="11" fillId="5" borderId="1" xfId="39" applyFont="true" applyBorder="true" applyAlignment="true" applyProtection="false">
      <alignment horizontal="right" vertical="bottom" textRotation="0" wrapText="false" indent="0" shrinkToFit="false"/>
      <protection locked="true" hidden="false"/>
    </xf>
    <xf numFmtId="174" fontId="11" fillId="5" borderId="9" xfId="39" applyFont="true" applyBorder="true" applyAlignment="true" applyProtection="false">
      <alignment horizontal="left" vertical="bottom" textRotation="0" wrapText="false" indent="0" shrinkToFit="false"/>
      <protection locked="true" hidden="false"/>
    </xf>
    <xf numFmtId="165" fontId="11" fillId="2" borderId="9" xfId="39" applyFont="true" applyBorder="true" applyAlignment="true" applyProtection="false">
      <alignment horizontal="left" vertical="bottom" textRotation="0" wrapText="false" indent="0" shrinkToFit="false"/>
      <protection locked="true" hidden="false"/>
    </xf>
    <xf numFmtId="174" fontId="11" fillId="2" borderId="1" xfId="39" applyFont="true" applyBorder="true" applyAlignment="true" applyProtection="false">
      <alignment horizontal="right" vertical="bottom" textRotation="0" wrapText="false" indent="0" shrinkToFit="false"/>
      <protection locked="true" hidden="false"/>
    </xf>
    <xf numFmtId="174" fontId="11" fillId="2" borderId="9" xfId="39" applyFont="true" applyBorder="true" applyAlignment="true" applyProtection="false">
      <alignment horizontal="left" vertical="bottom" textRotation="0" wrapText="false" indent="0" shrinkToFit="false"/>
      <protection locked="true" hidden="false"/>
    </xf>
    <xf numFmtId="165" fontId="12" fillId="0" borderId="1" xfId="29" applyFont="true" applyBorder="true" applyAlignment="true" applyProtection="false">
      <alignment horizontal="center" vertical="bottom" textRotation="0" wrapText="false" indent="0" shrinkToFit="false"/>
      <protection locked="true" hidden="false"/>
    </xf>
    <xf numFmtId="165" fontId="12" fillId="0" borderId="9" xfId="29" applyFont="true" applyBorder="true" applyAlignment="true" applyProtection="false">
      <alignment horizontal="left" vertical="bottom" textRotation="0" wrapText="false" indent="0" shrinkToFit="false"/>
      <protection locked="true" hidden="false"/>
    </xf>
    <xf numFmtId="174" fontId="12" fillId="0" borderId="1" xfId="29" applyFont="true" applyBorder="true" applyAlignment="true" applyProtection="false">
      <alignment horizontal="center" vertical="bottom" textRotation="0" wrapText="false" indent="0" shrinkToFit="false"/>
      <protection locked="true" hidden="false"/>
    </xf>
    <xf numFmtId="174" fontId="12" fillId="0" borderId="9" xfId="29" applyFont="true" applyBorder="true" applyAlignment="true" applyProtection="false">
      <alignment horizontal="left" vertical="bottom" textRotation="0" wrapText="false" indent="0" shrinkToFit="false"/>
      <protection locked="true" hidden="false"/>
    </xf>
    <xf numFmtId="165" fontId="12" fillId="6" borderId="2" xfId="29" applyFont="true" applyBorder="true" applyAlignment="true" applyProtection="false">
      <alignment horizontal="right" vertical="bottom" textRotation="0" wrapText="false" indent="0" shrinkToFit="false"/>
      <protection locked="true" hidden="false"/>
    </xf>
    <xf numFmtId="165" fontId="12" fillId="6" borderId="10" xfId="29" applyFont="true" applyBorder="true" applyAlignment="true" applyProtection="false">
      <alignment horizontal="left" vertical="bottom" textRotation="0" wrapText="false" indent="0" shrinkToFit="false"/>
      <protection locked="true" hidden="false"/>
    </xf>
    <xf numFmtId="174" fontId="12" fillId="6" borderId="14" xfId="29" applyFont="true" applyBorder="true" applyAlignment="true" applyProtection="false">
      <alignment horizontal="right" vertical="bottom" textRotation="0" wrapText="false" indent="0" shrinkToFit="false"/>
      <protection locked="true" hidden="false"/>
    </xf>
    <xf numFmtId="174" fontId="12" fillId="6" borderId="10" xfId="29" applyFont="true" applyBorder="true" applyAlignment="true" applyProtection="false">
      <alignment horizontal="left" vertical="bottom" textRotation="0" wrapText="false" indent="0" shrinkToFit="false"/>
      <protection locked="true" hidden="false"/>
    </xf>
    <xf numFmtId="174" fontId="12" fillId="6" borderId="2" xfId="29" applyFont="true" applyBorder="true" applyAlignment="true" applyProtection="false">
      <alignment horizontal="right" vertical="bottom" textRotation="0" wrapText="false" indent="0" shrinkToFit="false"/>
      <protection locked="true" hidden="false"/>
    </xf>
    <xf numFmtId="164" fontId="12" fillId="2" borderId="0" xfId="30" applyFont="true" applyBorder="true" applyAlignment="true" applyProtection="false">
      <alignment horizontal="left" vertical="bottom" textRotation="0" wrapText="false" indent="0" shrinkToFit="false"/>
      <protection locked="true" hidden="false"/>
    </xf>
    <xf numFmtId="164" fontId="12" fillId="2" borderId="0" xfId="30" applyFont="true" applyBorder="true" applyAlignment="true" applyProtection="false">
      <alignment horizontal="left"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8" fontId="12" fillId="2" borderId="0" xfId="30" applyFont="true" applyBorder="true" applyAlignment="true" applyProtection="false">
      <alignment horizontal="left" vertical="top" textRotation="0" wrapText="false" indent="0" shrinkToFit="false"/>
      <protection locked="true" hidden="false"/>
    </xf>
    <xf numFmtId="164" fontId="22" fillId="0" borderId="0" xfId="33" applyFont="true" applyBorder="true" applyAlignment="false" applyProtection="false">
      <alignment horizontal="general" vertical="bottom" textRotation="0" wrapText="false" indent="0" shrinkToFit="false"/>
      <protection locked="true" hidden="false"/>
    </xf>
    <xf numFmtId="165" fontId="12" fillId="0" borderId="5" xfId="33" applyFont="true" applyBorder="true" applyAlignment="true" applyProtection="false">
      <alignment horizontal="center" vertical="center" textRotation="0" wrapText="true" indent="0" shrinkToFit="false"/>
      <protection locked="true" hidden="false"/>
    </xf>
    <xf numFmtId="165" fontId="12" fillId="0" borderId="2" xfId="33" applyFont="true" applyBorder="true" applyAlignment="true" applyProtection="false">
      <alignment horizontal="center" vertical="center" textRotation="0" wrapText="true" indent="0" shrinkToFit="false"/>
      <protection locked="true" hidden="false"/>
    </xf>
    <xf numFmtId="172" fontId="22" fillId="2" borderId="2" xfId="33" applyFont="true" applyBorder="true" applyAlignment="true" applyProtection="false">
      <alignment horizontal="left" vertical="bottom" textRotation="0" wrapText="false" indent="0" shrinkToFit="false"/>
      <protection locked="true" hidden="false"/>
    </xf>
    <xf numFmtId="167" fontId="22" fillId="2" borderId="10" xfId="33" applyFont="true" applyBorder="true" applyAlignment="true" applyProtection="false">
      <alignment horizontal="center" vertical="bottom" textRotation="0" wrapText="false" indent="0" shrinkToFit="false"/>
      <protection locked="true" hidden="false"/>
    </xf>
    <xf numFmtId="167" fontId="22" fillId="2" borderId="3" xfId="33" applyFont="true" applyBorder="true" applyAlignment="true" applyProtection="false">
      <alignment horizontal="center" vertical="bottom" textRotation="0" wrapText="false" indent="0" shrinkToFit="false"/>
      <protection locked="true" hidden="false"/>
    </xf>
    <xf numFmtId="166" fontId="12" fillId="2" borderId="3" xfId="24" applyFont="true" applyBorder="true" applyAlignment="true" applyProtection="false">
      <alignment horizontal="center" vertical="center" textRotation="0" wrapText="true" indent="0" shrinkToFit="false"/>
      <protection locked="true" hidden="false"/>
    </xf>
    <xf numFmtId="167" fontId="18" fillId="2" borderId="5" xfId="22" applyFont="true" applyBorder="true" applyAlignment="true" applyProtection="false">
      <alignment horizontal="center" vertical="bottom" textRotation="0" wrapText="false" indent="0" shrinkToFit="false"/>
      <protection locked="true" hidden="false"/>
    </xf>
    <xf numFmtId="167" fontId="18" fillId="2" borderId="6" xfId="22" applyFont="true" applyBorder="true" applyAlignment="true" applyProtection="false">
      <alignment horizontal="center" vertical="bottom" textRotation="0" wrapText="false" indent="0" shrinkToFit="false"/>
      <protection locked="true" hidden="false"/>
    </xf>
    <xf numFmtId="167" fontId="18" fillId="2" borderId="7" xfId="22" applyFont="true" applyBorder="true" applyAlignment="true" applyProtection="false">
      <alignment horizontal="center" vertical="bottom" textRotation="0" wrapText="false" indent="0" shrinkToFit="false"/>
      <protection locked="true" hidden="false"/>
    </xf>
    <xf numFmtId="165" fontId="18" fillId="0" borderId="13" xfId="40" applyFont="true" applyBorder="true" applyAlignment="true" applyProtection="false">
      <alignment horizontal="left" vertical="bottom" textRotation="0" wrapText="false" indent="0" shrinkToFit="false"/>
      <protection locked="true" hidden="false"/>
    </xf>
    <xf numFmtId="167" fontId="12" fillId="0" borderId="2" xfId="29" applyFont="true" applyBorder="true" applyAlignment="true" applyProtection="false">
      <alignment horizontal="center" vertical="center" textRotation="0" wrapText="false" indent="0" shrinkToFit="false"/>
      <protection locked="true" hidden="false"/>
    </xf>
    <xf numFmtId="165" fontId="12" fillId="0" borderId="14" xfId="29" applyFont="true" applyBorder="true" applyAlignment="true" applyProtection="false">
      <alignment horizontal="center" vertical="bottom" textRotation="0" wrapText="false" indent="0" shrinkToFit="false"/>
      <protection locked="true" hidden="false"/>
    </xf>
    <xf numFmtId="165" fontId="12" fillId="0" borderId="10" xfId="29" applyFont="true" applyBorder="true" applyAlignment="true" applyProtection="false">
      <alignment horizontal="left" vertical="bottom" textRotation="0" wrapText="false" indent="0" shrinkToFit="false"/>
      <protection locked="true" hidden="false"/>
    </xf>
    <xf numFmtId="167" fontId="12" fillId="0" borderId="14" xfId="29" applyFont="true" applyBorder="true" applyAlignment="true" applyProtection="false">
      <alignment horizontal="center" vertical="bottom" textRotation="0" wrapText="false" indent="0" shrinkToFit="false"/>
      <protection locked="true" hidden="false"/>
    </xf>
    <xf numFmtId="167" fontId="12" fillId="0" borderId="10" xfId="29" applyFont="true" applyBorder="true" applyAlignment="true" applyProtection="false">
      <alignment horizontal="left" vertical="bottom" textRotation="0" wrapText="false" indent="0" shrinkToFit="false"/>
      <protection locked="true" hidden="false"/>
    </xf>
    <xf numFmtId="174" fontId="12" fillId="0" borderId="14" xfId="29" applyFont="true" applyBorder="true" applyAlignment="true" applyProtection="false">
      <alignment horizontal="center" vertical="bottom" textRotation="0" wrapText="false" indent="0" shrinkToFit="false"/>
      <protection locked="true" hidden="false"/>
    </xf>
    <xf numFmtId="174" fontId="12" fillId="0" borderId="10" xfId="29" applyFont="true" applyBorder="true" applyAlignment="true" applyProtection="false">
      <alignment horizontal="left" vertical="bottom" textRotation="0" wrapText="false" indent="0" shrinkToFit="false"/>
      <protection locked="true" hidden="false"/>
    </xf>
    <xf numFmtId="164" fontId="18" fillId="0" borderId="5"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true" applyAlignment="true" applyProtection="false">
      <alignment horizontal="left" vertical="bottom" textRotation="0" wrapText="true" indent="0" shrinkToFit="false"/>
      <protection locked="true" hidden="false"/>
    </xf>
    <xf numFmtId="167" fontId="12" fillId="0" borderId="0" xfId="22" applyFont="true" applyBorder="true" applyAlignment="true" applyProtection="false">
      <alignment horizontal="center" vertical="bottom" textRotation="0" wrapText="false" indent="0" shrinkToFit="false"/>
      <protection locked="true" hidden="false"/>
    </xf>
    <xf numFmtId="165" fontId="12" fillId="2" borderId="0" xfId="22" applyFont="true" applyBorder="true" applyAlignment="true" applyProtection="false">
      <alignment horizontal="left" vertical="bottom" textRotation="0" wrapText="true" indent="0" shrinkToFit="false"/>
      <protection locked="true" hidden="false"/>
    </xf>
    <xf numFmtId="167" fontId="12" fillId="2" borderId="0" xfId="22" applyFont="true" applyBorder="true" applyAlignment="true" applyProtection="false">
      <alignment horizontal="center" vertical="bottom" textRotation="0" wrapText="true" indent="0" shrinkToFit="false"/>
      <protection locked="true" hidden="false"/>
    </xf>
    <xf numFmtId="172" fontId="30" fillId="0" borderId="0" xfId="33" applyFont="true" applyBorder="true" applyAlignment="true" applyProtection="false">
      <alignment horizontal="left" vertical="bottom" textRotation="0" wrapText="false" indent="0" shrinkToFit="false"/>
      <protection locked="true" hidden="false"/>
    </xf>
    <xf numFmtId="172" fontId="31" fillId="0" borderId="0" xfId="33"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32" fillId="0" borderId="9" xfId="23" applyFont="true" applyBorder="true" applyAlignment="true" applyProtection="false">
      <alignment horizontal="center" vertical="top" textRotation="0" wrapText="true" indent="0" shrinkToFit="false"/>
      <protection locked="true" hidden="false"/>
    </xf>
    <xf numFmtId="164" fontId="32" fillId="0" borderId="11" xfId="23" applyFont="true" applyBorder="true" applyAlignment="true" applyProtection="false">
      <alignment horizontal="center" vertical="center" textRotation="0" wrapText="true" indent="0" shrinkToFit="false"/>
      <protection locked="true" hidden="false"/>
    </xf>
    <xf numFmtId="164" fontId="32" fillId="0" borderId="15" xfId="23" applyFont="true" applyBorder="true" applyAlignment="true" applyProtection="false">
      <alignment horizontal="center" vertical="center" textRotation="0" wrapText="true" indent="0" shrinkToFit="false"/>
      <protection locked="true" hidden="false"/>
    </xf>
    <xf numFmtId="164" fontId="32" fillId="0" borderId="12" xfId="23" applyFont="true" applyBorder="true" applyAlignment="true" applyProtection="false">
      <alignment horizontal="center" vertical="center" textRotation="0" wrapText="true" indent="0" shrinkToFit="false"/>
      <protection locked="true" hidden="false"/>
    </xf>
    <xf numFmtId="165" fontId="18" fillId="0" borderId="8" xfId="40" applyFont="true" applyBorder="true" applyAlignment="true" applyProtection="false">
      <alignment horizontal="general" vertical="center" textRotation="0" wrapText="false" indent="0" shrinkToFit="false"/>
      <protection locked="true" hidden="false"/>
    </xf>
    <xf numFmtId="164" fontId="32" fillId="0" borderId="0" xfId="23" applyFont="true" applyBorder="true" applyAlignment="true" applyProtection="false">
      <alignment horizontal="center" vertical="center" textRotation="0" wrapText="true" indent="0" shrinkToFit="false"/>
      <protection locked="true" hidden="false"/>
    </xf>
    <xf numFmtId="164" fontId="32" fillId="0" borderId="9" xfId="23" applyFont="true" applyBorder="true" applyAlignment="true" applyProtection="false">
      <alignment horizontal="center" vertical="center" textRotation="0" wrapText="true" indent="0" shrinkToFit="false"/>
      <protection locked="true" hidden="false"/>
    </xf>
    <xf numFmtId="164" fontId="33" fillId="0" borderId="1" xfId="23" applyFont="true" applyBorder="true" applyAlignment="true" applyProtection="false">
      <alignment horizontal="center" vertical="center" textRotation="0" wrapText="true" indent="0" shrinkToFit="false"/>
      <protection locked="true" hidden="false"/>
    </xf>
    <xf numFmtId="164" fontId="33" fillId="0" borderId="0" xfId="23" applyFont="true" applyBorder="true" applyAlignment="true" applyProtection="false">
      <alignment horizontal="center" vertical="center" textRotation="0" wrapText="true" indent="0" shrinkToFit="false"/>
      <protection locked="true" hidden="false"/>
    </xf>
    <xf numFmtId="164" fontId="33" fillId="0" borderId="9" xfId="23" applyFont="true" applyBorder="true" applyAlignment="true" applyProtection="false">
      <alignment horizontal="center" vertical="center" textRotation="0" wrapText="true" indent="0" shrinkToFit="false"/>
      <protection locked="true" hidden="false"/>
    </xf>
    <xf numFmtId="165" fontId="12" fillId="5" borderId="8" xfId="22" applyFont="true" applyBorder="true" applyAlignment="true" applyProtection="false">
      <alignment horizontal="left" vertical="center" textRotation="0" wrapText="false" indent="0" shrinkToFit="false"/>
      <protection locked="true" hidden="false"/>
    </xf>
    <xf numFmtId="164" fontId="12" fillId="5" borderId="15" xfId="27" applyFont="true" applyBorder="true" applyAlignment="true" applyProtection="false">
      <alignment horizontal="center" vertical="center" textRotation="0" wrapText="true" indent="0" shrinkToFit="false"/>
      <protection locked="true" hidden="false"/>
    </xf>
    <xf numFmtId="164" fontId="34" fillId="5" borderId="15" xfId="26" applyFont="true" applyBorder="true" applyAlignment="true" applyProtection="false">
      <alignment horizontal="center" vertical="center" textRotation="0" wrapText="true" indent="0" shrinkToFit="false"/>
      <protection locked="true" hidden="false"/>
    </xf>
    <xf numFmtId="164" fontId="34" fillId="5" borderId="12" xfId="26" applyFont="true" applyBorder="true" applyAlignment="true" applyProtection="false">
      <alignment horizontal="center" vertical="center" textRotation="0" wrapText="true" indent="0" shrinkToFit="false"/>
      <protection locked="true" hidden="false"/>
    </xf>
    <xf numFmtId="164" fontId="34" fillId="5" borderId="11" xfId="26" applyFont="true" applyBorder="true" applyAlignment="true" applyProtection="false">
      <alignment horizontal="center" vertical="center" textRotation="0" wrapText="true" indent="0" shrinkToFit="false"/>
      <protection locked="true" hidden="false"/>
    </xf>
    <xf numFmtId="164" fontId="34" fillId="5" borderId="6" xfId="26" applyFont="true" applyBorder="true" applyAlignment="true" applyProtection="false">
      <alignment horizontal="center" vertical="center" textRotation="0" wrapText="true" indent="0" shrinkToFit="false"/>
      <protection locked="true" hidden="false"/>
    </xf>
    <xf numFmtId="164" fontId="34" fillId="5" borderId="5" xfId="26" applyFont="true" applyBorder="true" applyAlignment="true" applyProtection="false">
      <alignment horizontal="center" vertical="center" textRotation="0" wrapText="true" indent="0" shrinkToFit="false"/>
      <protection locked="true" hidden="false"/>
    </xf>
    <xf numFmtId="164" fontId="34" fillId="5" borderId="7" xfId="26" applyFont="true" applyBorder="true" applyAlignment="true" applyProtection="false">
      <alignment horizontal="center" vertical="center" textRotation="0" wrapText="true" indent="0" shrinkToFit="false"/>
      <protection locked="true" hidden="false"/>
    </xf>
    <xf numFmtId="164" fontId="34" fillId="5" borderId="14" xfId="26" applyFont="true" applyBorder="true" applyAlignment="true" applyProtection="false">
      <alignment horizontal="center" vertical="center" textRotation="0" wrapText="true" indent="0" shrinkToFit="false"/>
      <protection locked="true" hidden="false"/>
    </xf>
    <xf numFmtId="164" fontId="34" fillId="5" borderId="2" xfId="26" applyFont="true" applyBorder="true" applyAlignment="true" applyProtection="false">
      <alignment horizontal="center" vertical="center" textRotation="0" wrapText="true" indent="0" shrinkToFit="false"/>
      <protection locked="true" hidden="false"/>
    </xf>
    <xf numFmtId="164" fontId="34" fillId="5" borderId="10" xfId="26"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35" fillId="2" borderId="11" xfId="0" applyFont="true" applyBorder="true" applyAlignment="true" applyProtection="false">
      <alignment horizontal="center" vertical="center" textRotation="0" wrapText="false" indent="0" shrinkToFit="false"/>
      <protection locked="true" hidden="false"/>
    </xf>
    <xf numFmtId="164" fontId="35" fillId="2" borderId="15" xfId="0" applyFont="true" applyBorder="true" applyAlignment="true" applyProtection="false">
      <alignment horizontal="center" vertical="center" textRotation="0" wrapText="false" indent="0" shrinkToFit="false"/>
      <protection locked="true" hidden="false"/>
    </xf>
    <xf numFmtId="164" fontId="35" fillId="2" borderId="12" xfId="0" applyFont="true" applyBorder="true" applyAlignment="true" applyProtection="false">
      <alignment horizontal="center" vertical="center" textRotation="0" wrapText="false" indent="0" shrinkToFit="false"/>
      <protection locked="true" hidden="false"/>
    </xf>
    <xf numFmtId="164" fontId="34" fillId="2" borderId="6" xfId="26" applyFont="true" applyBorder="true" applyAlignment="true" applyProtection="false">
      <alignment horizontal="center" vertical="center" textRotation="0" wrapText="true" indent="0" shrinkToFit="false"/>
      <protection locked="true" hidden="false"/>
    </xf>
    <xf numFmtId="164" fontId="34" fillId="2" borderId="5" xfId="26" applyFont="true" applyBorder="true" applyAlignment="true" applyProtection="false">
      <alignment horizontal="center" vertical="center" textRotation="0" wrapText="true" indent="0" shrinkToFit="false"/>
      <protection locked="true" hidden="false"/>
    </xf>
    <xf numFmtId="164" fontId="34" fillId="2" borderId="7" xfId="26" applyFont="true" applyBorder="true" applyAlignment="true" applyProtection="false">
      <alignment horizontal="center" vertical="center" textRotation="0" wrapText="true" indent="0" shrinkToFit="false"/>
      <protection locked="true" hidden="false"/>
    </xf>
    <xf numFmtId="164" fontId="34" fillId="2" borderId="14" xfId="26" applyFont="true" applyBorder="true" applyAlignment="true" applyProtection="false">
      <alignment horizontal="center" vertical="center" textRotation="0" wrapText="true" indent="0" shrinkToFit="false"/>
      <protection locked="true" hidden="false"/>
    </xf>
    <xf numFmtId="164" fontId="34" fillId="2" borderId="2" xfId="26" applyFont="true" applyBorder="true" applyAlignment="true" applyProtection="false">
      <alignment horizontal="center" vertical="center" textRotation="0" wrapText="true" indent="0" shrinkToFit="false"/>
      <protection locked="true" hidden="false"/>
    </xf>
    <xf numFmtId="164" fontId="34" fillId="2" borderId="10" xfId="26" applyFont="true" applyBorder="true" applyAlignment="true" applyProtection="false">
      <alignment horizontal="center" vertical="center" textRotation="0" wrapText="true" indent="0" shrinkToFit="false"/>
      <protection locked="true" hidden="false"/>
    </xf>
    <xf numFmtId="165" fontId="12" fillId="2" borderId="8" xfId="22" applyFont="true" applyBorder="true" applyAlignment="true" applyProtection="false">
      <alignment horizontal="left"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34" fillId="5" borderId="11" xfId="0" applyFont="true" applyBorder="true" applyAlignment="true" applyProtection="false">
      <alignment horizontal="center" vertical="center" textRotation="0" wrapText="true" indent="0" shrinkToFit="false"/>
      <protection locked="true" hidden="false"/>
    </xf>
    <xf numFmtId="164" fontId="34" fillId="5" borderId="15" xfId="0" applyFont="true" applyBorder="true" applyAlignment="true" applyProtection="false">
      <alignment horizontal="center" vertical="center" textRotation="0" wrapText="tru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34" fillId="2" borderId="1" xfId="26" applyFont="true" applyBorder="true" applyAlignment="true" applyProtection="false">
      <alignment horizontal="center" vertical="center" textRotation="0" wrapText="true" indent="0" shrinkToFit="false"/>
      <protection locked="true" hidden="false"/>
    </xf>
    <xf numFmtId="164" fontId="34" fillId="2" borderId="0" xfId="26" applyFont="true" applyBorder="true" applyAlignment="true" applyProtection="false">
      <alignment horizontal="center" vertical="center" textRotation="0" wrapText="true" indent="0" shrinkToFit="false"/>
      <protection locked="true" hidden="false"/>
    </xf>
    <xf numFmtId="164" fontId="34" fillId="2" borderId="9" xfId="26" applyFont="true" applyBorder="true" applyAlignment="true" applyProtection="false">
      <alignment horizontal="center" vertical="center" textRotation="0" wrapText="true" indent="0" shrinkToFit="false"/>
      <protection locked="true" hidden="false"/>
    </xf>
    <xf numFmtId="164" fontId="34" fillId="2" borderId="8" xfId="26" applyFont="true" applyBorder="true" applyAlignment="true" applyProtection="false">
      <alignment horizontal="general" vertical="center" textRotation="0" wrapText="true" indent="0" shrinkToFit="false"/>
      <protection locked="true" hidden="false"/>
    </xf>
    <xf numFmtId="164" fontId="34" fillId="2" borderId="11" xfId="26" applyFont="true" applyBorder="true" applyAlignment="true" applyProtection="false">
      <alignment horizontal="general" vertical="center" textRotation="0" wrapText="true" indent="0" shrinkToFit="false"/>
      <protection locked="true" hidden="false"/>
    </xf>
    <xf numFmtId="164" fontId="34" fillId="2" borderId="5" xfId="26" applyFont="true" applyBorder="true" applyAlignment="true" applyProtection="false">
      <alignment horizontal="general" vertical="center" textRotation="0" wrapText="true" indent="0" shrinkToFit="false"/>
      <protection locked="true" hidden="false"/>
    </xf>
    <xf numFmtId="164" fontId="34" fillId="2" borderId="7" xfId="26" applyFont="true" applyBorder="true" applyAlignment="true" applyProtection="false">
      <alignment horizontal="general" vertical="center" textRotation="0" wrapText="true" indent="0" shrinkToFit="false"/>
      <protection locked="true" hidden="false"/>
    </xf>
    <xf numFmtId="164" fontId="11" fillId="5" borderId="12" xfId="0" applyFont="true" applyBorder="true" applyAlignment="true" applyProtection="false">
      <alignment horizontal="center" vertical="center" textRotation="0" wrapText="false" indent="0" shrinkToFit="false"/>
      <protection locked="true" hidden="false"/>
    </xf>
    <xf numFmtId="164" fontId="12" fillId="5" borderId="5" xfId="23" applyFont="true" applyBorder="true" applyAlignment="true" applyProtection="false">
      <alignment horizontal="center" vertical="center" textRotation="0" wrapText="true" indent="0" shrinkToFit="false"/>
      <protection locked="true" hidden="false"/>
    </xf>
    <xf numFmtId="167" fontId="12" fillId="5" borderId="7" xfId="23" applyFont="true" applyBorder="true" applyAlignment="true" applyProtection="false">
      <alignment horizontal="center" vertical="center" textRotation="0" wrapText="true" indent="0" shrinkToFit="false"/>
      <protection locked="true" hidden="false"/>
    </xf>
    <xf numFmtId="164" fontId="12" fillId="5" borderId="2" xfId="25" applyFont="true" applyBorder="true" applyAlignment="true" applyProtection="false">
      <alignment horizontal="center" vertical="center" textRotation="0" wrapText="true" indent="0" shrinkToFit="false"/>
      <protection locked="true" hidden="false"/>
    </xf>
    <xf numFmtId="164" fontId="12" fillId="5" borderId="2" xfId="23" applyFont="true" applyBorder="true" applyAlignment="true" applyProtection="false">
      <alignment horizontal="center" vertical="center" textRotation="0" wrapText="true" indent="0" shrinkToFit="false"/>
      <protection locked="true" hidden="false"/>
    </xf>
    <xf numFmtId="164" fontId="12" fillId="5" borderId="10" xfId="23" applyFont="true" applyBorder="true" applyAlignment="true" applyProtection="false">
      <alignment horizontal="center" vertical="center" textRotation="0" wrapText="true" indent="0" shrinkToFit="false"/>
      <protection locked="true" hidden="false"/>
    </xf>
    <xf numFmtId="164" fontId="34" fillId="5" borderId="1" xfId="26" applyFont="true" applyBorder="true" applyAlignment="true" applyProtection="false">
      <alignment horizontal="center" vertical="center" textRotation="0" wrapText="true" indent="0" shrinkToFit="false"/>
      <protection locked="true" hidden="false"/>
    </xf>
    <xf numFmtId="164" fontId="34" fillId="5" borderId="0" xfId="26" applyFont="true" applyBorder="true" applyAlignment="true" applyProtection="false">
      <alignment horizontal="center" vertical="center" textRotation="0" wrapText="true" indent="0" shrinkToFit="false"/>
      <protection locked="true" hidden="false"/>
    </xf>
    <xf numFmtId="164" fontId="34" fillId="5" borderId="9" xfId="26" applyFont="true" applyBorder="true" applyAlignment="true" applyProtection="false">
      <alignment horizontal="center" vertical="center" textRotation="0" wrapText="true" indent="0" shrinkToFit="false"/>
      <protection locked="true" hidden="false"/>
    </xf>
    <xf numFmtId="164" fontId="34" fillId="2" borderId="11" xfId="26" applyFont="true" applyBorder="true" applyAlignment="true" applyProtection="false">
      <alignment horizontal="center" vertical="center" textRotation="0" wrapText="true" indent="0" shrinkToFit="false"/>
      <protection locked="true" hidden="false"/>
    </xf>
    <xf numFmtId="164" fontId="34" fillId="2" borderId="15" xfId="26" applyFont="true" applyBorder="true" applyAlignment="true" applyProtection="false">
      <alignment horizontal="center" vertical="center" textRotation="0" wrapText="true" indent="0" shrinkToFit="false"/>
      <protection locked="true" hidden="false"/>
    </xf>
    <xf numFmtId="164" fontId="34" fillId="2" borderId="12" xfId="26" applyFont="true" applyBorder="true" applyAlignment="true" applyProtection="false">
      <alignment horizontal="center" vertical="center" textRotation="0" wrapText="true" indent="0" shrinkToFit="false"/>
      <protection locked="true" hidden="false"/>
    </xf>
    <xf numFmtId="175" fontId="34" fillId="5" borderId="12" xfId="26" applyFont="true" applyBorder="true" applyAlignment="true" applyProtection="false">
      <alignment horizontal="center" vertical="center" textRotation="0" wrapText="true" indent="0" shrinkToFit="false"/>
      <protection locked="true" hidden="false"/>
    </xf>
    <xf numFmtId="164" fontId="34" fillId="0" borderId="8" xfId="26" applyFont="true" applyBorder="true" applyAlignment="true" applyProtection="false">
      <alignment horizontal="left" vertical="center" textRotation="0" wrapText="true" indent="0" shrinkToFit="false"/>
      <protection locked="true" hidden="false"/>
    </xf>
    <xf numFmtId="164" fontId="34" fillId="0" borderId="15" xfId="26" applyFont="true" applyBorder="true" applyAlignment="true" applyProtection="false">
      <alignment horizontal="center" vertical="center" textRotation="0" wrapText="true" indent="0" shrinkToFit="false"/>
      <protection locked="true" hidden="false"/>
    </xf>
    <xf numFmtId="164" fontId="34" fillId="0" borderId="12" xfId="26" applyFont="true" applyBorder="true" applyAlignment="true" applyProtection="false">
      <alignment horizontal="center" vertical="center" textRotation="0" wrapText="true" indent="0" shrinkToFit="false"/>
      <protection locked="true" hidden="false"/>
    </xf>
    <xf numFmtId="164" fontId="34" fillId="0" borderId="6" xfId="26" applyFont="true" applyBorder="true" applyAlignment="true" applyProtection="false">
      <alignment horizontal="center" vertical="center" textRotation="0" wrapText="true" indent="0" shrinkToFit="false"/>
      <protection locked="true" hidden="false"/>
    </xf>
    <xf numFmtId="164" fontId="34" fillId="0" borderId="5" xfId="26" applyFont="true" applyBorder="true" applyAlignment="true" applyProtection="false">
      <alignment horizontal="center" vertical="center" textRotation="0" wrapText="true" indent="0" shrinkToFit="false"/>
      <protection locked="true" hidden="false"/>
    </xf>
    <xf numFmtId="164" fontId="34" fillId="0" borderId="7" xfId="26" applyFont="true" applyBorder="true" applyAlignment="true" applyProtection="false">
      <alignment horizontal="center" vertical="center" textRotation="0" wrapText="true" indent="0" shrinkToFit="false"/>
      <protection locked="true" hidden="false"/>
    </xf>
    <xf numFmtId="164" fontId="34" fillId="0" borderId="14" xfId="26" applyFont="true" applyBorder="true" applyAlignment="true" applyProtection="false">
      <alignment horizontal="center" vertical="center" textRotation="0" wrapText="true" indent="0" shrinkToFit="false"/>
      <protection locked="true" hidden="false"/>
    </xf>
    <xf numFmtId="164" fontId="34" fillId="0" borderId="2" xfId="26" applyFont="true" applyBorder="true" applyAlignment="true" applyProtection="false">
      <alignment horizontal="center" vertical="center" textRotation="0" wrapText="true" indent="0" shrinkToFit="false"/>
      <protection locked="true" hidden="false"/>
    </xf>
    <xf numFmtId="164" fontId="34" fillId="0" borderId="10" xfId="26"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34" fillId="0" borderId="1" xfId="26" applyFont="true" applyBorder="true" applyAlignment="true" applyProtection="false">
      <alignment horizontal="center" vertical="center" textRotation="0" wrapText="true" indent="0" shrinkToFit="false"/>
      <protection locked="true" hidden="false"/>
    </xf>
    <xf numFmtId="164" fontId="34" fillId="0" borderId="0" xfId="26" applyFont="true" applyBorder="true" applyAlignment="true" applyProtection="false">
      <alignment horizontal="center" vertical="center" textRotation="0" wrapText="true" indent="0" shrinkToFit="false"/>
      <protection locked="true" hidden="false"/>
    </xf>
    <xf numFmtId="164" fontId="34" fillId="0" borderId="9" xfId="26" applyFont="true" applyBorder="true" applyAlignment="true" applyProtection="false">
      <alignment horizontal="center" vertical="center" textRotation="0" wrapText="true" indent="0" shrinkToFit="false"/>
      <protection locked="true" hidden="false"/>
    </xf>
    <xf numFmtId="164" fontId="34" fillId="5" borderId="6" xfId="0" applyFont="true" applyBorder="true" applyAlignment="true" applyProtection="false">
      <alignment horizontal="center" vertical="center" textRotation="0" wrapText="true" indent="0" shrinkToFit="false"/>
      <protection locked="true" hidden="false"/>
    </xf>
    <xf numFmtId="164" fontId="34" fillId="5" borderId="5" xfId="0" applyFont="true" applyBorder="true" applyAlignment="true" applyProtection="false">
      <alignment horizontal="center" vertical="center" textRotation="0" wrapText="true" indent="0" shrinkToFit="false"/>
      <protection locked="true" hidden="false"/>
    </xf>
    <xf numFmtId="164" fontId="34" fillId="5" borderId="7" xfId="0" applyFont="true" applyBorder="true" applyAlignment="true" applyProtection="false">
      <alignment horizontal="center" vertical="center" textRotation="0" wrapText="true" indent="0" shrinkToFit="false"/>
      <protection locked="true" hidden="false"/>
    </xf>
    <xf numFmtId="164" fontId="34" fillId="5" borderId="14" xfId="0" applyFont="true" applyBorder="true" applyAlignment="true" applyProtection="false">
      <alignment horizontal="center" vertical="center" textRotation="0" wrapText="true" indent="0" shrinkToFit="false"/>
      <protection locked="true" hidden="false"/>
    </xf>
    <xf numFmtId="164" fontId="34" fillId="5" borderId="2" xfId="0" applyFont="true" applyBorder="true" applyAlignment="true" applyProtection="false">
      <alignment horizontal="center" vertical="center" textRotation="0" wrapText="true" indent="0" shrinkToFit="false"/>
      <protection locked="true" hidden="false"/>
    </xf>
    <xf numFmtId="164" fontId="34" fillId="5" borderId="10"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36" fillId="0" borderId="5" xfId="26" applyFont="true" applyBorder="true" applyAlignment="true" applyProtection="false">
      <alignment horizontal="center" vertical="center" textRotation="0" wrapText="true" indent="0" shrinkToFit="false"/>
      <protection locked="true" hidden="false"/>
    </xf>
    <xf numFmtId="164" fontId="36" fillId="0" borderId="6"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14" xfId="26" applyFont="true" applyBorder="true" applyAlignment="true" applyProtection="false">
      <alignment horizontal="center" vertical="center" textRotation="0" wrapText="true" indent="0" shrinkToFit="false"/>
      <protection locked="true" hidden="false"/>
    </xf>
    <xf numFmtId="164" fontId="12" fillId="2" borderId="8" xfId="26" applyFont="true" applyBorder="true" applyAlignment="true" applyProtection="false">
      <alignment horizontal="left" vertical="center" textRotation="0" wrapText="true" indent="0" shrinkToFit="false"/>
      <protection locked="true" hidden="false"/>
    </xf>
    <xf numFmtId="164" fontId="37" fillId="5" borderId="12" xfId="26" applyFont="true" applyBorder="true" applyAlignment="true" applyProtection="false">
      <alignment horizontal="center" vertical="center" textRotation="0" wrapText="true" indent="0" shrinkToFit="false"/>
      <protection locked="true" hidden="false"/>
    </xf>
    <xf numFmtId="164" fontId="11" fillId="2" borderId="14" xfId="0" applyFont="true" applyBorder="true" applyAlignment="true" applyProtection="false">
      <alignment horizontal="left" vertical="center" textRotation="0" wrapText="false" indent="0" shrinkToFit="false"/>
      <protection locked="true" hidden="false"/>
    </xf>
    <xf numFmtId="164" fontId="18" fillId="2" borderId="8" xfId="22"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2" fillId="5" borderId="4" xfId="40" applyFont="true" applyBorder="true" applyAlignment="true" applyProtection="false">
      <alignment horizontal="left" vertical="center" textRotation="0" wrapText="false" indent="0" shrinkToFit="false"/>
      <protection locked="true" hidden="false"/>
    </xf>
    <xf numFmtId="165" fontId="12" fillId="2" borderId="13" xfId="22" applyFont="true" applyBorder="true" applyAlignment="true" applyProtection="false">
      <alignment horizontal="left" vertical="center" textRotation="0" wrapText="false" indent="0" shrinkToFit="false"/>
      <protection locked="true" hidden="false"/>
    </xf>
    <xf numFmtId="164" fontId="5" fillId="0" borderId="0" xfId="26"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readingOrder="1"/>
      <protection locked="true" hidden="false"/>
    </xf>
    <xf numFmtId="164" fontId="43" fillId="0" borderId="0" xfId="0" applyFont="true" applyBorder="true" applyAlignment="true" applyProtection="false">
      <alignment horizontal="general" vertical="center" textRotation="0" wrapText="false" indent="0" shrinkToFit="false" readingOrder="1"/>
      <protection locked="true" hidden="false"/>
    </xf>
    <xf numFmtId="164" fontId="39" fillId="2" borderId="5"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45" fillId="0" borderId="11" xfId="36" applyFont="true" applyBorder="true" applyAlignment="true" applyProtection="false">
      <alignment horizontal="center" vertical="center" textRotation="0" wrapText="true" indent="0" shrinkToFit="false"/>
      <protection locked="true" hidden="false"/>
    </xf>
    <xf numFmtId="164" fontId="45" fillId="2" borderId="15" xfId="36" applyFont="true" applyBorder="true" applyAlignment="true" applyProtection="false">
      <alignment horizontal="center" vertical="center" textRotation="0" wrapText="true" indent="0" shrinkToFit="false"/>
      <protection locked="true" hidden="false"/>
    </xf>
    <xf numFmtId="164" fontId="45" fillId="0" borderId="12" xfId="36" applyFont="true" applyBorder="true" applyAlignment="true" applyProtection="false">
      <alignment horizontal="center" vertical="center" textRotation="0" wrapText="true" indent="0" shrinkToFit="false"/>
      <protection locked="true" hidden="false"/>
    </xf>
    <xf numFmtId="167" fontId="45" fillId="0" borderId="4" xfId="38" applyFont="true" applyBorder="true" applyAlignment="true" applyProtection="false">
      <alignment horizontal="left" vertical="bottom" textRotation="0" wrapText="false" indent="0" shrinkToFit="false"/>
      <protection locked="true" hidden="false"/>
    </xf>
    <xf numFmtId="167" fontId="45" fillId="0" borderId="4" xfId="38" applyFont="true" applyBorder="true" applyAlignment="true" applyProtection="false">
      <alignment horizontal="right" vertical="bottom" textRotation="0" wrapText="false" indent="0" shrinkToFit="false"/>
      <protection locked="true" hidden="false"/>
    </xf>
    <xf numFmtId="167" fontId="38" fillId="0" borderId="6" xfId="29" applyFont="true" applyBorder="true" applyAlignment="true" applyProtection="false">
      <alignment horizontal="right" vertical="bottom" textRotation="0" wrapText="false" indent="0" shrinkToFit="false"/>
      <protection locked="true" hidden="false"/>
    </xf>
    <xf numFmtId="167" fontId="38" fillId="0" borderId="7" xfId="29" applyFont="true" applyBorder="true" applyAlignment="true" applyProtection="false">
      <alignment horizontal="left" vertical="bottom" textRotation="0" wrapText="false" indent="0" shrinkToFit="false"/>
      <protection locked="true" hidden="false"/>
    </xf>
    <xf numFmtId="167" fontId="45" fillId="0" borderId="6" xfId="38" applyFont="true" applyBorder="true" applyAlignment="false" applyProtection="false">
      <alignment horizontal="general" vertical="bottom" textRotation="0" wrapText="false" indent="0" shrinkToFit="false"/>
      <protection locked="true" hidden="false"/>
    </xf>
    <xf numFmtId="167" fontId="45" fillId="0" borderId="7" xfId="38" applyFont="true" applyBorder="true" applyAlignment="true" applyProtection="false">
      <alignment horizontal="left" vertical="bottom" textRotation="0" wrapText="false" indent="0" shrinkToFit="false"/>
      <protection locked="true" hidden="false"/>
    </xf>
    <xf numFmtId="167" fontId="45" fillId="0" borderId="8" xfId="29" applyFont="true" applyBorder="true" applyAlignment="true" applyProtection="false">
      <alignment horizontal="left" vertical="bottom" textRotation="0" wrapText="false" indent="0" shrinkToFit="false"/>
      <protection locked="true" hidden="false"/>
    </xf>
    <xf numFmtId="167" fontId="45" fillId="0" borderId="8" xfId="29" applyFont="true" applyBorder="true" applyAlignment="true" applyProtection="false">
      <alignment horizontal="right" vertical="bottom" textRotation="0" wrapText="false" indent="0" shrinkToFit="false"/>
      <protection locked="true" hidden="false"/>
    </xf>
    <xf numFmtId="167" fontId="38" fillId="0" borderId="1" xfId="29" applyFont="true" applyBorder="true" applyAlignment="true" applyProtection="false">
      <alignment horizontal="right" vertical="bottom" textRotation="0" wrapText="false" indent="0" shrinkToFit="false"/>
      <protection locked="true" hidden="false"/>
    </xf>
    <xf numFmtId="167" fontId="38" fillId="0" borderId="9" xfId="29" applyFont="true" applyBorder="true" applyAlignment="true" applyProtection="false">
      <alignment horizontal="left" vertical="bottom" textRotation="0" wrapText="false" indent="0" shrinkToFit="false"/>
      <protection locked="true" hidden="false"/>
    </xf>
    <xf numFmtId="167" fontId="45" fillId="0" borderId="1" xfId="29" applyFont="true" applyBorder="true" applyAlignment="false" applyProtection="false">
      <alignment horizontal="general" vertical="bottom" textRotation="0" wrapText="false" indent="0" shrinkToFit="false"/>
      <protection locked="true" hidden="false"/>
    </xf>
    <xf numFmtId="167" fontId="45" fillId="0" borderId="9" xfId="29" applyFont="true" applyBorder="true" applyAlignment="true" applyProtection="false">
      <alignment horizontal="left" vertical="bottom" textRotation="0" wrapText="false" indent="0" shrinkToFit="false"/>
      <protection locked="true" hidden="false"/>
    </xf>
    <xf numFmtId="167" fontId="45" fillId="0" borderId="8" xfId="38" applyFont="true" applyBorder="true" applyAlignment="true" applyProtection="false">
      <alignment horizontal="left" vertical="bottom" textRotation="0" wrapText="false" indent="0" shrinkToFit="false"/>
      <protection locked="true" hidden="false"/>
    </xf>
    <xf numFmtId="167" fontId="45" fillId="0" borderId="8" xfId="38" applyFont="true" applyBorder="true" applyAlignment="true" applyProtection="false">
      <alignment horizontal="right" vertical="bottom" textRotation="0" wrapText="false" indent="0" shrinkToFit="false"/>
      <protection locked="true" hidden="false"/>
    </xf>
    <xf numFmtId="167" fontId="45" fillId="0" borderId="1" xfId="38" applyFont="true" applyBorder="true" applyAlignment="false" applyProtection="false">
      <alignment horizontal="general" vertical="bottom" textRotation="0" wrapText="false" indent="0" shrinkToFit="false"/>
      <protection locked="true" hidden="false"/>
    </xf>
    <xf numFmtId="167" fontId="45" fillId="0" borderId="9" xfId="38" applyFont="true" applyBorder="true" applyAlignment="true" applyProtection="false">
      <alignment horizontal="left" vertical="bottom" textRotation="0" wrapText="false" indent="0" shrinkToFit="false"/>
      <protection locked="true" hidden="false"/>
    </xf>
    <xf numFmtId="164" fontId="45" fillId="0" borderId="8" xfId="29" applyFont="true" applyBorder="true" applyAlignment="true" applyProtection="false">
      <alignment horizontal="left" vertical="bottom" textRotation="0" wrapText="false" indent="0" shrinkToFit="false"/>
      <protection locked="true" hidden="false"/>
    </xf>
    <xf numFmtId="164" fontId="46" fillId="2" borderId="8" xfId="28" applyFont="true" applyBorder="true" applyAlignment="true" applyProtection="false">
      <alignment horizontal="left" vertical="bottom" textRotation="0" wrapText="false" indent="0" shrinkToFit="false"/>
      <protection locked="true" hidden="false"/>
    </xf>
    <xf numFmtId="167" fontId="46" fillId="2" borderId="1" xfId="28" applyFont="true" applyBorder="true" applyAlignment="true" applyProtection="false">
      <alignment horizontal="right" vertical="bottom" textRotation="0" wrapText="false" indent="0" shrinkToFit="false"/>
      <protection locked="true" hidden="false"/>
    </xf>
    <xf numFmtId="167" fontId="46" fillId="2" borderId="9" xfId="28" applyFont="true" applyBorder="true" applyAlignment="true" applyProtection="false">
      <alignment horizontal="right" vertical="bottom" textRotation="0" wrapText="false" indent="0" shrinkToFit="false"/>
      <protection locked="true" hidden="false"/>
    </xf>
    <xf numFmtId="164" fontId="46" fillId="0" borderId="9" xfId="28" applyFont="true" applyBorder="true" applyAlignment="true" applyProtection="false">
      <alignment horizontal="left" vertical="bottom" textRotation="0" wrapText="false" indent="0" shrinkToFit="false"/>
      <protection locked="true" hidden="false"/>
    </xf>
    <xf numFmtId="167" fontId="45" fillId="2" borderId="8" xfId="29" applyFont="true" applyBorder="true" applyAlignment="true" applyProtection="false">
      <alignment horizontal="left" vertical="bottom" textRotation="0" wrapText="false" indent="0" shrinkToFit="false"/>
      <protection locked="true" hidden="false"/>
    </xf>
    <xf numFmtId="164" fontId="45" fillId="2" borderId="8" xfId="29" applyFont="true" applyBorder="true" applyAlignment="true" applyProtection="false">
      <alignment horizontal="left" vertical="bottom" textRotation="0" wrapText="false" indent="0" shrinkToFit="false"/>
      <protection locked="true" hidden="false"/>
    </xf>
    <xf numFmtId="167" fontId="45" fillId="2" borderId="8" xfId="29" applyFont="true" applyBorder="true" applyAlignment="true" applyProtection="false">
      <alignment horizontal="right" vertical="bottom" textRotation="0" wrapText="false" indent="0" shrinkToFit="false"/>
      <protection locked="true" hidden="false"/>
    </xf>
    <xf numFmtId="167" fontId="38" fillId="2" borderId="1" xfId="29" applyFont="true" applyBorder="true" applyAlignment="true" applyProtection="false">
      <alignment horizontal="right" vertical="bottom" textRotation="0" wrapText="false" indent="0" shrinkToFit="false"/>
      <protection locked="true" hidden="false"/>
    </xf>
    <xf numFmtId="167" fontId="38" fillId="2" borderId="9" xfId="29" applyFont="true" applyBorder="true" applyAlignment="true" applyProtection="false">
      <alignment horizontal="left" vertical="bottom" textRotation="0" wrapText="false" indent="0" shrinkToFit="false"/>
      <protection locked="true" hidden="false"/>
    </xf>
    <xf numFmtId="167" fontId="45" fillId="2" borderId="1" xfId="29" applyFont="true" applyBorder="true" applyAlignment="false" applyProtection="false">
      <alignment horizontal="general" vertical="bottom" textRotation="0" wrapText="false" indent="0" shrinkToFit="false"/>
      <protection locked="true" hidden="false"/>
    </xf>
    <xf numFmtId="167" fontId="45" fillId="2" borderId="8" xfId="38" applyFont="true" applyBorder="true" applyAlignment="true" applyProtection="false">
      <alignment horizontal="left" vertical="bottom" textRotation="0" wrapText="false" indent="0" shrinkToFit="false"/>
      <protection locked="true" hidden="false"/>
    </xf>
    <xf numFmtId="167" fontId="45" fillId="2" borderId="8" xfId="38" applyFont="true" applyBorder="true" applyAlignment="true" applyProtection="false">
      <alignment horizontal="right" vertical="bottom" textRotation="0" wrapText="false" indent="0" shrinkToFit="false"/>
      <protection locked="true" hidden="false"/>
    </xf>
    <xf numFmtId="167" fontId="45" fillId="2" borderId="1" xfId="38" applyFont="true" applyBorder="true" applyAlignment="false" applyProtection="false">
      <alignment horizontal="general" vertical="bottom" textRotation="0" wrapText="false" indent="0" shrinkToFit="false"/>
      <protection locked="true" hidden="false"/>
    </xf>
    <xf numFmtId="164" fontId="18" fillId="0" borderId="13" xfId="28" applyFont="true" applyBorder="true" applyAlignment="true" applyProtection="false">
      <alignment horizontal="left" vertical="bottom" textRotation="0" wrapText="false" indent="0" shrinkToFit="false"/>
      <protection locked="true" hidden="false"/>
    </xf>
    <xf numFmtId="167" fontId="18" fillId="0" borderId="14" xfId="28" applyFont="true" applyBorder="true" applyAlignment="true" applyProtection="false">
      <alignment horizontal="right" vertical="bottom" textRotation="0" wrapText="false" indent="0" shrinkToFit="false"/>
      <protection locked="true" hidden="false"/>
    </xf>
    <xf numFmtId="167" fontId="18" fillId="0" borderId="10" xfId="28" applyFont="true" applyBorder="true" applyAlignment="true" applyProtection="false">
      <alignment horizontal="right" vertical="bottom" textRotation="0" wrapText="false" indent="0" shrinkToFit="false"/>
      <protection locked="true" hidden="false"/>
    </xf>
    <xf numFmtId="164" fontId="18" fillId="0" borderId="10" xfId="28"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74" fontId="46" fillId="0" borderId="4" xfId="0" applyFont="true" applyBorder="true" applyAlignment="false" applyProtection="false">
      <alignment horizontal="general" vertical="bottom" textRotation="0" wrapText="false" indent="0" shrinkToFit="false"/>
      <protection locked="true" hidden="false"/>
    </xf>
    <xf numFmtId="174" fontId="45" fillId="0" borderId="4"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8" xfId="0" applyFont="true" applyBorder="true" applyAlignment="false" applyProtection="false">
      <alignment horizontal="general" vertical="bottom" textRotation="0" wrapText="false" indent="0" shrinkToFit="false"/>
      <protection locked="true" hidden="false"/>
    </xf>
    <xf numFmtId="174" fontId="45" fillId="0" borderId="8" xfId="0" applyFont="true" applyBorder="true" applyAlignment="false" applyProtection="false">
      <alignment horizontal="general" vertical="bottom" textRotation="0" wrapText="false" indent="0" shrinkToFit="false"/>
      <protection locked="true" hidden="false"/>
    </xf>
    <xf numFmtId="174" fontId="46" fillId="0" borderId="8"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74" fontId="45" fillId="0" borderId="13" xfId="0" applyFont="true" applyBorder="true" applyAlignment="false" applyProtection="false">
      <alignment horizontal="general" vertical="bottom" textRotation="0" wrapText="false" indent="0" shrinkToFit="false"/>
      <protection locked="true" hidden="false"/>
    </xf>
    <xf numFmtId="174" fontId="46"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4" fillId="2" borderId="5"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45" fillId="2" borderId="3" xfId="36" applyFont="true" applyBorder="true" applyAlignment="true" applyProtection="false">
      <alignment horizontal="center" vertical="center" textRotation="0" wrapText="true" indent="0" shrinkToFit="false"/>
      <protection locked="true" hidden="false"/>
    </xf>
    <xf numFmtId="167" fontId="45" fillId="2" borderId="4" xfId="29" applyFont="true" applyBorder="true" applyAlignment="true" applyProtection="false">
      <alignment horizontal="left" vertical="bottom" textRotation="0" wrapText="false" indent="0" shrinkToFit="false"/>
      <protection locked="true" hidden="false"/>
    </xf>
    <xf numFmtId="167" fontId="38" fillId="2" borderId="6" xfId="29" applyFont="true" applyBorder="true" applyAlignment="true" applyProtection="false">
      <alignment horizontal="right" vertical="bottom" textRotation="0" wrapText="false" indent="0" shrinkToFit="false"/>
      <protection locked="true" hidden="false"/>
    </xf>
    <xf numFmtId="167" fontId="38" fillId="2" borderId="7" xfId="29" applyFont="true" applyBorder="true" applyAlignment="true" applyProtection="false">
      <alignment horizontal="right" vertical="bottom" textRotation="0" wrapText="false" indent="0" shrinkToFit="false"/>
      <protection locked="true" hidden="false"/>
    </xf>
    <xf numFmtId="167" fontId="38" fillId="2" borderId="9" xfId="29" applyFont="true" applyBorder="true" applyAlignment="true" applyProtection="false">
      <alignment horizontal="right" vertical="bottom" textRotation="0" wrapText="false" indent="0" shrinkToFit="false"/>
      <protection locked="true" hidden="false"/>
    </xf>
    <xf numFmtId="164" fontId="45" fillId="2" borderId="8" xfId="28" applyFont="true" applyBorder="true" applyAlignment="true" applyProtection="false">
      <alignment horizontal="left" vertical="bottom" textRotation="0" wrapText="false" indent="0" shrinkToFit="false"/>
      <protection locked="true" hidden="false"/>
    </xf>
    <xf numFmtId="164" fontId="12" fillId="2" borderId="8" xfId="28" applyFont="true" applyBorder="true" applyAlignment="true" applyProtection="false">
      <alignment horizontal="left" vertical="bottom" textRotation="0" wrapText="false" indent="0" shrinkToFit="false"/>
      <protection locked="true" hidden="false"/>
    </xf>
    <xf numFmtId="167" fontId="38" fillId="0" borderId="9" xfId="29" applyFont="true" applyBorder="true" applyAlignment="true" applyProtection="false">
      <alignment horizontal="right" vertical="bottom" textRotation="0" wrapText="false" indent="0" shrinkToFit="false"/>
      <protection locked="true" hidden="false"/>
    </xf>
    <xf numFmtId="167" fontId="45" fillId="0" borderId="13" xfId="38" applyFont="true" applyBorder="true" applyAlignment="true" applyProtection="false">
      <alignment horizontal="left" vertical="bottom" textRotation="0" wrapText="false" indent="0" shrinkToFit="false"/>
      <protection locked="true" hidden="false"/>
    </xf>
    <xf numFmtId="167" fontId="38" fillId="0" borderId="14" xfId="29" applyFont="true" applyBorder="true" applyAlignment="true" applyProtection="false">
      <alignment horizontal="right" vertical="bottom" textRotation="0" wrapText="false" indent="0" shrinkToFit="false"/>
      <protection locked="true" hidden="false"/>
    </xf>
    <xf numFmtId="167" fontId="38" fillId="0" borderId="10" xfId="29"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readingOrder="1"/>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0" fillId="2" borderId="5" xfId="0" applyFont="true" applyBorder="true" applyAlignment="false" applyProtection="false">
      <alignment horizontal="general" vertical="bottom" textRotation="0" wrapText="false" indent="0" shrinkToFit="false"/>
      <protection locked="true" hidden="false"/>
    </xf>
    <xf numFmtId="164" fontId="45" fillId="2" borderId="11" xfId="36" applyFont="true" applyBorder="true" applyAlignment="true" applyProtection="false">
      <alignment horizontal="center" vertical="center" textRotation="0" wrapText="true" indent="0" shrinkToFit="false"/>
      <protection locked="true" hidden="false"/>
    </xf>
    <xf numFmtId="164" fontId="45" fillId="2" borderId="12" xfId="36" applyFont="true" applyBorder="true" applyAlignment="true" applyProtection="false">
      <alignment horizontal="center" vertical="center" textRotation="0" wrapText="true" indent="0" shrinkToFit="false"/>
      <protection locked="true" hidden="false"/>
    </xf>
    <xf numFmtId="169" fontId="45" fillId="2" borderId="8" xfId="38" applyFont="true" applyBorder="true" applyAlignment="true" applyProtection="false">
      <alignment horizontal="left" vertical="bottom" textRotation="0" wrapText="false" indent="0" shrinkToFit="false"/>
      <protection locked="true" hidden="false"/>
    </xf>
    <xf numFmtId="164" fontId="38" fillId="2" borderId="1" xfId="38" applyFont="true" applyBorder="true" applyAlignment="true" applyProtection="false">
      <alignment horizontal="right" vertical="bottom" textRotation="0" wrapText="false" indent="0" shrinkToFit="false"/>
      <protection locked="true" hidden="false"/>
    </xf>
    <xf numFmtId="165" fontId="38" fillId="2" borderId="1" xfId="38" applyFont="true" applyBorder="true" applyAlignment="true" applyProtection="false">
      <alignment horizontal="right" vertical="bottom" textRotation="0" wrapText="false" indent="0" shrinkToFit="false"/>
      <protection locked="true" hidden="false"/>
    </xf>
    <xf numFmtId="167" fontId="38" fillId="2" borderId="9" xfId="38" applyFont="true" applyBorder="true" applyAlignment="true" applyProtection="false">
      <alignment horizontal="left" vertical="bottom" textRotation="0" wrapText="false" indent="0" shrinkToFit="false"/>
      <protection locked="true" hidden="false"/>
    </xf>
    <xf numFmtId="168" fontId="45" fillId="2" borderId="1" xfId="38" applyFont="true" applyBorder="true" applyAlignment="false" applyProtection="false">
      <alignment horizontal="general" vertical="bottom" textRotation="0" wrapText="false" indent="0" shrinkToFit="false"/>
      <protection locked="true" hidden="false"/>
    </xf>
    <xf numFmtId="169" fontId="45" fillId="2" borderId="9" xfId="38" applyFont="true" applyBorder="true" applyAlignment="true" applyProtection="false">
      <alignment horizontal="left" vertical="bottom" textRotation="0" wrapText="false" indent="0" shrinkToFit="false"/>
      <protection locked="true" hidden="false"/>
    </xf>
    <xf numFmtId="168" fontId="45" fillId="2" borderId="1" xfId="38" applyFont="true" applyBorder="true" applyAlignment="true" applyProtection="false">
      <alignment horizontal="right" vertical="bottom" textRotation="0" wrapText="false" indent="0" shrinkToFit="false"/>
      <protection locked="true" hidden="false"/>
    </xf>
    <xf numFmtId="165" fontId="45" fillId="2" borderId="1" xfId="38" applyFont="true" applyBorder="true" applyAlignment="true" applyProtection="false">
      <alignment horizontal="right" vertical="bottom" textRotation="0" wrapText="false" indent="0" shrinkToFit="false"/>
      <protection locked="true" hidden="false"/>
    </xf>
    <xf numFmtId="169" fontId="45" fillId="2" borderId="8" xfId="29" applyFont="true" applyBorder="true" applyAlignment="true" applyProtection="false">
      <alignment horizontal="left" vertical="bottom" textRotation="0" wrapText="false" indent="0" shrinkToFit="false"/>
      <protection locked="true" hidden="false"/>
    </xf>
    <xf numFmtId="168" fontId="45" fillId="2" borderId="1" xfId="29" applyFont="true" applyBorder="true" applyAlignment="false" applyProtection="false">
      <alignment horizontal="general" vertical="bottom" textRotation="0" wrapText="false" indent="0" shrinkToFit="false"/>
      <protection locked="true" hidden="false"/>
    </xf>
    <xf numFmtId="169" fontId="45" fillId="2" borderId="9" xfId="29" applyFont="true" applyBorder="true" applyAlignment="true" applyProtection="false">
      <alignment horizontal="left" vertical="bottom" textRotation="0" wrapText="false" indent="0" shrinkToFit="false"/>
      <protection locked="true" hidden="false"/>
    </xf>
    <xf numFmtId="168" fontId="45" fillId="2" borderId="1" xfId="29" applyFont="true" applyBorder="true" applyAlignment="true" applyProtection="false">
      <alignment horizontal="right" vertical="bottom" textRotation="0" wrapText="false" indent="0" shrinkToFit="false"/>
      <protection locked="true" hidden="false"/>
    </xf>
    <xf numFmtId="165" fontId="45" fillId="2" borderId="1" xfId="29" applyFont="true" applyBorder="true" applyAlignment="true" applyProtection="false">
      <alignment horizontal="right" vertical="bottom" textRotation="0" wrapText="false" indent="0" shrinkToFit="false"/>
      <protection locked="true" hidden="false"/>
    </xf>
    <xf numFmtId="167" fontId="38" fillId="2" borderId="9" xfId="39" applyFont="true" applyBorder="true" applyAlignment="true" applyProtection="false">
      <alignment horizontal="left" vertical="bottom" textRotation="0" wrapText="false" indent="0" shrinkToFit="false"/>
      <protection locked="true" hidden="false"/>
    </xf>
    <xf numFmtId="168" fontId="38" fillId="2" borderId="1" xfId="38" applyFont="true" applyBorder="true" applyAlignment="true" applyProtection="false">
      <alignment horizontal="right" vertical="bottom" textRotation="0" wrapText="false" indent="0" shrinkToFit="false"/>
      <protection locked="true" hidden="false"/>
    </xf>
    <xf numFmtId="167" fontId="45" fillId="2" borderId="9" xfId="29" applyFont="true" applyBorder="true" applyAlignment="true" applyProtection="false">
      <alignment horizontal="left" vertical="bottom" textRotation="0" wrapText="false" indent="0" shrinkToFit="false"/>
      <protection locked="true" hidden="false"/>
    </xf>
    <xf numFmtId="168" fontId="45" fillId="2" borderId="1" xfId="28" applyFont="true" applyBorder="true" applyAlignment="false" applyProtection="false">
      <alignment horizontal="general" vertical="bottom" textRotation="0" wrapText="false" indent="0" shrinkToFit="false"/>
      <protection locked="true" hidden="false"/>
    </xf>
    <xf numFmtId="164" fontId="45" fillId="2" borderId="9" xfId="28" applyFont="true" applyBorder="true" applyAlignment="true" applyProtection="false">
      <alignment horizontal="left" vertical="bottom" textRotation="0" wrapText="false" indent="0" shrinkToFit="false"/>
      <protection locked="true" hidden="false"/>
    </xf>
    <xf numFmtId="168" fontId="45" fillId="2" borderId="1" xfId="28" applyFont="true" applyBorder="true" applyAlignment="true" applyProtection="false">
      <alignment horizontal="right" vertical="bottom" textRotation="0" wrapText="false" indent="0" shrinkToFit="false"/>
      <protection locked="true" hidden="false"/>
    </xf>
    <xf numFmtId="165" fontId="45" fillId="2" borderId="1" xfId="28" applyFont="true" applyBorder="true" applyAlignment="true" applyProtection="false">
      <alignment horizontal="right" vertical="bottom" textRotation="0" wrapText="false" indent="0" shrinkToFit="false"/>
      <protection locked="true" hidden="false"/>
    </xf>
    <xf numFmtId="164" fontId="46" fillId="2" borderId="9" xfId="28" applyFont="true" applyBorder="true" applyAlignment="true" applyProtection="false">
      <alignment horizontal="left" vertical="bottom" textRotation="0" wrapText="false" indent="0" shrinkToFit="false"/>
      <protection locked="true" hidden="false"/>
    </xf>
    <xf numFmtId="164" fontId="38" fillId="2" borderId="8" xfId="38" applyFont="true" applyBorder="true" applyAlignment="true" applyProtection="false">
      <alignment horizontal="right" vertical="bottom" textRotation="0" wrapText="false" indent="0" shrinkToFit="false"/>
      <protection locked="true" hidden="false"/>
    </xf>
    <xf numFmtId="164" fontId="45" fillId="2" borderId="13" xfId="28" applyFont="true" applyBorder="true" applyAlignment="true" applyProtection="false">
      <alignment horizontal="left" vertical="bottom" textRotation="0" wrapText="false" indent="0" shrinkToFit="false"/>
      <protection locked="true" hidden="false"/>
    </xf>
    <xf numFmtId="164" fontId="38" fillId="2" borderId="14" xfId="38" applyFont="true" applyBorder="true" applyAlignment="true" applyProtection="false">
      <alignment horizontal="right" vertical="bottom" textRotation="0" wrapText="false" indent="0" shrinkToFit="false"/>
      <protection locked="true" hidden="false"/>
    </xf>
    <xf numFmtId="165" fontId="38" fillId="2" borderId="14" xfId="38" applyFont="true" applyBorder="true" applyAlignment="true" applyProtection="false">
      <alignment horizontal="right" vertical="bottom" textRotation="0" wrapText="false" indent="0" shrinkToFit="false"/>
      <protection locked="true" hidden="false"/>
    </xf>
    <xf numFmtId="167" fontId="38" fillId="2" borderId="10" xfId="38" applyFont="true" applyBorder="true" applyAlignment="true" applyProtection="false">
      <alignment horizontal="left" vertical="bottom" textRotation="0" wrapText="false" indent="0" shrinkToFit="false"/>
      <protection locked="true" hidden="false"/>
    </xf>
    <xf numFmtId="167" fontId="38" fillId="2" borderId="14" xfId="29" applyFont="true" applyBorder="true" applyAlignment="true" applyProtection="false">
      <alignment horizontal="right" vertical="bottom" textRotation="0" wrapText="false" indent="0" shrinkToFit="false"/>
      <protection locked="true" hidden="false"/>
    </xf>
    <xf numFmtId="167" fontId="38" fillId="2" borderId="10" xfId="29" applyFont="true" applyBorder="true" applyAlignment="true" applyProtection="false">
      <alignment horizontal="left" vertical="bottom" textRotation="0" wrapText="false" indent="0" shrinkToFit="false"/>
      <protection locked="true" hidden="false"/>
    </xf>
    <xf numFmtId="168" fontId="45" fillId="2" borderId="14" xfId="38" applyFont="true" applyBorder="true" applyAlignment="false" applyProtection="false">
      <alignment horizontal="general" vertical="bottom" textRotation="0" wrapText="false" indent="0" shrinkToFit="false"/>
      <protection locked="true" hidden="false"/>
    </xf>
    <xf numFmtId="169" fontId="45" fillId="2" borderId="10" xfId="38" applyFont="true" applyBorder="true" applyAlignment="true" applyProtection="false">
      <alignment horizontal="left" vertical="bottom" textRotation="0" wrapText="false" indent="0" shrinkToFit="false"/>
      <protection locked="true" hidden="false"/>
    </xf>
    <xf numFmtId="168" fontId="45" fillId="2" borderId="14" xfId="38" applyFont="true" applyBorder="true" applyAlignment="true" applyProtection="false">
      <alignment horizontal="right" vertical="bottom" textRotation="0" wrapText="false" indent="0" shrinkToFit="false"/>
      <protection locked="true" hidden="false"/>
    </xf>
    <xf numFmtId="169" fontId="12" fillId="2" borderId="4" xfId="29" applyFont="true" applyBorder="true" applyAlignment="true" applyProtection="false">
      <alignment horizontal="left" vertical="bottom" textRotation="0" wrapText="false" indent="0" shrinkToFit="false"/>
      <protection locked="true" hidden="false"/>
    </xf>
    <xf numFmtId="165" fontId="12" fillId="2" borderId="6" xfId="29" applyFont="true" applyBorder="true" applyAlignment="true" applyProtection="false">
      <alignment horizontal="right" vertical="bottom" textRotation="0" wrapText="false" indent="0" shrinkToFit="false"/>
      <protection locked="true" hidden="false"/>
    </xf>
    <xf numFmtId="165" fontId="12" fillId="2" borderId="7" xfId="29" applyFont="true" applyBorder="true" applyAlignment="true" applyProtection="false">
      <alignment horizontal="right" vertical="bottom" textRotation="0" wrapText="false" indent="0" shrinkToFit="false"/>
      <protection locked="true" hidden="false"/>
    </xf>
    <xf numFmtId="169" fontId="12" fillId="2" borderId="7" xfId="29" applyFont="true" applyBorder="true" applyAlignment="true" applyProtection="false">
      <alignment horizontal="left" vertical="bottom" textRotation="0" wrapText="false" indent="0" shrinkToFit="false"/>
      <protection locked="true" hidden="false"/>
    </xf>
    <xf numFmtId="165" fontId="12" fillId="2" borderId="1" xfId="29" applyFont="true" applyBorder="true" applyAlignment="true" applyProtection="false">
      <alignment horizontal="right" vertical="bottom" textRotation="0" wrapText="false" indent="0" shrinkToFit="false"/>
      <protection locked="true" hidden="false"/>
    </xf>
    <xf numFmtId="165" fontId="12" fillId="2" borderId="9" xfId="29" applyFont="true" applyBorder="true" applyAlignment="true" applyProtection="false">
      <alignment horizontal="right" vertical="bottom" textRotation="0" wrapText="false" indent="0" shrinkToFit="false"/>
      <protection locked="true" hidden="false"/>
    </xf>
    <xf numFmtId="169" fontId="12" fillId="2" borderId="9" xfId="29" applyFont="true" applyBorder="true" applyAlignment="true" applyProtection="false">
      <alignment horizontal="left" vertical="bottom" textRotation="0" wrapText="false" indent="0" shrinkToFit="false"/>
      <protection locked="true" hidden="false"/>
    </xf>
    <xf numFmtId="165" fontId="12" fillId="2" borderId="1" xfId="38" applyFont="true" applyBorder="true" applyAlignment="true" applyProtection="false">
      <alignment horizontal="right" vertical="bottom" textRotation="0" wrapText="false" indent="0" shrinkToFit="false"/>
      <protection locked="true" hidden="false"/>
    </xf>
    <xf numFmtId="165" fontId="12" fillId="2" borderId="9" xfId="38" applyFont="true" applyBorder="true" applyAlignment="true" applyProtection="false">
      <alignment horizontal="right" vertical="bottom" textRotation="0" wrapText="false" indent="0" shrinkToFit="false"/>
      <protection locked="true" hidden="false"/>
    </xf>
    <xf numFmtId="169" fontId="12" fillId="2" borderId="9" xfId="38" applyFont="true" applyBorder="true" applyAlignment="true" applyProtection="false">
      <alignment horizontal="left" vertical="bottom" textRotation="0" wrapText="false" indent="0" shrinkToFit="false"/>
      <protection locked="true" hidden="false"/>
    </xf>
    <xf numFmtId="164" fontId="18" fillId="2" borderId="8" xfId="28" applyFont="true" applyBorder="true" applyAlignment="true" applyProtection="false">
      <alignment horizontal="left" vertical="bottom" textRotation="0" wrapText="false" indent="0" shrinkToFit="false"/>
      <protection locked="true" hidden="false"/>
    </xf>
    <xf numFmtId="165" fontId="18" fillId="2" borderId="1" xfId="28" applyFont="true" applyBorder="true" applyAlignment="true" applyProtection="false">
      <alignment horizontal="right" vertical="bottom" textRotation="0" wrapText="false" indent="0" shrinkToFit="false"/>
      <protection locked="true" hidden="false"/>
    </xf>
    <xf numFmtId="165" fontId="18" fillId="2" borderId="9" xfId="28" applyFont="true" applyBorder="true" applyAlignment="true" applyProtection="false">
      <alignment horizontal="right" vertical="bottom" textRotation="0" wrapText="false" indent="0" shrinkToFit="false"/>
      <protection locked="true" hidden="false"/>
    </xf>
    <xf numFmtId="164" fontId="18" fillId="2" borderId="9" xfId="28" applyFont="true" applyBorder="true" applyAlignment="true" applyProtection="false">
      <alignment horizontal="left" vertical="bottom" textRotation="0" wrapText="false" indent="0" shrinkToFit="false"/>
      <protection locked="true" hidden="false"/>
    </xf>
    <xf numFmtId="164" fontId="12" fillId="2" borderId="8" xfId="38" applyFont="true" applyBorder="true" applyAlignment="true" applyProtection="false">
      <alignment horizontal="left" vertical="bottom" textRotation="0" wrapText="false" indent="0" shrinkToFit="false"/>
      <protection locked="true" hidden="false"/>
    </xf>
    <xf numFmtId="169" fontId="12" fillId="0" borderId="8" xfId="38" applyFont="true" applyBorder="true" applyAlignment="true" applyProtection="false">
      <alignment horizontal="left" vertical="bottom" textRotation="0" wrapText="false" indent="0" shrinkToFit="false"/>
      <protection locked="true" hidden="false"/>
    </xf>
    <xf numFmtId="165" fontId="12" fillId="0" borderId="1" xfId="38" applyFont="true" applyBorder="true" applyAlignment="true" applyProtection="false">
      <alignment horizontal="right" vertical="bottom" textRotation="0" wrapText="false" indent="0" shrinkToFit="false"/>
      <protection locked="true" hidden="false"/>
    </xf>
    <xf numFmtId="165" fontId="12" fillId="0" borderId="9" xfId="38" applyFont="true" applyBorder="true" applyAlignment="true" applyProtection="false">
      <alignment horizontal="right" vertical="bottom" textRotation="0" wrapText="false" indent="0" shrinkToFit="false"/>
      <protection locked="true" hidden="false"/>
    </xf>
    <xf numFmtId="169" fontId="12" fillId="0" borderId="9" xfId="38" applyFont="true" applyBorder="true" applyAlignment="true" applyProtection="false">
      <alignment horizontal="left" vertical="bottom" textRotation="0" wrapText="false" indent="0" shrinkToFit="false"/>
      <protection locked="true" hidden="false"/>
    </xf>
    <xf numFmtId="169" fontId="12" fillId="0" borderId="13" xfId="38" applyFont="true" applyBorder="true" applyAlignment="true" applyProtection="false">
      <alignment horizontal="left" vertical="bottom" textRotation="0" wrapText="false" indent="0" shrinkToFit="false"/>
      <protection locked="true" hidden="false"/>
    </xf>
    <xf numFmtId="165" fontId="12" fillId="0" borderId="14" xfId="38" applyFont="true" applyBorder="true" applyAlignment="true" applyProtection="false">
      <alignment horizontal="right" vertical="bottom" textRotation="0" wrapText="false" indent="0" shrinkToFit="false"/>
      <protection locked="true" hidden="false"/>
    </xf>
    <xf numFmtId="165" fontId="12" fillId="0" borderId="10" xfId="38" applyFont="true" applyBorder="true" applyAlignment="true" applyProtection="false">
      <alignment horizontal="right" vertical="bottom" textRotation="0" wrapText="false" indent="0" shrinkToFit="false"/>
      <protection locked="true" hidden="false"/>
    </xf>
    <xf numFmtId="169" fontId="12" fillId="0" borderId="10" xfId="38" applyFont="true" applyBorder="true" applyAlignment="true" applyProtection="false">
      <alignment horizontal="left"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3" xfId="22"/>
    <cellStyle name="Normal 2" xfId="23"/>
    <cellStyle name="Normal 3" xfId="24"/>
    <cellStyle name="Normal 3 12" xfId="25"/>
    <cellStyle name="Normal 4 13" xfId="26"/>
    <cellStyle name="Normal 6 2 2" xfId="27"/>
    <cellStyle name="Normal_B4" xfId="28"/>
    <cellStyle name="Normal_B4.1" xfId="29"/>
    <cellStyle name="Normal_B4.1 2" xfId="30"/>
    <cellStyle name="Normal_B5.1a" xfId="31"/>
    <cellStyle name="Normal_C1.1a" xfId="32"/>
    <cellStyle name="Normal_C1.2" xfId="33"/>
    <cellStyle name="Normal_C4" xfId="34"/>
    <cellStyle name="Normal_C4.1" xfId="35"/>
    <cellStyle name="Normal_C4.1 2" xfId="36"/>
    <cellStyle name="Normal_C4.1 3" xfId="37"/>
    <cellStyle name="Normal_C6.5" xfId="38"/>
    <cellStyle name="Normal_C6.5 2 2" xfId="39"/>
    <cellStyle name="Normal_G1.1" xfId="40"/>
    <cellStyle name="Normal_G1.1_1" xfId="41"/>
    <cellStyle name="Normal_G1.1_1 3" xfId="42"/>
    <cellStyle name="*unknown*" xfId="20" builtinId="8"/>
  </cellStyles>
  <dxfs count="73">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800080"/>
      </font>
      <fill>
        <patternFill>
          <bgColor rgb="FFFF99CC"/>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770137524558"/>
          <c:y val="0.0441415627662046"/>
          <c:w val="0.973935821872954"/>
          <c:h val="0.955858437233795"/>
        </c:manualLayout>
      </c:layout>
      <c:barChart>
        <c:barDir val="col"/>
        <c:grouping val="stacked"/>
        <c:varyColors val="0"/>
        <c:ser>
          <c:idx val="0"/>
          <c:order val="0"/>
          <c:spPr>
            <a:solidFill>
              <a:srgbClr val="cccccc"/>
            </a:solidFill>
            <a:ln w="0">
              <a:solidFill>
                <a:srgbClr val="000000"/>
              </a:solidFill>
            </a:ln>
          </c:spPr>
          <c:invertIfNegative val="0"/>
        </c:ser>
        <c:ser>
          <c:idx val="1"/>
          <c:order val="1"/>
          <c:spPr>
            <a:solidFill>
              <a:srgbClr val="4f81bd"/>
            </a:solidFill>
            <a:ln w="0">
              <a:solidFill>
                <a:srgbClr val="000000"/>
              </a:solidFill>
            </a:ln>
          </c:spPr>
          <c:invertIfNegative val="0"/>
        </c:ser>
        <c:gapWidth val="150"/>
        <c:overlap val="100"/>
        <c:axId val="48058110"/>
        <c:axId val="68484001"/>
      </c:barChart>
      <c:lineChart>
        <c:grouping val="stacked"/>
        <c:varyColors val="0"/>
        <c:ser>
          <c:idx val="2"/>
          <c:order val="2"/>
          <c:spPr>
            <a:solidFill>
              <a:srgbClr val="000000"/>
            </a:solidFill>
            <a:ln w="0">
              <a:noFill/>
            </a:ln>
          </c:spPr>
          <c:marker>
            <c:symbol val="diamond"/>
            <c:size val="5"/>
            <c:spPr>
              <a:solidFill>
                <a:srgbClr val="000000"/>
              </a:solidFill>
            </c:spPr>
          </c:marker>
          <c:smooth val="0"/>
        </c:ser>
        <c:hiLowLines>
          <c:spPr>
            <a:ln w="0">
              <a:noFill/>
            </a:ln>
          </c:spPr>
        </c:hiLowLines>
        <c:marker val="1"/>
        <c:axId val="48058110"/>
        <c:axId val="68484001"/>
      </c:lineChart>
      <c:catAx>
        <c:axId val="48058110"/>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68484001"/>
        <c:crossesAt val="0"/>
        <c:auto val="1"/>
        <c:lblAlgn val="ctr"/>
        <c:lblOffset val="100"/>
        <c:noMultiLvlLbl val="0"/>
      </c:catAx>
      <c:valAx>
        <c:axId val="68484001"/>
        <c:scaling>
          <c:orientation val="minMax"/>
          <c:max val="10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48058110"/>
        <c:crossesAt val="1"/>
        <c:crossBetween val="midCat"/>
      </c:valAx>
      <c:spPr>
        <a:solidFill>
          <a:srgbClr val="ffffff"/>
        </a:solidFill>
        <a:ln w="0">
          <a:solidFill>
            <a:srgbClr val="000000"/>
          </a:solidFill>
        </a:ln>
      </c:spPr>
    </c:plotArea>
    <c:legend>
      <c:legendPos val="r"/>
      <c:layout>
        <c:manualLayout>
          <c:xMode val="edge"/>
          <c:yMode val="edge"/>
          <c:x val="0.0516699410609037"/>
          <c:y val="0.019360334546581"/>
          <c:w val="0.891748526522593"/>
          <c:h val="0.0683032602803377"/>
        </c:manualLayout>
      </c:layout>
      <c:overlay val="0"/>
      <c:spPr>
        <a:solidFill>
          <a:srgbClr val="ffffff"/>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525893573402264"/>
          <c:w val="0.988317593564183"/>
          <c:h val="0.947410642659774"/>
        </c:manualLayout>
      </c:layout>
      <c:barChart>
        <c:barDir val="col"/>
        <c:grouping val="clustered"/>
        <c:varyColors val="0"/>
        <c:ser>
          <c:idx val="0"/>
          <c:order val="0"/>
          <c:spPr>
            <a:solidFill>
              <a:srgbClr val="95b3d7"/>
            </a:solidFill>
            <a:ln w="0">
              <a:solidFill>
                <a:srgbClr val="333399"/>
              </a:solidFill>
            </a:ln>
          </c:spPr>
          <c:invertIfNegative val="0"/>
        </c:ser>
        <c:gapWidth val="90"/>
        <c:overlap val="0"/>
        <c:axId val="54909708"/>
        <c:axId val="86752472"/>
      </c:barChart>
      <c:lineChart>
        <c:grouping val="standard"/>
        <c:varyColors val="0"/>
        <c:ser>
          <c:idx val="1"/>
          <c:order val="1"/>
          <c:spPr>
            <a:solidFill>
              <a:srgbClr val="c0c0c0"/>
            </a:solidFill>
            <a:ln w="0">
              <a:noFill/>
            </a:ln>
          </c:spPr>
          <c:marker>
            <c:symbol val="diamond"/>
            <c:size val="7"/>
            <c:spPr>
              <a:solidFill>
                <a:srgbClr val="c0c0c0"/>
              </a:solidFill>
            </c:spPr>
          </c:marker>
          <c:smooth val="0"/>
        </c:ser>
        <c:hiLowLines>
          <c:spPr>
            <a:ln w="0">
              <a:noFill/>
            </a:ln>
          </c:spPr>
        </c:hiLowLines>
        <c:marker val="1"/>
        <c:axId val="54909708"/>
        <c:axId val="86752472"/>
      </c:lineChart>
      <c:catAx>
        <c:axId val="54909708"/>
        <c:scaling>
          <c:orientation val="minMax"/>
        </c:scaling>
        <c:delete val="0"/>
        <c:axPos val="b"/>
        <c:majorGridlines>
          <c:spPr>
            <a:ln w="12600">
              <a:solidFill>
                <a:srgbClr val="c0c0c0"/>
              </a:solidFill>
              <a:round/>
            </a:ln>
          </c:spPr>
        </c:majorGridlines>
        <c:numFmt formatCode="General" sourceLinked="1"/>
        <c:majorTickMark val="none"/>
        <c:minorTickMark val="none"/>
        <c:tickLblPos val="low"/>
        <c:spPr>
          <a:ln w="0">
            <a:solidFill>
              <a:srgbClr val="000000"/>
            </a:solidFill>
          </a:ln>
        </c:spPr>
        <c:txPr>
          <a:bodyPr rot="-2700000"/>
          <a:lstStyle/>
          <a:p>
            <a:pPr>
              <a:defRPr b="0" sz="1000" spc="-1" strike="noStrike">
                <a:solidFill>
                  <a:srgbClr val="000000"/>
                </a:solidFill>
                <a:latin typeface="Arial Narrow"/>
              </a:defRPr>
            </a:pPr>
          </a:p>
        </c:txPr>
        <c:crossAx val="86752472"/>
        <c:crossesAt val="0"/>
        <c:auto val="1"/>
        <c:lblAlgn val="ctr"/>
        <c:lblOffset val="100"/>
        <c:noMultiLvlLbl val="0"/>
      </c:catAx>
      <c:valAx>
        <c:axId val="86752472"/>
        <c:scaling>
          <c:orientation val="minMax"/>
          <c:max val="200"/>
        </c:scaling>
        <c:delete val="0"/>
        <c:axPos val="l"/>
        <c:majorGridlines>
          <c:spPr>
            <a:ln w="12600">
              <a:solidFill>
                <a:srgbClr val="c0c0c0"/>
              </a:solidFill>
              <a:round/>
            </a:ln>
          </c:spPr>
        </c:majorGridlines>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54909708"/>
        <c:crossesAt val="1"/>
        <c:crossBetween val="midCat"/>
      </c:valAx>
      <c:spPr>
        <a:noFill/>
        <a:ln w="12600">
          <a:solidFill>
            <a:srgbClr val="000000"/>
          </a:solidFill>
          <a:round/>
        </a:ln>
      </c:spPr>
    </c:plotArea>
    <c:legend>
      <c:legendPos val="r"/>
      <c:layout>
        <c:manualLayout>
          <c:xMode val="edge"/>
          <c:yMode val="edge"/>
          <c:x val="0.0391745365512417"/>
          <c:y val="0.0222836259916214"/>
          <c:w val="0.915564882826163"/>
          <c:h val="0.0660486674391657"/>
        </c:manualLayout>
      </c:layout>
      <c:overlay val="0"/>
      <c:spPr>
        <a:noFill/>
        <a:ln w="0">
          <a:noFill/>
        </a:ln>
      </c:spPr>
      <c:txPr>
        <a:bodyPr/>
        <a:lstStyle/>
        <a:p>
          <a:pPr>
            <a:defRPr b="0" sz="920" spc="-1" strike="noStrike">
              <a:solidFill>
                <a:srgbClr val="000000"/>
              </a:solidFill>
              <a:latin typeface="Arial Narrow"/>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00662251656"/>
          <c:y val="0.0339967474637962"/>
          <c:w val="0.983609271523179"/>
          <c:h val="0.966003252536204"/>
        </c:manualLayout>
      </c:layout>
      <c:barChart>
        <c:barDir val="col"/>
        <c:grouping val="clustered"/>
        <c:varyColors val="0"/>
        <c:ser>
          <c:idx val="0"/>
          <c:order val="0"/>
          <c:spPr>
            <a:solidFill>
              <a:srgbClr val="cccccc"/>
            </a:solidFill>
            <a:ln w="0">
              <a:solidFill>
                <a:srgbClr val="000000"/>
              </a:solidFill>
            </a:ln>
          </c:spPr>
          <c:invertIfNegative val="0"/>
        </c:ser>
        <c:ser>
          <c:idx val="1"/>
          <c:order val="1"/>
          <c:spPr>
            <a:solidFill>
              <a:srgbClr val="4f81bd"/>
            </a:solidFill>
            <a:ln w="0">
              <a:solidFill>
                <a:srgbClr val="000000"/>
              </a:solidFill>
            </a:ln>
          </c:spPr>
          <c:invertIfNegative val="0"/>
        </c:ser>
        <c:gapWidth val="150"/>
        <c:overlap val="0"/>
        <c:axId val="43670372"/>
        <c:axId val="74496735"/>
      </c:barChart>
      <c:catAx>
        <c:axId val="43670372"/>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5400000"/>
          <a:lstStyle/>
          <a:p>
            <a:pPr>
              <a:defRPr b="0" sz="750" spc="-1" strike="noStrike">
                <a:solidFill>
                  <a:srgbClr val="000000"/>
                </a:solidFill>
                <a:latin typeface="Arial Narrow"/>
              </a:defRPr>
            </a:pPr>
          </a:p>
        </c:txPr>
        <c:crossAx val="74496735"/>
        <c:crossesAt val="0"/>
        <c:auto val="1"/>
        <c:lblAlgn val="ctr"/>
        <c:lblOffset val="100"/>
        <c:noMultiLvlLbl val="0"/>
      </c:catAx>
      <c:valAx>
        <c:axId val="74496735"/>
        <c:scaling>
          <c:orientation val="minMax"/>
          <c:max val="100"/>
        </c:scaling>
        <c:delete val="0"/>
        <c:axPos val="l"/>
        <c:majorGridlines>
          <c:spPr>
            <a:ln w="0">
              <a:solidFill>
                <a:srgbClr val="ffffff"/>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207781456953642"/>
              <c:y val="0.0258654069542322"/>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43670372"/>
        <c:crossesAt val="1"/>
        <c:crossBetween val="midCat"/>
      </c:valAx>
      <c:spPr>
        <a:solidFill>
          <a:srgbClr val="ffffff"/>
        </a:solidFill>
        <a:ln w="0">
          <a:solidFill>
            <a:srgbClr val="000000"/>
          </a:solidFill>
        </a:ln>
      </c:spPr>
    </c:plotArea>
    <c:legend>
      <c:legendPos val="r"/>
      <c:layout>
        <c:manualLayout>
          <c:xMode val="edge"/>
          <c:yMode val="edge"/>
          <c:x val="0.0475165562913907"/>
          <c:y val="0.019360334546581"/>
          <c:w val="0.905298013245033"/>
          <c:h val="0.0628049252691087"/>
        </c:manualLayout>
      </c:layout>
      <c:overlay val="0"/>
      <c:spPr>
        <a:solidFill>
          <a:srgbClr val="ffffff"/>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61367909468236"/>
          <c:y val="0.0584184086857884"/>
          <c:w val="0.990386320905318"/>
          <c:h val="0.941581591314212"/>
        </c:manualLayout>
      </c:layout>
      <c:barChart>
        <c:barDir val="col"/>
        <c:grouping val="stacked"/>
        <c:varyColors val="0"/>
        <c:ser>
          <c:idx val="0"/>
          <c:order val="0"/>
          <c:spPr>
            <a:solidFill>
              <a:srgbClr val="d9d9d9"/>
            </a:solidFill>
            <a:ln w="0">
              <a:solidFill>
                <a:srgbClr val="000000"/>
              </a:solidFill>
            </a:ln>
          </c:spPr>
          <c:invertIfNegative val="0"/>
        </c:ser>
        <c:ser>
          <c:idx val="1"/>
          <c:order val="1"/>
          <c:spPr>
            <a:solidFill>
              <a:srgbClr val="cccccc"/>
            </a:solidFill>
            <a:ln w="0">
              <a:solidFill>
                <a:srgbClr val="000000"/>
              </a:solidFill>
            </a:ln>
          </c:spPr>
          <c:invertIfNegative val="0"/>
        </c:ser>
        <c:ser>
          <c:idx val="2"/>
          <c:order val="2"/>
          <c:spPr>
            <a:solidFill>
              <a:srgbClr val="a7b9e3"/>
            </a:solidFill>
            <a:ln w="0">
              <a:solidFill>
                <a:srgbClr val="000000"/>
              </a:solidFill>
            </a:ln>
          </c:spPr>
          <c:invertIfNegative val="0"/>
        </c:ser>
        <c:gapWidth val="150"/>
        <c:overlap val="100"/>
        <c:axId val="80766770"/>
        <c:axId val="99786424"/>
      </c:barChart>
      <c:catAx>
        <c:axId val="80766770"/>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99786424"/>
        <c:crossesAt val="0"/>
        <c:auto val="1"/>
        <c:lblAlgn val="ctr"/>
        <c:lblOffset val="100"/>
        <c:noMultiLvlLbl val="0"/>
      </c:catAx>
      <c:valAx>
        <c:axId val="99786424"/>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80766770"/>
        <c:crossesAt val="1"/>
        <c:crossBetween val="midCat"/>
      </c:valAx>
      <c:spPr>
        <a:solidFill>
          <a:srgbClr val="ffffff"/>
        </a:solidFill>
        <a:ln w="0">
          <a:solidFill>
            <a:srgbClr val="000000"/>
          </a:solidFill>
        </a:ln>
      </c:spPr>
    </c:plotArea>
    <c:legend>
      <c:legendPos val="r"/>
      <c:legendEntry>
        <c:idx val="0"/>
        <c:delete val="1"/>
      </c:legendEntry>
      <c:layout>
        <c:manualLayout>
          <c:xMode val="edge"/>
          <c:yMode val="edge"/>
          <c:x val="0.0515804037035723"/>
          <c:y val="0.0202560362988171"/>
          <c:w val="0.896058746319486"/>
          <c:h val="0.0600388915896937"/>
        </c:manualLayout>
      </c:layout>
      <c:overlay val="0"/>
      <c:spPr>
        <a:solidFill>
          <a:srgbClr val="ffffff"/>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0843761172685"/>
          <c:y val="0.0738429537181488"/>
          <c:w val="0.974615659635324"/>
          <c:h val="0.926157046281851"/>
        </c:manualLayout>
      </c:layout>
      <c:barChart>
        <c:barDir val="col"/>
        <c:grouping val="clustered"/>
        <c:varyColors val="0"/>
        <c:ser>
          <c:idx val="0"/>
          <c:order val="0"/>
          <c:spPr>
            <a:solidFill>
              <a:srgbClr val="cccccc"/>
            </a:solidFill>
            <a:ln w="0">
              <a:solidFill>
                <a:srgbClr val="000000"/>
              </a:solidFill>
            </a:ln>
          </c:spPr>
          <c:invertIfNegative val="0"/>
        </c:ser>
        <c:ser>
          <c:idx val="1"/>
          <c:order val="1"/>
          <c:spPr>
            <a:solidFill>
              <a:srgbClr val="4f81bd"/>
            </a:solidFill>
            <a:ln w="0">
              <a:solidFill>
                <a:srgbClr val="000000"/>
              </a:solidFill>
            </a:ln>
          </c:spPr>
          <c:invertIfNegative val="0"/>
        </c:ser>
        <c:gapWidth val="150"/>
        <c:overlap val="0"/>
        <c:axId val="36597463"/>
        <c:axId val="46453963"/>
      </c:barChart>
      <c:catAx>
        <c:axId val="36597463"/>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46453963"/>
        <c:crossesAt val="0"/>
        <c:auto val="1"/>
        <c:lblAlgn val="ctr"/>
        <c:lblOffset val="100"/>
        <c:noMultiLvlLbl val="0"/>
      </c:catAx>
      <c:valAx>
        <c:axId val="46453963"/>
        <c:scaling>
          <c:orientation val="minMax"/>
          <c:max val="3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36597463"/>
        <c:crossesAt val="1"/>
        <c:crossBetween val="midCat"/>
      </c:valAx>
      <c:spPr>
        <a:solidFill>
          <a:srgbClr val="ffffff"/>
        </a:solidFill>
        <a:ln w="0">
          <a:solidFill>
            <a:srgbClr val="000000"/>
          </a:solidFill>
        </a:ln>
      </c:spPr>
    </c:plotArea>
    <c:legend>
      <c:legendPos val="r"/>
      <c:layout>
        <c:manualLayout>
          <c:xMode val="edge"/>
          <c:yMode val="edge"/>
          <c:x val="0.0518412584912406"/>
          <c:y val="0.0216675333680014"/>
          <c:w val="0.892956739363604"/>
          <c:h val="0.0366614664586583"/>
        </c:manualLayout>
      </c:layout>
      <c:overlay val="0"/>
      <c:spPr>
        <a:solidFill>
          <a:srgbClr val="ffffff"/>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7</xdr:row>
      <xdr:rowOff>114480</xdr:rowOff>
    </xdr:from>
    <xdr:to>
      <xdr:col>8</xdr:col>
      <xdr:colOff>510840</xdr:colOff>
      <xdr:row>34</xdr:row>
      <xdr:rowOff>30600</xdr:rowOff>
    </xdr:to>
    <xdr:graphicFrame>
      <xdr:nvGraphicFramePr>
        <xdr:cNvPr id="0" name="Chart 1"/>
        <xdr:cNvGraphicFramePr/>
      </xdr:nvGraphicFramePr>
      <xdr:xfrm>
        <a:off x="119520" y="1303200"/>
        <a:ext cx="54968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8</xdr:col>
      <xdr:colOff>40320</xdr:colOff>
      <xdr:row>33</xdr:row>
      <xdr:rowOff>15120</xdr:rowOff>
    </xdr:to>
    <xdr:graphicFrame>
      <xdr:nvGraphicFramePr>
        <xdr:cNvPr id="1" name="Chart 1"/>
        <xdr:cNvGraphicFramePr/>
      </xdr:nvGraphicFramePr>
      <xdr:xfrm>
        <a:off x="0" y="1508760"/>
        <a:ext cx="514584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7</xdr:row>
      <xdr:rowOff>114480</xdr:rowOff>
    </xdr:from>
    <xdr:to>
      <xdr:col>7</xdr:col>
      <xdr:colOff>720</xdr:colOff>
      <xdr:row>34</xdr:row>
      <xdr:rowOff>30600</xdr:rowOff>
    </xdr:to>
    <xdr:graphicFrame>
      <xdr:nvGraphicFramePr>
        <xdr:cNvPr id="2" name="Chart 1"/>
        <xdr:cNvGraphicFramePr/>
      </xdr:nvGraphicFramePr>
      <xdr:xfrm>
        <a:off x="119520" y="1303200"/>
        <a:ext cx="4348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720</xdr:colOff>
      <xdr:row>8</xdr:row>
      <xdr:rowOff>114120</xdr:rowOff>
    </xdr:from>
    <xdr:to>
      <xdr:col>16</xdr:col>
      <xdr:colOff>720</xdr:colOff>
      <xdr:row>33</xdr:row>
      <xdr:rowOff>175320</xdr:rowOff>
    </xdr:to>
    <xdr:graphicFrame>
      <xdr:nvGraphicFramePr>
        <xdr:cNvPr id="3" name="Chart 1"/>
        <xdr:cNvGraphicFramePr/>
      </xdr:nvGraphicFramePr>
      <xdr:xfrm>
        <a:off x="63720" y="1478160"/>
        <a:ext cx="10147680" cy="44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988789953528</cdr:x>
      <cdr:y>0.0135310322476098</cdr:y>
    </cdr:from>
    <cdr:to>
      <cdr:x>0.0577530242293093</cdr:x>
      <cdr:y>0.0264948954788527</cdr:y>
    </cdr:to>
    <cdr:sp>
      <cdr:nvSpPr>
        <cdr:cNvPr id="4" name="xlamShapesMarker"/>
        <cdr:cNvSpPr/>
      </cdr:nvSpPr>
      <cdr:spPr>
        <a:xfrm>
          <a:off x="446400" y="60120"/>
          <a:ext cx="139680" cy="57600"/>
        </a:xfrm>
        <a:prstGeom prst="rect">
          <a:avLst/>
        </a:prstGeom>
        <a:solidFill>
          <a:srgbClr val="ffffff"/>
        </a:solidFill>
        <a:ln w="0">
          <a:noFill/>
        </a:ln>
      </cdr:spPr>
      <cdr:style>
        <a:lnRef idx="0"/>
        <a:fillRef idx="0"/>
        <a:effectRef idx="0"/>
        <a:fontRef idx="minor"/>
      </cdr:style>
    </cdr:sp>
  </cdr:relSizeAnchor>
  <cdr:relSizeAnchor>
    <cdr:from>
      <cdr:x>0.498492319699173</cdr:x>
      <cdr:y>0.0135310322476098</cdr:y>
    </cdr:from>
    <cdr:to>
      <cdr:x>0.512008230160701</cdr:x>
      <cdr:y>0.0264948954788527</cdr:y>
    </cdr:to>
    <cdr:sp>
      <cdr:nvSpPr>
        <cdr:cNvPr id="5" name="xlamShapesMarker"/>
        <cdr:cNvSpPr/>
      </cdr:nvSpPr>
      <cdr:spPr>
        <a:xfrm>
          <a:off x="5058720" y="60120"/>
          <a:ext cx="137160" cy="57600"/>
        </a:xfrm>
        <a:prstGeom prst="rect">
          <a:avLst/>
        </a:prstGeom>
        <a:solidFill>
          <a:srgbClr val="ffffff"/>
        </a:solidFill>
        <a:ln w="0">
          <a:noFill/>
        </a:ln>
      </cdr:spPr>
      <cdr:style>
        <a:lnRef idx="0"/>
        <a:fillRef idx="0"/>
        <a:effectRef idx="0"/>
        <a:fontRef idx="minor"/>
      </cdr:style>
    </cdr:sp>
  </cdr:relSizeAnchor>
  <cdr:relSizeAnchor>
    <cdr:from>
      <cdr:x>0.94700060307212</cdr:x>
      <cdr:y>0.0135310322476098</cdr:y>
    </cdr:from>
    <cdr:to>
      <cdr:x>0.960516513533648</cdr:x>
      <cdr:y>0.0264948954788527</cdr:y>
    </cdr:to>
    <cdr:sp>
      <cdr:nvSpPr>
        <cdr:cNvPr id="6" name="xlamShapesMarker"/>
        <cdr:cNvSpPr/>
      </cdr:nvSpPr>
      <cdr:spPr>
        <a:xfrm>
          <a:off x="9610200" y="60120"/>
          <a:ext cx="137160" cy="57600"/>
        </a:xfrm>
        <a:prstGeom prst="rect">
          <a:avLst/>
        </a:prstGeom>
        <a:solidFill>
          <a:srgbClr val="ffffff"/>
        </a:solid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xdr:colOff>
      <xdr:row>9</xdr:row>
      <xdr:rowOff>83520</xdr:rowOff>
    </xdr:from>
    <xdr:to>
      <xdr:col>8</xdr:col>
      <xdr:colOff>360</xdr:colOff>
      <xdr:row>33</xdr:row>
      <xdr:rowOff>30600</xdr:rowOff>
    </xdr:to>
    <xdr:graphicFrame>
      <xdr:nvGraphicFramePr>
        <xdr:cNvPr id="7" name="Chart 1"/>
        <xdr:cNvGraphicFramePr/>
      </xdr:nvGraphicFramePr>
      <xdr:xfrm>
        <a:off x="71640" y="1622880"/>
        <a:ext cx="5034240" cy="41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W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1.43"/>
    <col collapsed="false" customWidth="true" hidden="false" outlineLevel="0" max="2" min="2" style="1" width="16.88"/>
    <col collapsed="false" customWidth="true" hidden="false" outlineLevel="0" max="3" min="3" style="1" width="104.33"/>
    <col collapsed="false" customWidth="false" hidden="false" outlineLevel="0" max="257" min="4" style="1" width="9.1"/>
  </cols>
  <sheetData>
    <row r="1" customFormat="false" ht="13.2" hidden="false" customHeight="false" outlineLevel="0" collapsed="false">
      <c r="A1" s="2" t="s">
        <v>0</v>
      </c>
      <c r="B1" s="3"/>
      <c r="C1" s="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2" hidden="false" customHeight="false" outlineLevel="0" collapsed="false">
      <c r="A2" s="4" t="s">
        <v>1</v>
      </c>
      <c r="B2" s="3"/>
      <c r="C2" s="3" t="s">
        <v>2</v>
      </c>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4" t="s">
        <v>3</v>
      </c>
      <c r="B3" s="3"/>
      <c r="C3" s="3"/>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2" hidden="false" customHeight="false" outlineLevel="0" collapsed="false">
      <c r="A4" s="4" t="s">
        <v>4</v>
      </c>
      <c r="B4" s="3"/>
      <c r="C4" s="3"/>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2"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2" hidden="false" customHeight="false" outlineLevel="0" collapsed="false">
      <c r="B6" s="5" t="s">
        <v>5</v>
      </c>
    </row>
    <row r="8" customFormat="false" ht="13.2" hidden="false" customHeight="false" outlineLevel="0" collapsed="false">
      <c r="B8" s="6" t="s">
        <v>6</v>
      </c>
      <c r="C8" s="7"/>
    </row>
    <row r="9" customFormat="false" ht="13.2" hidden="false" customHeight="false" outlineLevel="0" collapsed="false">
      <c r="B9" s="5"/>
      <c r="C9" s="8"/>
    </row>
    <row r="10" customFormat="false" ht="13.2" hidden="false" customHeight="false" outlineLevel="0" collapsed="false">
      <c r="B10" s="9" t="s">
        <v>7</v>
      </c>
      <c r="C10" s="10" t="s">
        <v>8</v>
      </c>
    </row>
    <row r="11" customFormat="false" ht="13.2" hidden="false" customHeight="false" outlineLevel="0" collapsed="false">
      <c r="B11" s="11"/>
      <c r="C11" s="12"/>
    </row>
    <row r="12" customFormat="false" ht="13.2" hidden="false" customHeight="false" outlineLevel="0" collapsed="false">
      <c r="B12" s="13" t="s">
        <v>9</v>
      </c>
      <c r="C12" s="14" t="s">
        <v>10</v>
      </c>
    </row>
    <row r="13" customFormat="false" ht="13.2" hidden="false" customHeight="false" outlineLevel="0" collapsed="false">
      <c r="B13" s="13" t="s">
        <v>11</v>
      </c>
      <c r="C13" s="14" t="s">
        <v>12</v>
      </c>
    </row>
    <row r="14" customFormat="false" ht="13.2" hidden="false" customHeight="false" outlineLevel="0" collapsed="false">
      <c r="B14" s="13" t="s">
        <v>13</v>
      </c>
      <c r="C14" s="14" t="s">
        <v>14</v>
      </c>
    </row>
    <row r="15" customFormat="false" ht="13.2" hidden="false" customHeight="false" outlineLevel="0" collapsed="false">
      <c r="B15" s="13" t="s">
        <v>15</v>
      </c>
      <c r="C15" s="14" t="s">
        <v>16</v>
      </c>
    </row>
    <row r="16" customFormat="false" ht="13.2" hidden="false" customHeight="false" outlineLevel="0" collapsed="false">
      <c r="B16" s="13" t="s">
        <v>17</v>
      </c>
      <c r="C16" s="14" t="s">
        <v>18</v>
      </c>
    </row>
    <row r="17" customFormat="false" ht="13.2" hidden="false" customHeight="false" outlineLevel="0" collapsed="false">
      <c r="B17" s="15"/>
      <c r="C17" s="14"/>
    </row>
    <row r="18" customFormat="false" ht="13.2" hidden="false" customHeight="false" outlineLevel="0" collapsed="false">
      <c r="B18" s="13" t="s">
        <v>19</v>
      </c>
      <c r="C18" s="14" t="s">
        <v>20</v>
      </c>
    </row>
    <row r="19" customFormat="false" ht="13.2" hidden="false" customHeight="false" outlineLevel="0" collapsed="false">
      <c r="B19" s="13" t="s">
        <v>21</v>
      </c>
      <c r="C19" s="14" t="s">
        <v>22</v>
      </c>
    </row>
    <row r="20" customFormat="false" ht="13.2" hidden="false" customHeight="false" outlineLevel="0" collapsed="false">
      <c r="B20" s="13" t="s">
        <v>23</v>
      </c>
      <c r="C20" s="14" t="s">
        <v>24</v>
      </c>
    </row>
    <row r="21" customFormat="false" ht="13.2" hidden="false" customHeight="false" outlineLevel="0" collapsed="false">
      <c r="B21" s="13" t="s">
        <v>25</v>
      </c>
      <c r="C21" s="14" t="s">
        <v>26</v>
      </c>
    </row>
    <row r="22" customFormat="false" ht="13.2" hidden="false" customHeight="false" outlineLevel="0" collapsed="false">
      <c r="B22" s="13" t="s">
        <v>27</v>
      </c>
      <c r="C22" s="14" t="s">
        <v>28</v>
      </c>
    </row>
    <row r="23" customFormat="false" ht="13.2" hidden="false" customHeight="false" outlineLevel="0" collapsed="false">
      <c r="C23" s="12"/>
    </row>
    <row r="24" customFormat="false" ht="13.2" hidden="false" customHeight="false" outlineLevel="0" collapsed="false">
      <c r="B24" s="5" t="s">
        <v>29</v>
      </c>
      <c r="C24" s="12"/>
    </row>
  </sheetData>
  <hyperlinks>
    <hyperlink ref="A1" r:id="rId1" display="Education at a Glance 2015 - © OECD 01-01-2015"/>
    <hyperlink ref="B12" location="'Table C2.1.'!A1" display="Table C2.1."/>
    <hyperlink ref="B13" location="'Table C2.2.'!A1" display="Table C2.2."/>
    <hyperlink ref="B14" location="'Table C2.3.'!A1" display="Table C2.3."/>
    <hyperlink ref="B15" location="'Table C2.4.'!A1" display="Table C2.4."/>
    <hyperlink ref="B16" location="'Table C2.5.'!A1" display="Table C2.5.  "/>
    <hyperlink ref="B18" location="'Chart C2.1.'!A1" display="Chart C2.1."/>
    <hyperlink ref="B19" location="'Chart C2.2.'!A1" display="Chart C2.2."/>
    <hyperlink ref="B20" location="'Chart C2.3.'!A1" display="Chart C2.3."/>
    <hyperlink ref="B21" location="'Chart C2.4.'!A1" display="Chart C2.4."/>
    <hyperlink ref="B22" location="'Chart C2.5.'!A1" display="Chart C2.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2" t="s">
        <v>0</v>
      </c>
      <c r="B1" s="3"/>
      <c r="C1" s="3"/>
    </row>
    <row r="2" customFormat="false" ht="13.2" hidden="false" customHeight="false" outlineLevel="0" collapsed="false">
      <c r="A2" s="4" t="s">
        <v>191</v>
      </c>
      <c r="B2" s="3"/>
      <c r="C2" s="3" t="s">
        <v>453</v>
      </c>
    </row>
    <row r="3" customFormat="false" ht="13.2" hidden="false" customHeight="false" outlineLevel="0" collapsed="false">
      <c r="A3" s="4" t="s">
        <v>32</v>
      </c>
      <c r="B3" s="3"/>
      <c r="C3" s="3"/>
    </row>
    <row r="4" customFormat="false" ht="13.2" hidden="false" customHeight="false" outlineLevel="0" collapsed="false">
      <c r="A4" s="4" t="s">
        <v>4</v>
      </c>
      <c r="B4" s="3"/>
      <c r="C4" s="3"/>
    </row>
    <row r="6" customFormat="false" ht="13.8" hidden="false" customHeight="false" outlineLevel="0" collapsed="false">
      <c r="A6" s="365" t="s">
        <v>25</v>
      </c>
      <c r="B6" s="366"/>
      <c r="C6" s="366"/>
      <c r="D6" s="366"/>
      <c r="E6" s="366"/>
      <c r="F6" s="366"/>
      <c r="G6" s="366"/>
      <c r="H6" s="366"/>
      <c r="I6" s="366"/>
      <c r="J6" s="366"/>
      <c r="K6" s="366"/>
      <c r="L6" s="366"/>
      <c r="M6" s="366"/>
      <c r="N6" s="366"/>
      <c r="O6" s="366"/>
      <c r="P6" s="366"/>
    </row>
    <row r="7" customFormat="false" ht="13.8" hidden="false" customHeight="false" outlineLevel="0" collapsed="false">
      <c r="A7" s="365" t="s">
        <v>26</v>
      </c>
      <c r="B7" s="366"/>
      <c r="C7" s="366"/>
      <c r="D7" s="366"/>
      <c r="E7" s="366"/>
      <c r="F7" s="366"/>
      <c r="G7" s="366"/>
      <c r="H7" s="366"/>
      <c r="I7" s="366"/>
      <c r="J7" s="366"/>
      <c r="K7" s="366"/>
      <c r="L7" s="366"/>
      <c r="M7" s="366"/>
      <c r="N7" s="366"/>
      <c r="O7" s="366"/>
      <c r="P7" s="366"/>
    </row>
    <row r="8" customFormat="false" ht="13.8" hidden="false" customHeight="false" outlineLevel="0" collapsed="false">
      <c r="A8" s="367" t="s">
        <v>454</v>
      </c>
      <c r="B8" s="366"/>
      <c r="C8" s="366"/>
      <c r="D8" s="366"/>
      <c r="E8" s="366"/>
      <c r="F8" s="366"/>
      <c r="G8" s="366"/>
      <c r="H8" s="366"/>
      <c r="I8" s="366"/>
      <c r="J8" s="366"/>
      <c r="K8" s="366"/>
      <c r="L8" s="366"/>
      <c r="M8" s="366"/>
      <c r="N8" s="366"/>
      <c r="O8" s="366"/>
      <c r="P8" s="366"/>
    </row>
    <row r="9" customFormat="false" ht="13.8" hidden="false" customHeight="false" outlineLevel="0" collapsed="false">
      <c r="A9" s="366"/>
      <c r="B9" s="366"/>
      <c r="C9" s="366"/>
      <c r="D9" s="366"/>
      <c r="E9" s="366"/>
      <c r="F9" s="366"/>
      <c r="G9" s="366"/>
      <c r="H9" s="366"/>
      <c r="I9" s="366"/>
      <c r="J9" s="366"/>
      <c r="K9" s="366"/>
      <c r="L9" s="366"/>
      <c r="M9" s="366"/>
      <c r="N9" s="366"/>
      <c r="O9" s="366"/>
      <c r="P9" s="366"/>
    </row>
    <row r="10" customFormat="false" ht="13.8" hidden="false" customHeight="false" outlineLevel="0" collapsed="false">
      <c r="A10" s="366"/>
      <c r="B10" s="366"/>
      <c r="C10" s="366"/>
      <c r="D10" s="366"/>
      <c r="E10" s="366"/>
      <c r="F10" s="366"/>
      <c r="G10" s="366"/>
      <c r="H10" s="366"/>
      <c r="I10" s="366"/>
      <c r="J10" s="366"/>
      <c r="K10" s="366"/>
      <c r="L10" s="366"/>
      <c r="M10" s="366"/>
      <c r="N10" s="366"/>
      <c r="O10" s="366"/>
      <c r="P10" s="366"/>
    </row>
    <row r="11" customFormat="false" ht="13.8" hidden="false" customHeight="false" outlineLevel="0" collapsed="false">
      <c r="A11" s="366"/>
      <c r="B11" s="366"/>
      <c r="C11" s="366"/>
      <c r="D11" s="366"/>
      <c r="E11" s="366"/>
      <c r="F11" s="366"/>
      <c r="G11" s="366"/>
      <c r="H11" s="366"/>
      <c r="I11" s="366"/>
      <c r="J11" s="366"/>
      <c r="K11" s="368"/>
      <c r="L11" s="366"/>
      <c r="M11" s="368"/>
      <c r="N11" s="366"/>
      <c r="O11" s="368"/>
      <c r="P11" s="366"/>
    </row>
    <row r="12" customFormat="false" ht="13.8" hidden="false" customHeight="false" outlineLevel="0" collapsed="false">
      <c r="A12" s="366"/>
      <c r="B12" s="366"/>
      <c r="C12" s="366"/>
      <c r="D12" s="366"/>
      <c r="E12" s="366"/>
      <c r="F12" s="366"/>
      <c r="G12" s="366"/>
      <c r="H12" s="366"/>
      <c r="I12" s="366"/>
      <c r="J12" s="366"/>
      <c r="K12" s="368"/>
      <c r="L12" s="366"/>
      <c r="M12" s="368"/>
      <c r="N12" s="366"/>
      <c r="O12" s="368"/>
      <c r="P12" s="366"/>
    </row>
    <row r="13" customFormat="false" ht="13.8" hidden="false" customHeight="false" outlineLevel="0" collapsed="false">
      <c r="A13" s="366"/>
      <c r="B13" s="366"/>
      <c r="C13" s="366"/>
      <c r="D13" s="366"/>
      <c r="E13" s="366"/>
      <c r="F13" s="366"/>
      <c r="G13" s="366"/>
      <c r="H13" s="366"/>
      <c r="I13" s="366"/>
      <c r="J13" s="366"/>
      <c r="K13" s="366"/>
      <c r="L13" s="366"/>
      <c r="M13" s="366"/>
      <c r="N13" s="366"/>
      <c r="O13" s="366"/>
      <c r="P13" s="366"/>
    </row>
    <row r="14" customFormat="false" ht="13.8" hidden="false" customHeight="false" outlineLevel="0" collapsed="false">
      <c r="A14" s="366"/>
      <c r="B14" s="366"/>
      <c r="C14" s="366"/>
      <c r="D14" s="366"/>
      <c r="E14" s="366"/>
      <c r="F14" s="366"/>
      <c r="G14" s="366"/>
      <c r="H14" s="366"/>
      <c r="I14" s="366"/>
      <c r="J14" s="366"/>
      <c r="K14" s="366"/>
      <c r="L14" s="366"/>
      <c r="M14" s="366"/>
      <c r="N14" s="366"/>
      <c r="O14" s="366"/>
      <c r="P14" s="366"/>
    </row>
    <row r="15" customFormat="false" ht="13.8" hidden="false" customHeight="false" outlineLevel="0" collapsed="false">
      <c r="A15" s="366"/>
      <c r="B15" s="366"/>
      <c r="C15" s="366"/>
      <c r="D15" s="366"/>
      <c r="E15" s="366"/>
      <c r="F15" s="366"/>
      <c r="G15" s="366"/>
      <c r="H15" s="366"/>
      <c r="I15" s="366"/>
      <c r="J15" s="366"/>
      <c r="K15" s="366"/>
      <c r="L15" s="366"/>
      <c r="M15" s="366"/>
      <c r="N15" s="366"/>
      <c r="O15" s="366"/>
      <c r="P15" s="366"/>
    </row>
    <row r="16" customFormat="false" ht="13.8" hidden="false" customHeight="false" outlineLevel="0" collapsed="false">
      <c r="A16" s="366"/>
      <c r="B16" s="366"/>
      <c r="C16" s="366"/>
      <c r="D16" s="366"/>
      <c r="E16" s="366"/>
      <c r="F16" s="366"/>
      <c r="G16" s="366"/>
      <c r="H16" s="366"/>
      <c r="I16" s="366"/>
      <c r="J16" s="366"/>
      <c r="K16" s="366"/>
      <c r="L16" s="366"/>
      <c r="M16" s="366"/>
      <c r="N16" s="366"/>
      <c r="O16" s="366"/>
      <c r="P16" s="366"/>
    </row>
    <row r="17" customFormat="false" ht="13.8" hidden="false" customHeight="false" outlineLevel="0" collapsed="false">
      <c r="A17" s="366"/>
      <c r="B17" s="366"/>
      <c r="C17" s="366"/>
      <c r="D17" s="366"/>
      <c r="E17" s="366"/>
      <c r="F17" s="366"/>
      <c r="G17" s="366"/>
      <c r="H17" s="366"/>
      <c r="I17" s="366"/>
      <c r="J17" s="366"/>
      <c r="K17" s="366"/>
      <c r="L17" s="366"/>
      <c r="M17" s="366"/>
      <c r="N17" s="366"/>
      <c r="O17" s="366"/>
      <c r="P17" s="366"/>
    </row>
    <row r="18" customFormat="false" ht="13.8" hidden="false" customHeight="false" outlineLevel="0" collapsed="false">
      <c r="A18" s="366"/>
      <c r="B18" s="366"/>
      <c r="C18" s="366"/>
      <c r="D18" s="366"/>
      <c r="E18" s="366"/>
      <c r="F18" s="366"/>
      <c r="G18" s="366"/>
      <c r="H18" s="366"/>
      <c r="I18" s="366"/>
      <c r="J18" s="366"/>
      <c r="K18" s="366"/>
      <c r="L18" s="366"/>
      <c r="M18" s="366"/>
      <c r="N18" s="366"/>
      <c r="O18" s="366"/>
      <c r="P18" s="366"/>
    </row>
    <row r="19" customFormat="false" ht="13.8" hidden="false" customHeight="false" outlineLevel="0" collapsed="false">
      <c r="A19" s="366"/>
      <c r="B19" s="366"/>
      <c r="C19" s="366"/>
      <c r="D19" s="366"/>
      <c r="E19" s="366"/>
      <c r="F19" s="366"/>
      <c r="G19" s="366"/>
      <c r="H19" s="366"/>
      <c r="I19" s="366"/>
      <c r="J19" s="366"/>
      <c r="K19" s="366"/>
      <c r="L19" s="366"/>
      <c r="M19" s="366"/>
      <c r="N19" s="366"/>
      <c r="O19" s="366"/>
      <c r="P19" s="366"/>
    </row>
    <row r="20" customFormat="false" ht="13.8" hidden="false" customHeight="false" outlineLevel="0" collapsed="false">
      <c r="A20" s="366"/>
      <c r="B20" s="366"/>
      <c r="C20" s="366"/>
      <c r="D20" s="366"/>
      <c r="E20" s="366"/>
      <c r="F20" s="366"/>
      <c r="G20" s="366"/>
      <c r="H20" s="366"/>
      <c r="I20" s="366"/>
      <c r="J20" s="366"/>
      <c r="K20" s="366"/>
      <c r="L20" s="366"/>
      <c r="M20" s="366"/>
      <c r="N20" s="366"/>
      <c r="O20" s="366"/>
      <c r="P20" s="366"/>
    </row>
    <row r="21" customFormat="false" ht="13.8" hidden="false" customHeight="false" outlineLevel="0" collapsed="false">
      <c r="A21" s="366"/>
      <c r="B21" s="366"/>
      <c r="C21" s="366"/>
      <c r="D21" s="366"/>
      <c r="E21" s="366"/>
      <c r="F21" s="366"/>
      <c r="G21" s="366"/>
      <c r="H21" s="366"/>
      <c r="I21" s="366"/>
      <c r="J21" s="366"/>
      <c r="K21" s="366"/>
      <c r="L21" s="366"/>
      <c r="M21" s="366"/>
      <c r="N21" s="366"/>
      <c r="O21" s="366"/>
      <c r="P21" s="366"/>
    </row>
    <row r="22" customFormat="false" ht="13.8" hidden="false" customHeight="false" outlineLevel="0" collapsed="false">
      <c r="A22" s="366"/>
      <c r="B22" s="366"/>
      <c r="C22" s="366"/>
      <c r="D22" s="366"/>
      <c r="E22" s="366"/>
      <c r="F22" s="366"/>
      <c r="G22" s="366"/>
      <c r="H22" s="366"/>
      <c r="I22" s="366"/>
      <c r="J22" s="366"/>
      <c r="K22" s="366"/>
      <c r="L22" s="366"/>
      <c r="M22" s="366"/>
      <c r="N22" s="366"/>
      <c r="O22" s="366"/>
      <c r="P22" s="366"/>
    </row>
    <row r="23" customFormat="false" ht="13.8" hidden="false" customHeight="false" outlineLevel="0" collapsed="false">
      <c r="A23" s="366"/>
      <c r="B23" s="366"/>
      <c r="C23" s="366"/>
      <c r="D23" s="366"/>
      <c r="E23" s="366"/>
      <c r="F23" s="366"/>
      <c r="G23" s="366"/>
      <c r="H23" s="366"/>
      <c r="I23" s="366"/>
      <c r="J23" s="366"/>
      <c r="K23" s="366"/>
      <c r="L23" s="366"/>
      <c r="M23" s="366"/>
      <c r="N23" s="366"/>
      <c r="O23" s="366"/>
      <c r="P23" s="366"/>
    </row>
    <row r="24" customFormat="false" ht="13.8" hidden="false" customHeight="false" outlineLevel="0" collapsed="false">
      <c r="A24" s="366"/>
      <c r="B24" s="366"/>
      <c r="C24" s="366"/>
      <c r="D24" s="366"/>
      <c r="E24" s="366"/>
      <c r="F24" s="366"/>
      <c r="G24" s="366"/>
      <c r="H24" s="366"/>
      <c r="I24" s="366"/>
      <c r="J24" s="366"/>
      <c r="K24" s="366"/>
      <c r="L24" s="366"/>
      <c r="M24" s="366"/>
      <c r="N24" s="366"/>
      <c r="O24" s="366"/>
      <c r="P24" s="366"/>
    </row>
    <row r="25" customFormat="false" ht="13.8" hidden="false" customHeight="false" outlineLevel="0" collapsed="false">
      <c r="A25" s="366"/>
      <c r="B25" s="366"/>
      <c r="C25" s="366"/>
      <c r="D25" s="366"/>
      <c r="E25" s="366"/>
      <c r="F25" s="366"/>
      <c r="G25" s="366"/>
      <c r="H25" s="366"/>
      <c r="I25" s="366"/>
      <c r="J25" s="366"/>
      <c r="K25" s="366"/>
      <c r="L25" s="366"/>
      <c r="M25" s="366"/>
      <c r="N25" s="366"/>
      <c r="O25" s="366"/>
      <c r="P25" s="366"/>
    </row>
    <row r="26" customFormat="false" ht="13.8" hidden="false" customHeight="false" outlineLevel="0" collapsed="false">
      <c r="A26" s="366"/>
      <c r="B26" s="366"/>
      <c r="C26" s="366"/>
      <c r="D26" s="366"/>
      <c r="E26" s="366"/>
      <c r="F26" s="366"/>
      <c r="G26" s="366"/>
      <c r="H26" s="366"/>
      <c r="I26" s="366"/>
      <c r="J26" s="366"/>
      <c r="K26" s="366"/>
      <c r="L26" s="366"/>
      <c r="M26" s="366"/>
      <c r="N26" s="366"/>
      <c r="O26" s="366"/>
      <c r="P26" s="366"/>
    </row>
    <row r="27" customFormat="false" ht="13.8" hidden="false" customHeight="false" outlineLevel="0" collapsed="false">
      <c r="A27" s="366"/>
      <c r="B27" s="366"/>
      <c r="C27" s="366"/>
      <c r="D27" s="366"/>
      <c r="E27" s="366"/>
      <c r="F27" s="366"/>
      <c r="G27" s="366"/>
      <c r="H27" s="366"/>
      <c r="I27" s="366"/>
      <c r="J27" s="366"/>
      <c r="K27" s="366"/>
      <c r="L27" s="366"/>
      <c r="M27" s="366"/>
      <c r="N27" s="366"/>
      <c r="O27" s="366"/>
      <c r="P27" s="366"/>
    </row>
    <row r="28" customFormat="false" ht="13.8" hidden="false" customHeight="false" outlineLevel="0" collapsed="false">
      <c r="A28" s="366"/>
      <c r="B28" s="366"/>
      <c r="C28" s="366"/>
      <c r="D28" s="366"/>
      <c r="E28" s="366"/>
      <c r="F28" s="366"/>
      <c r="G28" s="366"/>
      <c r="H28" s="366"/>
      <c r="I28" s="366"/>
      <c r="J28" s="366"/>
      <c r="K28" s="366"/>
      <c r="L28" s="366"/>
      <c r="M28" s="366"/>
      <c r="N28" s="366"/>
      <c r="O28" s="366"/>
      <c r="P28" s="366"/>
    </row>
    <row r="29" customFormat="false" ht="13.8" hidden="false" customHeight="false" outlineLevel="0" collapsed="false">
      <c r="A29" s="366"/>
      <c r="B29" s="366"/>
      <c r="C29" s="366"/>
      <c r="D29" s="366"/>
      <c r="E29" s="366"/>
      <c r="F29" s="366"/>
      <c r="G29" s="366"/>
      <c r="H29" s="366"/>
      <c r="I29" s="366"/>
      <c r="J29" s="366"/>
      <c r="K29" s="366"/>
      <c r="L29" s="366"/>
      <c r="M29" s="366"/>
      <c r="N29" s="366"/>
      <c r="O29" s="366"/>
      <c r="P29" s="366"/>
    </row>
    <row r="30" customFormat="false" ht="13.8" hidden="false" customHeight="false" outlineLevel="0" collapsed="false">
      <c r="A30" s="366"/>
      <c r="B30" s="366"/>
      <c r="C30" s="366"/>
      <c r="D30" s="366"/>
      <c r="E30" s="366"/>
      <c r="F30" s="366"/>
      <c r="G30" s="366"/>
      <c r="H30" s="366"/>
      <c r="I30" s="366"/>
      <c r="J30" s="366"/>
      <c r="K30" s="366"/>
      <c r="L30" s="366"/>
      <c r="M30" s="366"/>
      <c r="N30" s="366"/>
      <c r="O30" s="366"/>
      <c r="P30" s="366"/>
    </row>
    <row r="31" customFormat="false" ht="13.8" hidden="false" customHeight="false" outlineLevel="0" collapsed="false">
      <c r="A31" s="366"/>
      <c r="B31" s="366"/>
      <c r="C31" s="366"/>
      <c r="D31" s="366"/>
      <c r="E31" s="366"/>
      <c r="F31" s="366"/>
      <c r="G31" s="366"/>
      <c r="H31" s="366"/>
      <c r="I31" s="366"/>
      <c r="J31" s="366"/>
      <c r="K31" s="366"/>
      <c r="L31" s="366"/>
      <c r="M31" s="366"/>
      <c r="N31" s="366"/>
      <c r="O31" s="366"/>
      <c r="P31" s="366"/>
    </row>
    <row r="32" customFormat="false" ht="13.8" hidden="false" customHeight="false" outlineLevel="0" collapsed="false">
      <c r="A32" s="366"/>
      <c r="B32" s="366"/>
      <c r="C32" s="366"/>
      <c r="D32" s="366"/>
      <c r="E32" s="366"/>
      <c r="F32" s="366"/>
      <c r="G32" s="366"/>
      <c r="H32" s="366"/>
      <c r="I32" s="366"/>
      <c r="J32" s="366"/>
      <c r="K32" s="366"/>
      <c r="L32" s="366"/>
      <c r="M32" s="366"/>
      <c r="N32" s="366"/>
      <c r="O32" s="366"/>
      <c r="P32" s="366"/>
    </row>
    <row r="33" customFormat="false" ht="13.8" hidden="false" customHeight="false" outlineLevel="0" collapsed="false">
      <c r="A33" s="366"/>
      <c r="B33" s="366"/>
      <c r="C33" s="366"/>
      <c r="D33" s="366"/>
      <c r="E33" s="366"/>
      <c r="F33" s="366"/>
      <c r="G33" s="366"/>
      <c r="H33" s="366"/>
      <c r="I33" s="366"/>
      <c r="J33" s="366"/>
      <c r="K33" s="366"/>
      <c r="L33" s="366"/>
      <c r="M33" s="366"/>
      <c r="N33" s="366"/>
      <c r="O33" s="366"/>
      <c r="P33" s="366"/>
    </row>
    <row r="34" customFormat="false" ht="13.8" hidden="false" customHeight="false" outlineLevel="0" collapsed="false">
      <c r="A34" s="366"/>
      <c r="B34" s="366"/>
      <c r="C34" s="366"/>
      <c r="D34" s="366"/>
      <c r="E34" s="366"/>
      <c r="F34" s="366"/>
      <c r="G34" s="366"/>
      <c r="H34" s="366"/>
      <c r="I34" s="366"/>
      <c r="J34" s="366"/>
      <c r="K34" s="366"/>
      <c r="L34" s="366"/>
      <c r="M34" s="366"/>
      <c r="N34" s="366"/>
      <c r="O34" s="366"/>
      <c r="P34" s="366"/>
    </row>
    <row r="35" customFormat="false" ht="13.2" hidden="false" customHeight="false" outlineLevel="0" collapsed="false">
      <c r="A35" s="238" t="s">
        <v>187</v>
      </c>
      <c r="B35" s="238"/>
      <c r="C35" s="238"/>
      <c r="D35" s="238"/>
      <c r="E35" s="238"/>
      <c r="F35" s="238"/>
      <c r="G35" s="238"/>
      <c r="H35" s="238"/>
      <c r="I35" s="238"/>
      <c r="J35" s="238"/>
      <c r="K35" s="238"/>
      <c r="L35" s="238"/>
      <c r="M35" s="238"/>
      <c r="N35" s="238"/>
      <c r="O35" s="238"/>
      <c r="P35" s="238"/>
    </row>
    <row r="36" customFormat="false" ht="13.2" hidden="false" customHeight="false" outlineLevel="0" collapsed="false">
      <c r="A36" s="238" t="s">
        <v>188</v>
      </c>
      <c r="B36" s="1"/>
      <c r="C36" s="241"/>
      <c r="D36" s="241"/>
      <c r="E36" s="241"/>
      <c r="F36" s="241"/>
      <c r="G36" s="241"/>
      <c r="H36" s="241"/>
      <c r="I36" s="241"/>
      <c r="J36" s="241"/>
      <c r="K36" s="241"/>
      <c r="L36" s="241"/>
      <c r="M36" s="241"/>
      <c r="N36" s="241"/>
      <c r="O36" s="241"/>
      <c r="P36" s="241"/>
    </row>
    <row r="37" customFormat="false" ht="13.2" hidden="false" customHeight="false" outlineLevel="0" collapsed="false">
      <c r="A37" s="238" t="s">
        <v>455</v>
      </c>
      <c r="B37" s="1"/>
      <c r="C37" s="241"/>
      <c r="D37" s="241"/>
      <c r="E37" s="241"/>
      <c r="F37" s="241"/>
      <c r="G37" s="241"/>
      <c r="H37" s="241"/>
      <c r="I37" s="241"/>
      <c r="J37" s="241"/>
      <c r="K37" s="241"/>
      <c r="L37" s="241"/>
      <c r="M37" s="241"/>
      <c r="N37" s="241"/>
      <c r="O37" s="241"/>
      <c r="P37" s="241"/>
    </row>
    <row r="38" customFormat="false" ht="13.2" hidden="false" customHeight="false" outlineLevel="0" collapsed="false">
      <c r="A38" s="238" t="s">
        <v>456</v>
      </c>
      <c r="B38" s="1"/>
      <c r="C38" s="241"/>
      <c r="D38" s="241"/>
      <c r="E38" s="241"/>
      <c r="F38" s="241"/>
      <c r="G38" s="241"/>
      <c r="H38" s="241"/>
      <c r="I38" s="241"/>
      <c r="J38" s="241"/>
      <c r="K38" s="241"/>
      <c r="L38" s="241"/>
      <c r="M38" s="241"/>
      <c r="N38" s="241"/>
      <c r="O38" s="241"/>
      <c r="P38" s="241"/>
    </row>
    <row r="39" customFormat="false" ht="13.8" hidden="false" customHeight="false" outlineLevel="0" collapsed="false">
      <c r="A39" s="369" t="s">
        <v>457</v>
      </c>
      <c r="B39" s="366"/>
      <c r="C39" s="366"/>
      <c r="D39" s="366"/>
      <c r="E39" s="366"/>
      <c r="F39" s="366"/>
      <c r="G39" s="366"/>
      <c r="H39" s="366"/>
      <c r="I39" s="366"/>
      <c r="J39" s="366"/>
      <c r="K39" s="366"/>
      <c r="L39" s="366"/>
      <c r="M39" s="366"/>
      <c r="N39" s="366"/>
      <c r="O39" s="366"/>
      <c r="P39" s="366"/>
    </row>
    <row r="40" customFormat="false" ht="13.8" hidden="false" customHeight="false" outlineLevel="0" collapsed="false">
      <c r="A40" s="445" t="s">
        <v>458</v>
      </c>
      <c r="B40" s="366"/>
      <c r="C40" s="366"/>
      <c r="D40" s="366"/>
      <c r="E40" s="366"/>
      <c r="F40" s="366"/>
      <c r="G40" s="366"/>
      <c r="H40" s="366"/>
      <c r="I40" s="366"/>
      <c r="J40" s="366"/>
      <c r="K40" s="366"/>
      <c r="L40" s="366"/>
      <c r="M40" s="366"/>
      <c r="N40" s="366"/>
      <c r="O40" s="366"/>
      <c r="P40" s="366"/>
    </row>
    <row r="41" customFormat="false" ht="13.8" hidden="false" customHeight="false" outlineLevel="0" collapsed="false">
      <c r="A41" s="370"/>
      <c r="B41" s="366"/>
      <c r="C41" s="366"/>
      <c r="D41" s="366"/>
      <c r="E41" s="366"/>
      <c r="F41" s="366"/>
      <c r="G41" s="366"/>
      <c r="H41" s="366"/>
      <c r="I41" s="366"/>
      <c r="J41" s="366"/>
      <c r="K41" s="366"/>
      <c r="L41" s="366"/>
      <c r="M41" s="366"/>
      <c r="N41" s="366"/>
      <c r="O41" s="366"/>
      <c r="P41" s="366"/>
    </row>
    <row r="42" customFormat="false" ht="13.8" hidden="false" customHeight="false" outlineLevel="0" collapsed="false">
      <c r="A42" s="369"/>
      <c r="B42" s="366"/>
      <c r="C42" s="366"/>
      <c r="D42" s="366"/>
      <c r="E42" s="366"/>
      <c r="F42" s="366"/>
      <c r="G42" s="366"/>
      <c r="H42" s="366"/>
      <c r="I42" s="366"/>
      <c r="J42" s="366"/>
      <c r="K42" s="366"/>
      <c r="L42" s="366"/>
      <c r="M42" s="366"/>
      <c r="N42" s="366"/>
      <c r="O42" s="366"/>
      <c r="P42" s="366"/>
    </row>
    <row r="43" customFormat="false" ht="13.8" hidden="false" customHeight="false" outlineLevel="0" collapsed="false">
      <c r="A43" s="366"/>
      <c r="B43" s="366"/>
      <c r="C43" s="366"/>
      <c r="D43" s="366"/>
      <c r="E43" s="366"/>
      <c r="F43" s="366"/>
      <c r="G43" s="366"/>
      <c r="H43" s="366"/>
      <c r="I43" s="366"/>
      <c r="J43" s="366"/>
      <c r="K43" s="366"/>
      <c r="L43" s="366"/>
      <c r="M43" s="366"/>
      <c r="N43" s="366"/>
      <c r="O43" s="366"/>
      <c r="P43" s="366"/>
    </row>
    <row r="44" customFormat="false" ht="13.8" hidden="false" customHeight="false" outlineLevel="0" collapsed="false">
      <c r="A44" s="366"/>
      <c r="B44" s="366"/>
      <c r="C44" s="366"/>
      <c r="D44" s="366"/>
      <c r="E44" s="366"/>
      <c r="F44" s="366"/>
      <c r="G44" s="366"/>
      <c r="H44" s="366"/>
      <c r="I44" s="366"/>
      <c r="J44" s="366"/>
      <c r="K44" s="366"/>
      <c r="L44" s="366"/>
      <c r="M44" s="366"/>
      <c r="N44" s="366"/>
      <c r="O44" s="366"/>
      <c r="P44" s="366"/>
    </row>
    <row r="45" customFormat="false" ht="13.8" hidden="false" customHeight="false" outlineLevel="0" collapsed="false">
      <c r="A45" s="366"/>
      <c r="B45" s="366"/>
      <c r="C45" s="366"/>
      <c r="D45" s="366"/>
      <c r="E45" s="366"/>
      <c r="F45" s="366"/>
      <c r="G45" s="366"/>
      <c r="H45" s="366"/>
      <c r="I45" s="366"/>
      <c r="J45" s="366"/>
      <c r="K45" s="366"/>
      <c r="L45" s="366"/>
      <c r="M45" s="366"/>
      <c r="N45" s="366"/>
      <c r="O45" s="366"/>
      <c r="P45" s="366"/>
    </row>
    <row r="46" customFormat="false" ht="13.8" hidden="false" customHeight="false" outlineLevel="0" collapsed="false">
      <c r="A46" s="366"/>
      <c r="B46" s="366"/>
      <c r="C46" s="366"/>
      <c r="D46" s="366"/>
      <c r="E46" s="366"/>
      <c r="F46" s="366"/>
      <c r="G46" s="366"/>
      <c r="H46" s="366"/>
      <c r="I46" s="366"/>
      <c r="J46" s="366"/>
      <c r="K46" s="366"/>
      <c r="L46" s="366"/>
      <c r="M46" s="366"/>
      <c r="N46" s="366"/>
      <c r="O46" s="366"/>
      <c r="P46" s="366"/>
    </row>
    <row r="47" customFormat="false" ht="13.8" hidden="false" customHeight="false" outlineLevel="0" collapsed="false">
      <c r="A47" s="366"/>
      <c r="B47" s="366"/>
      <c r="C47" s="366"/>
      <c r="D47" s="366"/>
      <c r="E47" s="366"/>
      <c r="F47" s="366"/>
      <c r="G47" s="366"/>
      <c r="H47" s="366"/>
      <c r="I47" s="366"/>
      <c r="J47" s="366"/>
      <c r="K47" s="366"/>
      <c r="L47" s="366"/>
      <c r="M47" s="366"/>
      <c r="N47" s="366"/>
      <c r="O47" s="366"/>
      <c r="P47" s="366"/>
    </row>
    <row r="48" customFormat="false" ht="13.8" hidden="false" customHeight="false" outlineLevel="0" collapsed="false">
      <c r="A48" s="366"/>
      <c r="B48" s="366"/>
      <c r="C48" s="366"/>
      <c r="D48" s="366"/>
      <c r="E48" s="366"/>
      <c r="F48" s="366"/>
      <c r="G48" s="366"/>
      <c r="H48" s="366"/>
      <c r="I48" s="366"/>
      <c r="J48" s="366"/>
      <c r="K48" s="366"/>
      <c r="L48" s="366"/>
      <c r="M48" s="366"/>
      <c r="N48" s="366"/>
      <c r="O48" s="366"/>
      <c r="P48" s="366"/>
    </row>
    <row r="49" customFormat="false" ht="13.8" hidden="false" customHeight="false" outlineLevel="0" collapsed="false">
      <c r="A49" s="366"/>
      <c r="B49" s="366"/>
      <c r="C49" s="366"/>
      <c r="D49" s="366"/>
      <c r="E49" s="366"/>
      <c r="F49" s="366"/>
      <c r="G49" s="366"/>
      <c r="H49" s="366"/>
      <c r="I49" s="366"/>
      <c r="J49" s="366"/>
      <c r="K49" s="366"/>
      <c r="L49" s="366"/>
      <c r="M49" s="366"/>
      <c r="N49" s="366"/>
      <c r="O49" s="366"/>
      <c r="P49" s="366"/>
    </row>
    <row r="50" customFormat="false" ht="13.8" hidden="false" customHeight="false" outlineLevel="0" collapsed="false">
      <c r="A50" s="366"/>
      <c r="B50" s="366"/>
      <c r="C50" s="366"/>
      <c r="D50" s="366"/>
      <c r="E50" s="366"/>
      <c r="F50" s="366"/>
      <c r="G50" s="366"/>
      <c r="H50" s="366"/>
      <c r="I50" s="366"/>
      <c r="J50" s="366"/>
      <c r="K50" s="366"/>
      <c r="L50" s="366"/>
      <c r="M50" s="366"/>
      <c r="N50" s="366"/>
      <c r="O50" s="366"/>
      <c r="P50" s="366"/>
    </row>
    <row r="51" customFormat="false" ht="13.8" hidden="false" customHeight="false" outlineLevel="0" collapsed="false">
      <c r="A51" s="366"/>
      <c r="B51" s="366"/>
      <c r="C51" s="366"/>
      <c r="D51" s="366"/>
      <c r="E51" s="366"/>
      <c r="F51" s="366"/>
      <c r="G51" s="366"/>
      <c r="H51" s="366"/>
      <c r="I51" s="366"/>
      <c r="J51" s="366"/>
      <c r="K51" s="366"/>
      <c r="L51" s="366"/>
      <c r="M51" s="366"/>
      <c r="N51" s="366"/>
      <c r="O51" s="366"/>
      <c r="P51" s="366"/>
    </row>
    <row r="52" customFormat="false" ht="13.8" hidden="false" customHeight="false" outlineLevel="0" collapsed="false">
      <c r="A52" s="366"/>
      <c r="B52" s="366"/>
      <c r="C52" s="366"/>
      <c r="D52" s="366"/>
      <c r="E52" s="366"/>
      <c r="F52" s="366"/>
      <c r="G52" s="366"/>
      <c r="H52" s="366"/>
      <c r="I52" s="366"/>
      <c r="J52" s="366"/>
      <c r="K52" s="366"/>
      <c r="L52" s="366"/>
      <c r="M52" s="366"/>
      <c r="N52" s="366"/>
      <c r="O52" s="366"/>
      <c r="P52" s="366"/>
    </row>
    <row r="53" customFormat="false" ht="13.8" hidden="false" customHeight="false" outlineLevel="0" collapsed="false">
      <c r="A53" s="366"/>
      <c r="B53" s="366"/>
      <c r="C53" s="366"/>
      <c r="D53" s="366"/>
      <c r="E53" s="366"/>
      <c r="F53" s="366"/>
      <c r="G53" s="366"/>
      <c r="H53" s="366"/>
      <c r="I53" s="366"/>
      <c r="J53" s="366"/>
      <c r="K53" s="366"/>
      <c r="L53" s="366"/>
      <c r="M53" s="366"/>
      <c r="N53" s="366"/>
      <c r="O53" s="366"/>
      <c r="P53" s="366"/>
    </row>
    <row r="54" customFormat="false" ht="13.8" hidden="false" customHeight="false" outlineLevel="0" collapsed="false">
      <c r="A54" s="366"/>
      <c r="B54" s="366"/>
      <c r="C54" s="366"/>
      <c r="D54" s="366"/>
      <c r="E54" s="366"/>
      <c r="F54" s="366"/>
      <c r="G54" s="366"/>
      <c r="H54" s="366"/>
      <c r="I54" s="366"/>
      <c r="J54" s="366"/>
      <c r="K54" s="366"/>
      <c r="L54" s="366"/>
      <c r="M54" s="366"/>
      <c r="N54" s="366"/>
      <c r="O54" s="366"/>
      <c r="P54" s="366"/>
    </row>
    <row r="55" customFormat="false" ht="13.8" hidden="false" customHeight="false" outlineLevel="0" collapsed="false">
      <c r="A55" s="366"/>
      <c r="B55" s="366"/>
      <c r="C55" s="366"/>
      <c r="D55" s="366"/>
      <c r="E55" s="366"/>
      <c r="F55" s="366"/>
      <c r="G55" s="366"/>
      <c r="H55" s="366"/>
      <c r="I55" s="366"/>
      <c r="J55" s="366"/>
      <c r="K55" s="366"/>
      <c r="L55" s="366"/>
      <c r="M55" s="366"/>
      <c r="N55" s="366"/>
      <c r="O55" s="366"/>
      <c r="P55" s="366"/>
    </row>
    <row r="56" customFormat="false" ht="13.8" hidden="false" customHeight="false" outlineLevel="0" collapsed="false">
      <c r="A56" s="432"/>
      <c r="B56" s="432"/>
      <c r="C56" s="432"/>
      <c r="D56" s="432"/>
      <c r="E56" s="432"/>
      <c r="F56" s="432"/>
      <c r="G56" s="432"/>
      <c r="H56" s="432"/>
      <c r="I56" s="432"/>
      <c r="J56" s="432"/>
      <c r="K56" s="432"/>
      <c r="L56" s="432"/>
      <c r="M56" s="432"/>
      <c r="N56" s="432"/>
      <c r="O56" s="432"/>
      <c r="P56" s="432"/>
      <c r="Q56" s="446"/>
      <c r="R56" s="446"/>
    </row>
    <row r="57" customFormat="false" ht="13.8" hidden="false" customHeight="false" outlineLevel="0" collapsed="false">
      <c r="A57" s="432"/>
      <c r="B57" s="432"/>
      <c r="C57" s="432"/>
      <c r="D57" s="432"/>
      <c r="E57" s="432"/>
      <c r="F57" s="432"/>
      <c r="G57" s="432"/>
      <c r="H57" s="432"/>
      <c r="I57" s="432"/>
      <c r="J57" s="432"/>
      <c r="K57" s="432"/>
      <c r="L57" s="432"/>
      <c r="M57" s="432"/>
      <c r="N57" s="432"/>
      <c r="O57" s="432"/>
      <c r="P57" s="432"/>
      <c r="Q57" s="446"/>
      <c r="R57" s="446"/>
    </row>
    <row r="58" customFormat="false" ht="13.8" hidden="false" customHeight="false" outlineLevel="0" collapsed="false">
      <c r="A58" s="371" t="str">
        <f aca="false">"Data for "&amp;A6&amp;" "&amp;A7</f>
        <v>Data for Chart C2.4. Expenditure on pre-primary educational institutions (2012)</v>
      </c>
      <c r="B58" s="431"/>
      <c r="C58" s="431"/>
      <c r="D58" s="431"/>
      <c r="E58" s="431"/>
      <c r="F58" s="431"/>
      <c r="G58" s="431"/>
      <c r="H58" s="431"/>
      <c r="I58" s="431"/>
      <c r="J58" s="431"/>
      <c r="K58" s="447"/>
      <c r="L58" s="447"/>
      <c r="M58" s="447"/>
      <c r="N58" s="447"/>
      <c r="O58" s="447"/>
      <c r="P58" s="447"/>
      <c r="Q58" s="446"/>
      <c r="R58" s="446"/>
    </row>
    <row r="59" customFormat="false" ht="13.8" hidden="false" customHeight="false" outlineLevel="0" collapsed="false">
      <c r="A59" s="432"/>
      <c r="B59" s="432"/>
      <c r="C59" s="432"/>
      <c r="D59" s="432"/>
      <c r="E59" s="432"/>
      <c r="F59" s="432"/>
      <c r="G59" s="432"/>
      <c r="H59" s="432"/>
      <c r="I59" s="432"/>
      <c r="J59" s="432"/>
      <c r="K59" s="432"/>
      <c r="L59" s="432"/>
      <c r="M59" s="432"/>
      <c r="N59" s="432"/>
      <c r="O59" s="432"/>
      <c r="P59" s="432"/>
      <c r="Q59" s="446"/>
      <c r="R59" s="446"/>
    </row>
    <row r="60" customFormat="false" ht="13.8" hidden="false" customHeight="true" outlineLevel="0" collapsed="false">
      <c r="A60" s="433" t="s">
        <v>421</v>
      </c>
      <c r="B60" s="433" t="s">
        <v>422</v>
      </c>
      <c r="C60" s="433" t="s">
        <v>175</v>
      </c>
      <c r="D60" s="432"/>
      <c r="E60" s="448" t="s">
        <v>459</v>
      </c>
      <c r="F60" s="448"/>
      <c r="G60" s="375" t="s">
        <v>460</v>
      </c>
      <c r="H60" s="375"/>
      <c r="I60" s="375" t="s">
        <v>461</v>
      </c>
      <c r="J60" s="375"/>
      <c r="K60" s="375" t="s">
        <v>462</v>
      </c>
      <c r="L60" s="375"/>
      <c r="M60" s="449" t="s">
        <v>463</v>
      </c>
      <c r="N60" s="449"/>
      <c r="O60" s="434" t="s">
        <v>464</v>
      </c>
      <c r="P60" s="434"/>
      <c r="Q60" s="446"/>
      <c r="R60" s="446"/>
    </row>
    <row r="61" customFormat="false" ht="13.2" hidden="false" customHeight="false" outlineLevel="0" collapsed="false">
      <c r="A61" s="450" t="s">
        <v>76</v>
      </c>
      <c r="B61" s="451"/>
      <c r="C61" s="450" t="str">
        <f aca="false">CONCATENATE(A61,B61)</f>
        <v>Norway</v>
      </c>
      <c r="D61" s="451"/>
      <c r="E61" s="452" t="n">
        <v>1.06746106879208</v>
      </c>
      <c r="F61" s="453"/>
      <c r="G61" s="401" t="n">
        <v>86.1662149022824</v>
      </c>
      <c r="H61" s="402"/>
      <c r="I61" s="401" t="n">
        <f aca="false">100-G61</f>
        <v>13.8337850977176</v>
      </c>
      <c r="J61" s="402"/>
      <c r="K61" s="454" t="n">
        <f aca="false">E61*G61/100</f>
        <v>0.919790798533586</v>
      </c>
      <c r="L61" s="455"/>
      <c r="M61" s="456" t="n">
        <f aca="false">I61*E61/100</f>
        <v>0.147670270258496</v>
      </c>
      <c r="N61" s="455"/>
      <c r="O61" s="457" t="str">
        <f aca="false">IF(K61=0,E61,"")</f>
        <v/>
      </c>
      <c r="P61" s="455"/>
      <c r="Q61" s="446"/>
      <c r="R61" s="446"/>
    </row>
    <row r="62" customFormat="false" ht="13.2" hidden="false" customHeight="false" outlineLevel="0" collapsed="false">
      <c r="A62" s="450" t="s">
        <v>66</v>
      </c>
      <c r="B62" s="451"/>
      <c r="C62" s="450" t="str">
        <f aca="false">CONCATENATE(A62,B62)</f>
        <v>Iceland</v>
      </c>
      <c r="D62" s="451"/>
      <c r="E62" s="452" t="n">
        <v>1.05361237345064</v>
      </c>
      <c r="F62" s="453"/>
      <c r="G62" s="401" t="n">
        <v>84.9408783633169</v>
      </c>
      <c r="H62" s="402"/>
      <c r="I62" s="401" t="n">
        <f aca="false">100-G62</f>
        <v>15.0591216366831</v>
      </c>
      <c r="J62" s="402"/>
      <c r="K62" s="454" t="n">
        <f aca="false">E62*G62/100</f>
        <v>0.894947604553568</v>
      </c>
      <c r="L62" s="455"/>
      <c r="M62" s="456" t="n">
        <f aca="false">I62*E62/100</f>
        <v>0.158664768897076</v>
      </c>
      <c r="N62" s="455"/>
      <c r="O62" s="457" t="str">
        <f aca="false">IF(K62=0,E62,"")</f>
        <v/>
      </c>
      <c r="P62" s="455"/>
      <c r="Q62" s="446"/>
      <c r="R62" s="446"/>
    </row>
    <row r="63" customFormat="false" ht="13.2" hidden="false" customHeight="false" outlineLevel="0" collapsed="false">
      <c r="A63" s="450" t="s">
        <v>61</v>
      </c>
      <c r="B63" s="451"/>
      <c r="C63" s="450" t="str">
        <f aca="false">CONCATENATE(A63,B63)</f>
        <v>Finland</v>
      </c>
      <c r="D63" s="451"/>
      <c r="E63" s="452" t="n">
        <v>0.843201610749436</v>
      </c>
      <c r="F63" s="453"/>
      <c r="G63" s="401" t="n">
        <v>88.661162889416</v>
      </c>
      <c r="H63" s="402"/>
      <c r="I63" s="401" t="n">
        <f aca="false">100-G63</f>
        <v>11.338837110584</v>
      </c>
      <c r="J63" s="402"/>
      <c r="K63" s="454" t="n">
        <f aca="false">E63*G63/100</f>
        <v>0.747592353592736</v>
      </c>
      <c r="L63" s="455"/>
      <c r="M63" s="456" t="n">
        <f aca="false">I63*E63/100</f>
        <v>0.0956092571566994</v>
      </c>
      <c r="N63" s="455"/>
      <c r="O63" s="457" t="str">
        <f aca="false">IF(K63=0,E63,"")</f>
        <v/>
      </c>
      <c r="P63" s="455"/>
      <c r="Q63" s="446"/>
      <c r="R63" s="446"/>
    </row>
    <row r="64" customFormat="false" ht="13.2" hidden="false" customHeight="false" outlineLevel="0" collapsed="false">
      <c r="A64" s="450" t="s">
        <v>80</v>
      </c>
      <c r="B64" s="451" t="n">
        <v>1</v>
      </c>
      <c r="C64" s="450" t="str">
        <f aca="false">CONCATENATE(A64,B64)</f>
        <v>Slovenia1</v>
      </c>
      <c r="D64" s="451" t="n">
        <v>1</v>
      </c>
      <c r="E64" s="452" t="n">
        <v>0.840311107303099</v>
      </c>
      <c r="F64" s="453"/>
      <c r="G64" s="401" t="n">
        <v>79.1596118198262</v>
      </c>
      <c r="H64" s="402"/>
      <c r="I64" s="401" t="n">
        <f aca="false">100-G64</f>
        <v>20.8403881801738</v>
      </c>
      <c r="J64" s="402"/>
      <c r="K64" s="454" t="n">
        <f aca="false">E64*G64/100</f>
        <v>0.665187010620016</v>
      </c>
      <c r="L64" s="455"/>
      <c r="M64" s="456" t="n">
        <f aca="false">I64*E64/100</f>
        <v>0.175124096683083</v>
      </c>
      <c r="N64" s="455"/>
      <c r="O64" s="457" t="str">
        <f aca="false">IF(K64=0,E64,"")</f>
        <v/>
      </c>
      <c r="P64" s="455"/>
      <c r="Q64" s="446"/>
      <c r="R64" s="446"/>
    </row>
    <row r="65" customFormat="false" ht="13.2" hidden="false" customHeight="false" outlineLevel="0" collapsed="false">
      <c r="A65" s="458" t="s">
        <v>96</v>
      </c>
      <c r="B65" s="451"/>
      <c r="C65" s="458" t="str">
        <f aca="false">CONCATENATE(A65,B65)</f>
        <v>Latvia</v>
      </c>
      <c r="D65" s="451"/>
      <c r="E65" s="452" t="n">
        <v>0.80087212436728</v>
      </c>
      <c r="F65" s="453"/>
      <c r="G65" s="401" t="n">
        <v>97.9676023740782</v>
      </c>
      <c r="H65" s="402"/>
      <c r="I65" s="401" t="n">
        <f aca="false">100-G65</f>
        <v>2.03239762592179</v>
      </c>
      <c r="J65" s="402"/>
      <c r="K65" s="454" t="n">
        <f aca="false">E65*G65/100</f>
        <v>0.784595218324971</v>
      </c>
      <c r="L65" s="455"/>
      <c r="M65" s="456" t="n">
        <f aca="false">I65*E65/100</f>
        <v>0.01627690604231</v>
      </c>
      <c r="N65" s="455"/>
      <c r="O65" s="457" t="str">
        <f aca="false">IF(K65=0,E65,"")</f>
        <v/>
      </c>
      <c r="P65" s="455"/>
      <c r="Q65" s="446"/>
      <c r="R65" s="446"/>
    </row>
    <row r="66" customFormat="false" ht="13.2" hidden="false" customHeight="false" outlineLevel="0" collapsed="false">
      <c r="A66" s="450" t="s">
        <v>77</v>
      </c>
      <c r="B66" s="451" t="n">
        <v>3</v>
      </c>
      <c r="C66" s="450" t="str">
        <f aca="false">CONCATENATE(A66,B66)</f>
        <v>Poland3</v>
      </c>
      <c r="D66" s="451" t="n">
        <v>3</v>
      </c>
      <c r="E66" s="452" t="n">
        <v>0.734331790127253</v>
      </c>
      <c r="F66" s="453"/>
      <c r="G66" s="401" t="n">
        <v>76.1377391122517</v>
      </c>
      <c r="H66" s="402"/>
      <c r="I66" s="401" t="n">
        <f aca="false">100-G66</f>
        <v>23.8622608877483</v>
      </c>
      <c r="J66" s="402"/>
      <c r="K66" s="459" t="n">
        <f aca="false">E66*G66/100</f>
        <v>0.559103622585415</v>
      </c>
      <c r="L66" s="460"/>
      <c r="M66" s="461" t="n">
        <f aca="false">I66*E66/100</f>
        <v>0.175228167541838</v>
      </c>
      <c r="N66" s="460"/>
      <c r="O66" s="462" t="str">
        <f aca="false">IF(K66=0,E66,"")</f>
        <v/>
      </c>
      <c r="P66" s="460"/>
      <c r="Q66" s="446"/>
      <c r="R66" s="446"/>
    </row>
    <row r="67" customFormat="false" ht="13.2" hidden="false" customHeight="false" outlineLevel="0" collapsed="false">
      <c r="A67" s="450" t="s">
        <v>62</v>
      </c>
      <c r="B67" s="451"/>
      <c r="C67" s="450" t="str">
        <f aca="false">CONCATENATE(A67,B67)</f>
        <v>France</v>
      </c>
      <c r="D67" s="451"/>
      <c r="E67" s="452" t="n">
        <v>0.72836299693122</v>
      </c>
      <c r="F67" s="453"/>
      <c r="G67" s="401" t="n">
        <v>93.409847475099</v>
      </c>
      <c r="H67" s="402"/>
      <c r="I67" s="401" t="n">
        <f aca="false">100-G67</f>
        <v>6.59015252490102</v>
      </c>
      <c r="J67" s="402"/>
      <c r="K67" s="454" t="n">
        <f aca="false">E67*G67/100</f>
        <v>0.680362764498512</v>
      </c>
      <c r="L67" s="455"/>
      <c r="M67" s="456" t="n">
        <f aca="false">I67*E67/100</f>
        <v>0.0480002324327075</v>
      </c>
      <c r="N67" s="455"/>
      <c r="O67" s="457" t="str">
        <f aca="false">IF(K67=0,E67,"")</f>
        <v/>
      </c>
      <c r="P67" s="455"/>
      <c r="Q67" s="446"/>
      <c r="R67" s="446"/>
    </row>
    <row r="68" customFormat="false" ht="13.2" hidden="false" customHeight="false" outlineLevel="0" collapsed="false">
      <c r="A68" s="458" t="s">
        <v>68</v>
      </c>
      <c r="B68" s="451" t="n">
        <v>1</v>
      </c>
      <c r="C68" s="458" t="str">
        <f aca="false">CONCATENATE(A68,B68)</f>
        <v>Israel1</v>
      </c>
      <c r="D68" s="451" t="n">
        <v>1</v>
      </c>
      <c r="E68" s="452" t="n">
        <v>0.699966322565293</v>
      </c>
      <c r="F68" s="463"/>
      <c r="G68" s="401" t="n">
        <v>85.1627772976088</v>
      </c>
      <c r="H68" s="402"/>
      <c r="I68" s="401" t="n">
        <f aca="false">100-G68</f>
        <v>14.8372227023912</v>
      </c>
      <c r="J68" s="402"/>
      <c r="K68" s="459" t="n">
        <f aca="false">E68*G68/100</f>
        <v>0.596110760444542</v>
      </c>
      <c r="L68" s="460"/>
      <c r="M68" s="461" t="n">
        <f aca="false">I68*E68/100</f>
        <v>0.103855562120751</v>
      </c>
      <c r="N68" s="460"/>
      <c r="O68" s="462" t="str">
        <f aca="false">IF(K68=0,E68,"")</f>
        <v/>
      </c>
      <c r="P68" s="460"/>
      <c r="Q68" s="446"/>
      <c r="R68" s="446"/>
    </row>
    <row r="69" customFormat="false" ht="13.2" hidden="false" customHeight="false" outlineLevel="0" collapsed="false">
      <c r="A69" s="458" t="s">
        <v>65</v>
      </c>
      <c r="B69" s="451" t="n">
        <v>1</v>
      </c>
      <c r="C69" s="458" t="str">
        <f aca="false">CONCATENATE(A69,B69)</f>
        <v>Hungary1</v>
      </c>
      <c r="D69" s="451" t="n">
        <v>1</v>
      </c>
      <c r="E69" s="452" t="n">
        <v>0.693330412685639</v>
      </c>
      <c r="F69" s="453"/>
      <c r="G69" s="401" t="n">
        <v>91.8557926215693</v>
      </c>
      <c r="H69" s="402"/>
      <c r="I69" s="401" t="n">
        <f aca="false">100-G69</f>
        <v>8.14420737843072</v>
      </c>
      <c r="J69" s="402"/>
      <c r="K69" s="454" t="n">
        <f aca="false">E69*G69/100</f>
        <v>0.636864146058791</v>
      </c>
      <c r="L69" s="455"/>
      <c r="M69" s="456" t="n">
        <f aca="false">I69*E69/100</f>
        <v>0.056466266626848</v>
      </c>
      <c r="N69" s="455"/>
      <c r="O69" s="457" t="str">
        <f aca="false">IF(K69=0,E69,"")</f>
        <v/>
      </c>
      <c r="P69" s="455"/>
      <c r="Q69" s="446"/>
      <c r="R69" s="446"/>
    </row>
    <row r="70" customFormat="false" ht="13.2" hidden="false" customHeight="false" outlineLevel="0" collapsed="false">
      <c r="A70" s="450" t="s">
        <v>51</v>
      </c>
      <c r="B70" s="451"/>
      <c r="C70" s="450" t="str">
        <f aca="false">CONCATENATE(A70,B70)</f>
        <v>Belgium</v>
      </c>
      <c r="D70" s="451"/>
      <c r="E70" s="452" t="n">
        <v>0.687010549529007</v>
      </c>
      <c r="F70" s="453"/>
      <c r="G70" s="401" t="n">
        <v>96.2793756195292</v>
      </c>
      <c r="H70" s="402"/>
      <c r="I70" s="401" t="n">
        <f aca="false">100-G70</f>
        <v>3.7206243804708</v>
      </c>
      <c r="J70" s="402"/>
      <c r="K70" s="454" t="n">
        <f aca="false">E70*G70/100</f>
        <v>0.661449467526825</v>
      </c>
      <c r="L70" s="455"/>
      <c r="M70" s="456" t="n">
        <f aca="false">I70*E70/100</f>
        <v>0.0255610820021826</v>
      </c>
      <c r="N70" s="455"/>
      <c r="O70" s="457" t="str">
        <f aca="false">IF(K70=0,E70,"")</f>
        <v/>
      </c>
      <c r="P70" s="455"/>
      <c r="Q70" s="446"/>
      <c r="R70" s="446"/>
    </row>
    <row r="71" customFormat="false" ht="13.2" hidden="false" customHeight="false" outlineLevel="0" collapsed="false">
      <c r="A71" s="439" t="s">
        <v>88</v>
      </c>
      <c r="B71" s="451"/>
      <c r="C71" s="439" t="str">
        <f aca="false">CONCATENATE(A71,B71)</f>
        <v>EU21 average</v>
      </c>
      <c r="D71" s="451"/>
      <c r="E71" s="452" t="n">
        <v>0.68136790386386</v>
      </c>
      <c r="F71" s="463"/>
      <c r="G71" s="401" t="n">
        <v>83.7738973571154</v>
      </c>
      <c r="H71" s="402"/>
      <c r="I71" s="401" t="n">
        <f aca="false">100-G71</f>
        <v>16.2261026428847</v>
      </c>
      <c r="J71" s="402"/>
      <c r="K71" s="459" t="n">
        <f aca="false">E71*G71/100</f>
        <v>0.570808448407238</v>
      </c>
      <c r="L71" s="460"/>
      <c r="M71" s="461" t="n">
        <f aca="false">I71*E71/100</f>
        <v>0.110559455456622</v>
      </c>
      <c r="N71" s="460"/>
      <c r="O71" s="462" t="str">
        <f aca="false">IF(K71=0,E71,"")</f>
        <v/>
      </c>
      <c r="P71" s="460"/>
      <c r="Q71" s="446"/>
      <c r="R71" s="446"/>
    </row>
    <row r="72" customFormat="false" ht="13.2" hidden="false" customHeight="false" outlineLevel="0" collapsed="false">
      <c r="A72" s="450" t="s">
        <v>72</v>
      </c>
      <c r="B72" s="451"/>
      <c r="C72" s="450" t="str">
        <f aca="false">CONCATENATE(A72,B72)</f>
        <v>Luxembourg</v>
      </c>
      <c r="D72" s="451"/>
      <c r="E72" s="452" t="n">
        <v>0.657252730186504</v>
      </c>
      <c r="F72" s="463"/>
      <c r="G72" s="401" t="n">
        <v>98.6297756765661</v>
      </c>
      <c r="H72" s="402"/>
      <c r="I72" s="401" t="n">
        <f aca="false">100-G72</f>
        <v>1.37022432343393</v>
      </c>
      <c r="J72" s="402"/>
      <c r="K72" s="459" t="n">
        <f aca="false">E72*G72/100</f>
        <v>0.648246893411055</v>
      </c>
      <c r="L72" s="460"/>
      <c r="M72" s="461" t="n">
        <f aca="false">I72*E72/100</f>
        <v>0.00900583677544906</v>
      </c>
      <c r="N72" s="460"/>
      <c r="O72" s="462" t="str">
        <f aca="false">IF(K72=0,E72,"")</f>
        <v/>
      </c>
      <c r="P72" s="460"/>
      <c r="Q72" s="446"/>
      <c r="R72" s="446"/>
    </row>
    <row r="73" customFormat="false" ht="13.2" hidden="false" customHeight="false" outlineLevel="0" collapsed="false">
      <c r="A73" s="450" t="s">
        <v>81</v>
      </c>
      <c r="B73" s="451"/>
      <c r="C73" s="450" t="str">
        <f aca="false">CONCATENATE(A73,B73)</f>
        <v>Spain</v>
      </c>
      <c r="D73" s="451"/>
      <c r="E73" s="452" t="n">
        <v>0.656443679524773</v>
      </c>
      <c r="F73" s="463"/>
      <c r="G73" s="401" t="n">
        <v>72.9568449832946</v>
      </c>
      <c r="H73" s="402"/>
      <c r="I73" s="401" t="n">
        <f aca="false">100-G73</f>
        <v>27.0431550167054</v>
      </c>
      <c r="J73" s="402"/>
      <c r="K73" s="459" t="n">
        <f aca="false">E73*G73/100</f>
        <v>0.478920597673524</v>
      </c>
      <c r="L73" s="460"/>
      <c r="M73" s="461" t="n">
        <f aca="false">I73*E73/100</f>
        <v>0.177523081851249</v>
      </c>
      <c r="N73" s="460"/>
      <c r="O73" s="462" t="str">
        <f aca="false">IF(K73=0,E73,"")</f>
        <v/>
      </c>
      <c r="P73" s="460"/>
      <c r="Q73" s="446"/>
      <c r="R73" s="446"/>
    </row>
    <row r="74" customFormat="false" ht="13.2" hidden="false" customHeight="false" outlineLevel="0" collapsed="false">
      <c r="A74" s="450" t="s">
        <v>78</v>
      </c>
      <c r="B74" s="451" t="n">
        <v>3</v>
      </c>
      <c r="C74" s="450" t="str">
        <f aca="false">CONCATENATE(A74,B74)</f>
        <v>Portugal3</v>
      </c>
      <c r="D74" s="451" t="n">
        <v>3</v>
      </c>
      <c r="E74" s="452" t="n">
        <v>0.626568954222242</v>
      </c>
      <c r="F74" s="453"/>
      <c r="G74" s="401" t="n">
        <v>60.6752578512732</v>
      </c>
      <c r="H74" s="402"/>
      <c r="I74" s="401" t="n">
        <f aca="false">100-G74</f>
        <v>39.3247421487268</v>
      </c>
      <c r="J74" s="402"/>
      <c r="K74" s="454" t="n">
        <f aca="false">E74*G74/100</f>
        <v>0.380172328590371</v>
      </c>
      <c r="L74" s="455"/>
      <c r="M74" s="456" t="n">
        <f aca="false">I74*E74/100</f>
        <v>0.246396625631871</v>
      </c>
      <c r="N74" s="455"/>
      <c r="O74" s="457" t="str">
        <f aca="false">IF(K74=0,E74,"")</f>
        <v/>
      </c>
      <c r="P74" s="455"/>
      <c r="Q74" s="446"/>
      <c r="R74" s="446"/>
    </row>
    <row r="75" customFormat="false" ht="13.2" hidden="false" customHeight="false" outlineLevel="0" collapsed="false">
      <c r="A75" s="439" t="s">
        <v>87</v>
      </c>
      <c r="B75" s="451"/>
      <c r="C75" s="439" t="str">
        <f aca="false">CONCATENATE(A75,B75)</f>
        <v>OECD average</v>
      </c>
      <c r="D75" s="451"/>
      <c r="E75" s="452" t="n">
        <v>0.606988490901361</v>
      </c>
      <c r="F75" s="453"/>
      <c r="G75" s="401" t="n">
        <v>79.6655923615446</v>
      </c>
      <c r="H75" s="402"/>
      <c r="I75" s="401" t="n">
        <f aca="false">100-G75</f>
        <v>20.3344076384554</v>
      </c>
      <c r="J75" s="402"/>
      <c r="K75" s="454" t="n">
        <f aca="false">E75*G75/100</f>
        <v>0.48356097684297</v>
      </c>
      <c r="L75" s="455"/>
      <c r="M75" s="456" t="n">
        <f aca="false">I75*E75/100</f>
        <v>0.123427514058391</v>
      </c>
      <c r="N75" s="455"/>
      <c r="O75" s="457" t="str">
        <f aca="false">IF(K75=0,E75,"")</f>
        <v/>
      </c>
      <c r="P75" s="455"/>
      <c r="Q75" s="446"/>
      <c r="R75" s="446"/>
    </row>
    <row r="76" customFormat="false" ht="13.2" hidden="false" customHeight="false" outlineLevel="0" collapsed="false">
      <c r="A76" s="450" t="s">
        <v>75</v>
      </c>
      <c r="B76" s="451"/>
      <c r="C76" s="450" t="str">
        <f aca="false">CONCATENATE(A76,B76)</f>
        <v>New Zealand</v>
      </c>
      <c r="D76" s="451"/>
      <c r="E76" s="452" t="n">
        <v>0.55812944819834</v>
      </c>
      <c r="F76" s="453"/>
      <c r="G76" s="401" t="n">
        <v>86.6066258799683</v>
      </c>
      <c r="H76" s="402"/>
      <c r="I76" s="401" t="n">
        <f aca="false">100-G76</f>
        <v>13.3933741200317</v>
      </c>
      <c r="J76" s="402"/>
      <c r="K76" s="454" t="n">
        <f aca="false">E76*G76/100</f>
        <v>0.483377083127068</v>
      </c>
      <c r="L76" s="455"/>
      <c r="M76" s="456" t="n">
        <f aca="false">I76*E76/100</f>
        <v>0.0747523650712722</v>
      </c>
      <c r="N76" s="455"/>
      <c r="O76" s="457" t="str">
        <f aca="false">IF(K76=0,E76,"")</f>
        <v/>
      </c>
      <c r="P76" s="455"/>
      <c r="Q76" s="446"/>
      <c r="R76" s="446"/>
    </row>
    <row r="77" customFormat="false" ht="13.2" hidden="false" customHeight="false" outlineLevel="0" collapsed="false">
      <c r="A77" s="450" t="s">
        <v>63</v>
      </c>
      <c r="B77" s="451"/>
      <c r="C77" s="450" t="str">
        <f aca="false">CONCATENATE(A77,B77)</f>
        <v>Germany</v>
      </c>
      <c r="D77" s="451"/>
      <c r="E77" s="464" t="n">
        <v>0.538936545669868</v>
      </c>
      <c r="F77" s="453"/>
      <c r="G77" s="401" t="n">
        <v>79.1564673826234</v>
      </c>
      <c r="H77" s="402"/>
      <c r="I77" s="401" t="n">
        <f aca="false">100-G77</f>
        <v>20.8435326173767</v>
      </c>
      <c r="J77" s="402"/>
      <c r="K77" s="454" t="n">
        <f aca="false">E77*G77/100</f>
        <v>0.426603130986206</v>
      </c>
      <c r="L77" s="455"/>
      <c r="M77" s="456" t="n">
        <f aca="false">I77*E77/100</f>
        <v>0.112333414683662</v>
      </c>
      <c r="N77" s="455"/>
      <c r="O77" s="457" t="str">
        <f aca="false">IF(K77=0,E77,"")</f>
        <v/>
      </c>
      <c r="P77" s="455"/>
      <c r="Q77" s="446"/>
      <c r="R77" s="446"/>
    </row>
    <row r="78" customFormat="false" ht="13.2" hidden="false" customHeight="false" outlineLevel="0" collapsed="false">
      <c r="A78" s="450" t="s">
        <v>55</v>
      </c>
      <c r="B78" s="451"/>
      <c r="C78" s="450" t="str">
        <f aca="false">CONCATENATE(A78,B78)</f>
        <v>Czech Republic</v>
      </c>
      <c r="D78" s="451"/>
      <c r="E78" s="464" t="n">
        <v>0.511161189613482</v>
      </c>
      <c r="F78" s="453"/>
      <c r="G78" s="401" t="n">
        <v>92.3130935156472</v>
      </c>
      <c r="H78" s="402"/>
      <c r="I78" s="401" t="n">
        <f aca="false">100-G78</f>
        <v>7.68690648435279</v>
      </c>
      <c r="J78" s="402"/>
      <c r="K78" s="459" t="n">
        <f aca="false">E78*G78/100</f>
        <v>0.471868706983588</v>
      </c>
      <c r="L78" s="460"/>
      <c r="M78" s="461" t="n">
        <f aca="false">I78*E78/100</f>
        <v>0.0392924826298936</v>
      </c>
      <c r="N78" s="460"/>
      <c r="O78" s="462" t="str">
        <f aca="false">IF(K78=0,E78,"")</f>
        <v/>
      </c>
      <c r="P78" s="460"/>
      <c r="Q78" s="446"/>
      <c r="R78" s="446"/>
    </row>
    <row r="79" customFormat="false" ht="13.2" hidden="false" customHeight="false" outlineLevel="0" collapsed="false">
      <c r="A79" s="458" t="s">
        <v>79</v>
      </c>
      <c r="B79" s="451"/>
      <c r="C79" s="458" t="str">
        <f aca="false">CONCATENATE(A79,B79)</f>
        <v>Slovak Republic</v>
      </c>
      <c r="D79" s="451"/>
      <c r="E79" s="464" t="n">
        <v>0.502101442479194</v>
      </c>
      <c r="F79" s="463"/>
      <c r="G79" s="401" t="n">
        <v>82.6002004073834</v>
      </c>
      <c r="H79" s="402"/>
      <c r="I79" s="401" t="n">
        <f aca="false">100-G79</f>
        <v>17.3997995926166</v>
      </c>
      <c r="J79" s="402"/>
      <c r="K79" s="459" t="n">
        <f aca="false">E79*G79/100</f>
        <v>0.414736797736177</v>
      </c>
      <c r="L79" s="460"/>
      <c r="M79" s="461" t="n">
        <f aca="false">I79*E79/100</f>
        <v>0.0873646447430167</v>
      </c>
      <c r="N79" s="460"/>
      <c r="O79" s="462" t="str">
        <f aca="false">IF(K79=0,E79,"")</f>
        <v/>
      </c>
      <c r="P79" s="460"/>
      <c r="Q79" s="446"/>
      <c r="R79" s="446"/>
    </row>
    <row r="80" customFormat="false" ht="13.2" hidden="false" customHeight="false" outlineLevel="0" collapsed="false">
      <c r="A80" s="458" t="s">
        <v>85</v>
      </c>
      <c r="B80" s="451"/>
      <c r="C80" s="458" t="str">
        <f aca="false">CONCATENATE(A80,B80)</f>
        <v>United Kingdom</v>
      </c>
      <c r="D80" s="451"/>
      <c r="E80" s="464" t="n">
        <v>0.492682102997825</v>
      </c>
      <c r="F80" s="463"/>
      <c r="G80" s="401" t="n">
        <v>62.8856057456575</v>
      </c>
      <c r="H80" s="402"/>
      <c r="I80" s="401" t="n">
        <f aca="false">100-G80</f>
        <v>37.1143942543425</v>
      </c>
      <c r="J80" s="402"/>
      <c r="K80" s="459" t="n">
        <f aca="false">E80*G80/100</f>
        <v>0.309826124870626</v>
      </c>
      <c r="L80" s="460"/>
      <c r="M80" s="461" t="n">
        <f aca="false">I80*E80/100</f>
        <v>0.182855978127199</v>
      </c>
      <c r="N80" s="460"/>
      <c r="O80" s="462" t="str">
        <f aca="false">IF(K80=0,E80,"")</f>
        <v/>
      </c>
      <c r="P80" s="460"/>
      <c r="Q80" s="446"/>
      <c r="R80" s="446"/>
    </row>
    <row r="81" customFormat="false" ht="13.2" hidden="false" customHeight="false" outlineLevel="0" collapsed="false">
      <c r="A81" s="450" t="s">
        <v>49</v>
      </c>
      <c r="B81" s="451"/>
      <c r="C81" s="450" t="str">
        <f aca="false">CONCATENATE(A81,B81)</f>
        <v>Austria</v>
      </c>
      <c r="D81" s="451"/>
      <c r="E81" s="464" t="n">
        <v>0.467585583811171</v>
      </c>
      <c r="F81" s="453"/>
      <c r="G81" s="401" t="n">
        <v>86.8625403417538</v>
      </c>
      <c r="H81" s="402"/>
      <c r="I81" s="401" t="n">
        <f aca="false">100-G81</f>
        <v>13.1374596582462</v>
      </c>
      <c r="J81" s="402"/>
      <c r="K81" s="454" t="n">
        <f aca="false">E81*G81/100</f>
        <v>0.406156716370203</v>
      </c>
      <c r="L81" s="455"/>
      <c r="M81" s="456" t="n">
        <f aca="false">I81*E81/100</f>
        <v>0.0614288674409674</v>
      </c>
      <c r="N81" s="455"/>
      <c r="O81" s="457" t="str">
        <f aca="false">IF(K81=0,E81,"")</f>
        <v/>
      </c>
      <c r="P81" s="455"/>
      <c r="Q81" s="446"/>
      <c r="R81" s="446"/>
    </row>
    <row r="82" customFormat="false" ht="13.2" hidden="false" customHeight="false" outlineLevel="0" collapsed="false">
      <c r="A82" s="458" t="s">
        <v>86</v>
      </c>
      <c r="B82" s="451" t="n">
        <v>1</v>
      </c>
      <c r="C82" s="458" t="str">
        <f aca="false">CONCATENATE(A82,B82)</f>
        <v>United States1</v>
      </c>
      <c r="D82" s="451" t="n">
        <v>1</v>
      </c>
      <c r="E82" s="464" t="n">
        <v>0.450899612390875</v>
      </c>
      <c r="F82" s="453"/>
      <c r="G82" s="401" t="n">
        <v>75.1225043786964</v>
      </c>
      <c r="H82" s="402"/>
      <c r="I82" s="401" t="n">
        <f aca="false">100-G82</f>
        <v>24.8774956213036</v>
      </c>
      <c r="J82" s="402"/>
      <c r="K82" s="459" t="n">
        <f aca="false">E82*G82/100</f>
        <v>0.33872708106186</v>
      </c>
      <c r="L82" s="460"/>
      <c r="M82" s="461" t="n">
        <f aca="false">I82*E82/100</f>
        <v>0.112172531329015</v>
      </c>
      <c r="N82" s="460"/>
      <c r="O82" s="462" t="str">
        <f aca="false">IF(K82=0,E82,"")</f>
        <v/>
      </c>
      <c r="P82" s="460"/>
      <c r="Q82" s="446"/>
      <c r="R82" s="446"/>
    </row>
    <row r="83" customFormat="false" ht="13.2" hidden="false" customHeight="false" outlineLevel="0" collapsed="false">
      <c r="A83" s="450" t="s">
        <v>69</v>
      </c>
      <c r="B83" s="451" t="n">
        <v>3</v>
      </c>
      <c r="C83" s="450" t="str">
        <f aca="false">CONCATENATE(A83,B83)</f>
        <v>Italy3</v>
      </c>
      <c r="D83" s="451" t="n">
        <v>3</v>
      </c>
      <c r="E83" s="452" t="n">
        <v>0.449571376974504</v>
      </c>
      <c r="F83" s="453"/>
      <c r="G83" s="401" t="n">
        <v>91.409675880243</v>
      </c>
      <c r="H83" s="402"/>
      <c r="I83" s="401" t="n">
        <f aca="false">100-G83</f>
        <v>8.59032411975699</v>
      </c>
      <c r="J83" s="402"/>
      <c r="K83" s="454" t="n">
        <f aca="false">E83*G83/100</f>
        <v>0.410951738542739</v>
      </c>
      <c r="L83" s="455"/>
      <c r="M83" s="456" t="n">
        <f aca="false">I83*E83/100</f>
        <v>0.0386196384317644</v>
      </c>
      <c r="N83" s="455"/>
      <c r="O83" s="457" t="str">
        <f aca="false">IF(K83=0,E83,"")</f>
        <v/>
      </c>
      <c r="P83" s="455"/>
      <c r="Q83" s="446"/>
      <c r="R83" s="446"/>
    </row>
    <row r="84" customFormat="false" ht="13.2" hidden="false" customHeight="false" outlineLevel="0" collapsed="false">
      <c r="A84" s="450" t="s">
        <v>74</v>
      </c>
      <c r="B84" s="451"/>
      <c r="C84" s="450" t="str">
        <f aca="false">CONCATENATE(A84,B84)</f>
        <v>Netherlands</v>
      </c>
      <c r="D84" s="451"/>
      <c r="E84" s="452" t="n">
        <v>0.416298895522317</v>
      </c>
      <c r="F84" s="453"/>
      <c r="G84" s="401" t="n">
        <v>87.3893663917122</v>
      </c>
      <c r="H84" s="402"/>
      <c r="I84" s="401" t="n">
        <f aca="false">100-G84</f>
        <v>12.6106336082878</v>
      </c>
      <c r="J84" s="402"/>
      <c r="K84" s="454" t="n">
        <f aca="false">E84*G84/100</f>
        <v>0.363800967092649</v>
      </c>
      <c r="L84" s="455"/>
      <c r="M84" s="456" t="n">
        <f aca="false">I84*E84/100</f>
        <v>0.0524979284296682</v>
      </c>
      <c r="N84" s="455"/>
      <c r="O84" s="457" t="str">
        <f aca="false">IF(K84=0,E84,"")</f>
        <v/>
      </c>
      <c r="P84" s="455"/>
      <c r="Q84" s="446"/>
      <c r="R84" s="446"/>
    </row>
    <row r="85" customFormat="false" ht="13.2" hidden="false" customHeight="false" outlineLevel="0" collapsed="false">
      <c r="A85" s="450" t="s">
        <v>71</v>
      </c>
      <c r="B85" s="451"/>
      <c r="C85" s="450" t="str">
        <f aca="false">CONCATENATE(A85,B85)</f>
        <v>Korea</v>
      </c>
      <c r="D85" s="451"/>
      <c r="E85" s="452" t="n">
        <v>0.287012543152173</v>
      </c>
      <c r="F85" s="465"/>
      <c r="G85" s="401" t="n">
        <v>61.9645298929447</v>
      </c>
      <c r="H85" s="402"/>
      <c r="I85" s="401" t="n">
        <f aca="false">100-G85</f>
        <v>38.0354701070553</v>
      </c>
      <c r="J85" s="402"/>
      <c r="K85" s="466" t="n">
        <f aca="false">E85*G85/100</f>
        <v>0.177845973098029</v>
      </c>
      <c r="L85" s="467"/>
      <c r="M85" s="468" t="n">
        <f aca="false">I85*E85/100</f>
        <v>0.109166570054144</v>
      </c>
      <c r="N85" s="467"/>
      <c r="O85" s="469" t="str">
        <f aca="false">IF(K85=0,E85,"")</f>
        <v/>
      </c>
      <c r="P85" s="470"/>
      <c r="Q85" s="446"/>
      <c r="R85" s="446"/>
    </row>
    <row r="86" customFormat="false" ht="13.2" hidden="false" customHeight="false" outlineLevel="0" collapsed="false">
      <c r="A86" s="450" t="s">
        <v>70</v>
      </c>
      <c r="B86" s="451"/>
      <c r="C86" s="450" t="str">
        <f aca="false">CONCATENATE(A86,B86)</f>
        <v>Japan</v>
      </c>
      <c r="D86" s="451"/>
      <c r="E86" s="452" t="n">
        <v>0.232714020221477</v>
      </c>
      <c r="F86" s="453"/>
      <c r="G86" s="401" t="n">
        <v>44.2342890897765</v>
      </c>
      <c r="H86" s="402"/>
      <c r="I86" s="401" t="n">
        <f aca="false">100-G86</f>
        <v>55.7657109102235</v>
      </c>
      <c r="J86" s="402"/>
      <c r="K86" s="459" t="n">
        <f aca="false">E86*G86/100</f>
        <v>0.102939392457209</v>
      </c>
      <c r="L86" s="460"/>
      <c r="M86" s="461" t="n">
        <f aca="false">I86*E86/100</f>
        <v>0.129774627764268</v>
      </c>
      <c r="N86" s="460"/>
      <c r="O86" s="462" t="str">
        <f aca="false">IF(K86=0,E86,"")</f>
        <v/>
      </c>
      <c r="P86" s="460"/>
      <c r="Q86" s="446"/>
      <c r="R86" s="446"/>
    </row>
    <row r="87" customFormat="false" ht="13.2" hidden="false" customHeight="false" outlineLevel="0" collapsed="false">
      <c r="A87" s="458" t="s">
        <v>83</v>
      </c>
      <c r="B87" s="451" t="s">
        <v>465</v>
      </c>
      <c r="C87" s="458" t="str">
        <f aca="false">CONCATENATE(A87,B87)</f>
        <v>Switzerland3,4</v>
      </c>
      <c r="D87" s="451" t="n">
        <v>3</v>
      </c>
      <c r="E87" s="452" t="n">
        <v>0.180477660463899</v>
      </c>
      <c r="F87" s="453"/>
      <c r="G87" s="401"/>
      <c r="H87" s="402" t="s">
        <v>50</v>
      </c>
      <c r="I87" s="401"/>
      <c r="J87" s="402"/>
      <c r="K87" s="454" t="n">
        <f aca="false">E87*G87/100</f>
        <v>0</v>
      </c>
      <c r="L87" s="455"/>
      <c r="M87" s="456" t="n">
        <f aca="false">I87*E87/100</f>
        <v>0</v>
      </c>
      <c r="N87" s="455"/>
      <c r="O87" s="457" t="n">
        <f aca="false">IF(K87=0,E87,"")</f>
        <v>0.180477660463899</v>
      </c>
      <c r="P87" s="455"/>
      <c r="Q87" s="446"/>
      <c r="R87" s="446"/>
    </row>
    <row r="88" customFormat="false" ht="13.2" hidden="false" customHeight="false" outlineLevel="0" collapsed="false">
      <c r="A88" s="458" t="s">
        <v>48</v>
      </c>
      <c r="B88" s="451" t="n">
        <v>1</v>
      </c>
      <c r="C88" s="458" t="str">
        <f aca="false">CONCATENATE(A88,B88)</f>
        <v>Australia1</v>
      </c>
      <c r="D88" s="451" t="n">
        <v>1</v>
      </c>
      <c r="E88" s="452" t="n">
        <v>0.165038883745884</v>
      </c>
      <c r="F88" s="453"/>
      <c r="G88" s="401" t="n">
        <v>47.3940391586316</v>
      </c>
      <c r="H88" s="402"/>
      <c r="I88" s="401" t="n">
        <f aca="false">100-G88</f>
        <v>52.6059608413684</v>
      </c>
      <c r="J88" s="402"/>
      <c r="K88" s="454" t="n">
        <f aca="false">E88*G88/100</f>
        <v>0.0782185931894928</v>
      </c>
      <c r="L88" s="455"/>
      <c r="M88" s="456" t="n">
        <f aca="false">I88*E88/100</f>
        <v>0.0868202905563913</v>
      </c>
      <c r="N88" s="455"/>
      <c r="O88" s="457" t="str">
        <f aca="false">IF(K88=0,E88,"")</f>
        <v/>
      </c>
      <c r="P88" s="455"/>
      <c r="Q88" s="446"/>
      <c r="R88" s="446"/>
    </row>
    <row r="89" customFormat="false" ht="13.2" hidden="false" customHeight="false" outlineLevel="0" collapsed="false">
      <c r="A89" s="458" t="s">
        <v>99</v>
      </c>
      <c r="B89" s="451" t="s">
        <v>465</v>
      </c>
      <c r="C89" s="458" t="str">
        <f aca="false">CONCATENATE(A89,B89)</f>
        <v>South Africa3,4</v>
      </c>
      <c r="D89" s="451" t="n">
        <v>3</v>
      </c>
      <c r="E89" s="452" t="n">
        <v>0.0972029767631524</v>
      </c>
      <c r="F89" s="453"/>
      <c r="G89" s="401"/>
      <c r="H89" s="402" t="s">
        <v>50</v>
      </c>
      <c r="I89" s="401"/>
      <c r="J89" s="402"/>
      <c r="K89" s="454" t="n">
        <f aca="false">E89*G89/100</f>
        <v>0</v>
      </c>
      <c r="L89" s="455"/>
      <c r="M89" s="456" t="n">
        <f aca="false">I89*E89/100</f>
        <v>0</v>
      </c>
      <c r="N89" s="455"/>
      <c r="O89" s="457" t="n">
        <f aca="false">IF(K89=0,E89,"")</f>
        <v>0.0972029767631524</v>
      </c>
      <c r="P89" s="455"/>
      <c r="Q89" s="446"/>
      <c r="R89" s="446"/>
    </row>
    <row r="90" customFormat="false" ht="13.2" hidden="false" customHeight="false" outlineLevel="0" collapsed="false">
      <c r="A90" s="450" t="s">
        <v>95</v>
      </c>
      <c r="B90" s="451" t="n">
        <v>2</v>
      </c>
      <c r="C90" s="450" t="str">
        <f aca="false">CONCATENATE(A90,B90)</f>
        <v>Indonesia2</v>
      </c>
      <c r="D90" s="451" t="n">
        <v>2</v>
      </c>
      <c r="E90" s="452" t="n">
        <v>0.0709942814690989</v>
      </c>
      <c r="F90" s="463"/>
      <c r="G90" s="401" t="n">
        <v>87.5975088910733</v>
      </c>
      <c r="H90" s="402"/>
      <c r="I90" s="401" t="n">
        <f aca="false">100-G90</f>
        <v>12.4024911089267</v>
      </c>
      <c r="J90" s="402"/>
      <c r="K90" s="459" t="n">
        <f aca="false">E90*G90/100</f>
        <v>0.0621892220220476</v>
      </c>
      <c r="L90" s="460"/>
      <c r="M90" s="461" t="n">
        <f aca="false">I90*E90/100</f>
        <v>0.00880505944705137</v>
      </c>
      <c r="N90" s="460"/>
      <c r="O90" s="462" t="str">
        <f aca="false">IF(K90=0,E90,"")</f>
        <v/>
      </c>
      <c r="P90" s="460"/>
      <c r="Q90" s="446"/>
      <c r="R90" s="446"/>
    </row>
    <row r="91" customFormat="false" ht="13.2" hidden="false" customHeight="false" outlineLevel="0" collapsed="false">
      <c r="A91" s="458" t="s">
        <v>82</v>
      </c>
      <c r="B91" s="471"/>
      <c r="C91" s="458" t="str">
        <f aca="false">CONCATENATE(A91,B91)</f>
        <v>Sweden</v>
      </c>
      <c r="D91" s="471"/>
      <c r="E91" s="452" t="n">
        <v>1.24123786212719</v>
      </c>
      <c r="F91" s="453"/>
      <c r="G91" s="401"/>
      <c r="H91" s="402" t="s">
        <v>50</v>
      </c>
      <c r="I91" s="401"/>
      <c r="J91" s="402"/>
      <c r="K91" s="459" t="n">
        <f aca="false">E91*G91/100</f>
        <v>0</v>
      </c>
      <c r="L91" s="460"/>
      <c r="M91" s="461" t="n">
        <f aca="false">I91*E91/100</f>
        <v>0</v>
      </c>
      <c r="N91" s="460"/>
      <c r="O91" s="461" t="n">
        <f aca="false">IF(K91=0,E91,"")</f>
        <v>1.24123786212719</v>
      </c>
      <c r="P91" s="460"/>
      <c r="Q91" s="446"/>
      <c r="R91" s="446"/>
    </row>
    <row r="92" customFormat="false" ht="13.2" hidden="false" customHeight="false" outlineLevel="0" collapsed="false">
      <c r="A92" s="458" t="s">
        <v>67</v>
      </c>
      <c r="B92" s="451" t="n">
        <v>3</v>
      </c>
      <c r="C92" s="458" t="str">
        <f aca="false">CONCATENATE(A92,B92)</f>
        <v>Ireland3</v>
      </c>
      <c r="D92" s="451" t="n">
        <v>3</v>
      </c>
      <c r="E92" s="452" t="n">
        <v>0</v>
      </c>
      <c r="F92" s="453"/>
      <c r="G92" s="401" t="n">
        <v>0</v>
      </c>
      <c r="H92" s="402"/>
      <c r="I92" s="401" t="n">
        <f aca="false">100-G92</f>
        <v>100</v>
      </c>
      <c r="J92" s="402"/>
      <c r="K92" s="454" t="n">
        <f aca="false">E92*G92/100</f>
        <v>0</v>
      </c>
      <c r="L92" s="455"/>
      <c r="M92" s="456" t="n">
        <f aca="false">I92*E92/100</f>
        <v>0</v>
      </c>
      <c r="N92" s="455"/>
      <c r="O92" s="457" t="n">
        <f aca="false">IF(K92=0,E92,"")</f>
        <v>0</v>
      </c>
      <c r="P92" s="455"/>
      <c r="Q92" s="446"/>
      <c r="R92" s="446"/>
    </row>
    <row r="93" customFormat="false" ht="13.2" hidden="false" customHeight="false" outlineLevel="0" collapsed="false">
      <c r="A93" s="458" t="s">
        <v>90</v>
      </c>
      <c r="B93" s="451" t="n">
        <v>0</v>
      </c>
      <c r="C93" s="458" t="str">
        <f aca="false">CONCATENATE(A93,B93)</f>
        <v>Argentina0</v>
      </c>
      <c r="D93" s="451" t="n">
        <v>0</v>
      </c>
      <c r="E93" s="464" t="n">
        <v>0</v>
      </c>
      <c r="F93" s="453"/>
      <c r="G93" s="401" t="n">
        <v>0</v>
      </c>
      <c r="H93" s="402"/>
      <c r="I93" s="401" t="n">
        <f aca="false">100-G93</f>
        <v>100</v>
      </c>
      <c r="J93" s="402"/>
      <c r="K93" s="459" t="n">
        <f aca="false">E93*G93/100</f>
        <v>0</v>
      </c>
      <c r="L93" s="460"/>
      <c r="M93" s="461" t="n">
        <f aca="false">I93*E93/100</f>
        <v>0</v>
      </c>
      <c r="N93" s="460"/>
      <c r="O93" s="462" t="n">
        <f aca="false">IF(K93=0,E93,"")</f>
        <v>0</v>
      </c>
      <c r="P93" s="460"/>
      <c r="Q93" s="446"/>
      <c r="R93" s="446"/>
    </row>
    <row r="94" customFormat="false" ht="13.2" hidden="false" customHeight="false" outlineLevel="0" collapsed="false">
      <c r="A94" s="240"/>
      <c r="B94" s="240"/>
      <c r="C94" s="240"/>
      <c r="D94" s="240"/>
      <c r="E94" s="240"/>
      <c r="F94" s="240"/>
      <c r="G94" s="240"/>
      <c r="H94" s="240"/>
      <c r="I94" s="240"/>
      <c r="J94" s="240"/>
      <c r="K94" s="240"/>
      <c r="L94" s="240"/>
      <c r="M94" s="240"/>
      <c r="N94" s="240"/>
      <c r="O94" s="240"/>
      <c r="P94" s="240"/>
      <c r="Q94" s="446"/>
      <c r="R94" s="446"/>
    </row>
    <row r="95" customFormat="false" ht="13.2" hidden="false" customHeight="false" outlineLevel="0" collapsed="false">
      <c r="A95" s="450" t="s">
        <v>53</v>
      </c>
      <c r="B95" s="451"/>
      <c r="C95" s="450" t="str">
        <f aca="false">CONCATENATE(A95,B95)</f>
        <v>Canada</v>
      </c>
      <c r="D95" s="451"/>
      <c r="E95" s="452" t="n">
        <v>0</v>
      </c>
      <c r="F95" s="453"/>
      <c r="G95" s="401" t="n">
        <v>0</v>
      </c>
      <c r="H95" s="402"/>
      <c r="I95" s="401" t="n">
        <f aca="false">100-G95</f>
        <v>100</v>
      </c>
      <c r="J95" s="402"/>
      <c r="K95" s="454" t="n">
        <f aca="false">E95*G95/100</f>
        <v>0</v>
      </c>
      <c r="L95" s="455"/>
      <c r="M95" s="456" t="n">
        <f aca="false">I95*E95/100</f>
        <v>0</v>
      </c>
      <c r="N95" s="455"/>
      <c r="O95" s="456" t="n">
        <f aca="false">IF(K95=0,E95,"")</f>
        <v>0</v>
      </c>
      <c r="P95" s="455"/>
      <c r="Q95" s="446"/>
      <c r="R95" s="446"/>
    </row>
    <row r="96" customFormat="false" ht="13.2" hidden="false" customHeight="false" outlineLevel="0" collapsed="false">
      <c r="A96" s="458" t="s">
        <v>54</v>
      </c>
      <c r="B96" s="451" t="n">
        <v>2</v>
      </c>
      <c r="C96" s="458" t="str">
        <f aca="false">CONCATENATE(A96,B96)</f>
        <v>Chile2</v>
      </c>
      <c r="D96" s="451" t="n">
        <v>2</v>
      </c>
      <c r="E96" s="452" t="n">
        <v>0</v>
      </c>
      <c r="F96" s="453"/>
      <c r="G96" s="401" t="n">
        <v>0</v>
      </c>
      <c r="H96" s="402"/>
      <c r="I96" s="401" t="n">
        <f aca="false">100-G96</f>
        <v>100</v>
      </c>
      <c r="J96" s="402"/>
      <c r="K96" s="454" t="n">
        <f aca="false">E96*G96/100</f>
        <v>0</v>
      </c>
      <c r="L96" s="455"/>
      <c r="M96" s="456" t="n">
        <f aca="false">I96*E96/100</f>
        <v>0</v>
      </c>
      <c r="N96" s="455"/>
      <c r="O96" s="456" t="n">
        <f aca="false">IF(K96=0,E96,"")</f>
        <v>0</v>
      </c>
      <c r="P96" s="455"/>
      <c r="Q96" s="446"/>
      <c r="R96" s="446"/>
    </row>
    <row r="97" customFormat="false" ht="13.2" hidden="false" customHeight="false" outlineLevel="0" collapsed="false">
      <c r="A97" s="450" t="s">
        <v>56</v>
      </c>
      <c r="B97" s="451" t="n">
        <v>1</v>
      </c>
      <c r="C97" s="450" t="str">
        <f aca="false">CONCATENATE(A97,B97)</f>
        <v>Denmark1</v>
      </c>
      <c r="D97" s="451" t="n">
        <v>1</v>
      </c>
      <c r="E97" s="452" t="n">
        <v>0</v>
      </c>
      <c r="F97" s="465"/>
      <c r="G97" s="401" t="n">
        <v>0</v>
      </c>
      <c r="H97" s="402"/>
      <c r="I97" s="401" t="n">
        <f aca="false">100-G97</f>
        <v>100</v>
      </c>
      <c r="J97" s="402"/>
      <c r="K97" s="466" t="n">
        <f aca="false">E97*G97/100</f>
        <v>0</v>
      </c>
      <c r="L97" s="467"/>
      <c r="M97" s="468" t="n">
        <f aca="false">I97*E97/100</f>
        <v>0</v>
      </c>
      <c r="N97" s="467"/>
      <c r="O97" s="468" t="n">
        <f aca="false">IF(K97=0,E97,"")</f>
        <v>0</v>
      </c>
      <c r="P97" s="470"/>
      <c r="Q97" s="446"/>
      <c r="R97" s="446"/>
    </row>
    <row r="98" customFormat="false" ht="13.2" hidden="false" customHeight="false" outlineLevel="0" collapsed="false">
      <c r="A98" s="458" t="s">
        <v>57</v>
      </c>
      <c r="B98" s="451"/>
      <c r="C98" s="458" t="str">
        <f aca="false">CONCATENATE(A98,B98)</f>
        <v>Estonia</v>
      </c>
      <c r="D98" s="451"/>
      <c r="E98" s="452" t="n">
        <v>0</v>
      </c>
      <c r="F98" s="465"/>
      <c r="G98" s="401" t="n">
        <v>0</v>
      </c>
      <c r="H98" s="402"/>
      <c r="I98" s="401" t="n">
        <f aca="false">100-G98</f>
        <v>100</v>
      </c>
      <c r="J98" s="402"/>
      <c r="K98" s="466" t="n">
        <f aca="false">E98*G98/100</f>
        <v>0</v>
      </c>
      <c r="L98" s="467"/>
      <c r="M98" s="468" t="n">
        <f aca="false">I98*E98/100</f>
        <v>0</v>
      </c>
      <c r="N98" s="467"/>
      <c r="O98" s="468" t="n">
        <f aca="false">IF(K98=0,E98,"")</f>
        <v>0</v>
      </c>
      <c r="P98" s="470"/>
      <c r="Q98" s="446"/>
      <c r="R98" s="446"/>
    </row>
    <row r="99" customFormat="false" ht="13.2" hidden="false" customHeight="false" outlineLevel="0" collapsed="false">
      <c r="A99" s="450" t="s">
        <v>64</v>
      </c>
      <c r="B99" s="451"/>
      <c r="C99" s="450" t="str">
        <f aca="false">CONCATENATE(A99,B99)</f>
        <v>Greece</v>
      </c>
      <c r="D99" s="451"/>
      <c r="E99" s="452" t="n">
        <v>0</v>
      </c>
      <c r="F99" s="453"/>
      <c r="G99" s="401" t="n">
        <v>0</v>
      </c>
      <c r="H99" s="402"/>
      <c r="I99" s="401" t="n">
        <f aca="false">100-G99</f>
        <v>100</v>
      </c>
      <c r="J99" s="402"/>
      <c r="K99" s="459" t="n">
        <f aca="false">E99*G99/100</f>
        <v>0</v>
      </c>
      <c r="L99" s="460"/>
      <c r="M99" s="461" t="n">
        <f aca="false">I99*E99/100</f>
        <v>0</v>
      </c>
      <c r="N99" s="460"/>
      <c r="O99" s="461" t="n">
        <f aca="false">IF(K99=0,E99,"")</f>
        <v>0</v>
      </c>
      <c r="P99" s="460"/>
      <c r="Q99" s="446"/>
      <c r="R99" s="446"/>
    </row>
    <row r="100" customFormat="false" ht="13.2" hidden="false" customHeight="false" outlineLevel="0" collapsed="false">
      <c r="A100" s="450" t="s">
        <v>73</v>
      </c>
      <c r="B100" s="451"/>
      <c r="C100" s="450" t="str">
        <f aca="false">CONCATENATE(A100,B100)</f>
        <v>Mexico</v>
      </c>
      <c r="D100" s="451"/>
      <c r="E100" s="452" t="n">
        <v>0</v>
      </c>
      <c r="F100" s="453"/>
      <c r="G100" s="401" t="n">
        <v>0</v>
      </c>
      <c r="H100" s="402"/>
      <c r="I100" s="401" t="n">
        <f aca="false">100-G100</f>
        <v>100</v>
      </c>
      <c r="J100" s="402"/>
      <c r="K100" s="459" t="n">
        <f aca="false">E100*G100/100</f>
        <v>0</v>
      </c>
      <c r="L100" s="460"/>
      <c r="M100" s="461" t="n">
        <f aca="false">I100*E100/100</f>
        <v>0</v>
      </c>
      <c r="N100" s="460"/>
      <c r="O100" s="461" t="n">
        <f aca="false">IF(K100=0,E100,"")</f>
        <v>0</v>
      </c>
      <c r="P100" s="460"/>
      <c r="Q100" s="446"/>
      <c r="R100" s="446"/>
    </row>
    <row r="101" customFormat="false" ht="13.2" hidden="false" customHeight="false" outlineLevel="0" collapsed="false">
      <c r="A101" s="458" t="s">
        <v>84</v>
      </c>
      <c r="B101" s="451"/>
      <c r="C101" s="458" t="str">
        <f aca="false">CONCATENATE(A101,B101)</f>
        <v>Turkey</v>
      </c>
      <c r="D101" s="451"/>
      <c r="E101" s="452" t="n">
        <v>0</v>
      </c>
      <c r="F101" s="453"/>
      <c r="G101" s="401" t="n">
        <v>0</v>
      </c>
      <c r="H101" s="402"/>
      <c r="I101" s="401" t="n">
        <f aca="false">100-G101</f>
        <v>100</v>
      </c>
      <c r="J101" s="402"/>
      <c r="K101" s="454" t="n">
        <f aca="false">E101*G101/100</f>
        <v>0</v>
      </c>
      <c r="L101" s="455"/>
      <c r="M101" s="456" t="n">
        <f aca="false">I101*E101/100</f>
        <v>0</v>
      </c>
      <c r="N101" s="455"/>
      <c r="O101" s="456" t="n">
        <f aca="false">IF(K101=0,E101,"")</f>
        <v>0</v>
      </c>
      <c r="P101" s="455"/>
      <c r="Q101" s="446"/>
      <c r="R101" s="446"/>
    </row>
    <row r="102" customFormat="false" ht="13.2" hidden="false" customHeight="false" outlineLevel="0" collapsed="false">
      <c r="A102" s="450" t="s">
        <v>91</v>
      </c>
      <c r="B102" s="451" t="s">
        <v>185</v>
      </c>
      <c r="C102" s="450" t="str">
        <f aca="false">CONCATENATE(A102,B102)</f>
        <v>Brazil1,3</v>
      </c>
      <c r="D102" s="451" t="s">
        <v>185</v>
      </c>
      <c r="E102" s="452" t="n">
        <v>0</v>
      </c>
      <c r="F102" s="453"/>
      <c r="G102" s="401" t="n">
        <v>0</v>
      </c>
      <c r="H102" s="402"/>
      <c r="I102" s="401" t="n">
        <f aca="false">100-G102</f>
        <v>100</v>
      </c>
      <c r="J102" s="402"/>
      <c r="K102" s="454" t="n">
        <f aca="false">E102*G102/100</f>
        <v>0</v>
      </c>
      <c r="L102" s="455"/>
      <c r="M102" s="456" t="n">
        <f aca="false">I102*E102/100</f>
        <v>0</v>
      </c>
      <c r="N102" s="455"/>
      <c r="O102" s="456" t="n">
        <f aca="false">IF(K102=0,E102,"")</f>
        <v>0</v>
      </c>
      <c r="P102" s="455"/>
      <c r="Q102" s="446"/>
      <c r="R102" s="446"/>
    </row>
    <row r="103" customFormat="false" ht="13.2" hidden="false" customHeight="false" outlineLevel="0" collapsed="false">
      <c r="A103" s="458" t="s">
        <v>92</v>
      </c>
      <c r="B103" s="451"/>
      <c r="C103" s="458" t="str">
        <f aca="false">CONCATENATE(A103,B103)</f>
        <v>China</v>
      </c>
      <c r="D103" s="451"/>
      <c r="E103" s="452" t="n">
        <v>0</v>
      </c>
      <c r="F103" s="463"/>
      <c r="G103" s="401" t="n">
        <v>0</v>
      </c>
      <c r="H103" s="402"/>
      <c r="I103" s="401" t="n">
        <f aca="false">100-G103</f>
        <v>100</v>
      </c>
      <c r="J103" s="402"/>
      <c r="K103" s="459" t="n">
        <f aca="false">E103*G103/100</f>
        <v>0</v>
      </c>
      <c r="L103" s="460"/>
      <c r="M103" s="461" t="n">
        <f aca="false">I103*E103/100</f>
        <v>0</v>
      </c>
      <c r="N103" s="460"/>
      <c r="O103" s="461" t="n">
        <f aca="false">IF(K103=0,E103,"")</f>
        <v>0</v>
      </c>
      <c r="P103" s="460"/>
      <c r="Q103" s="446"/>
      <c r="R103" s="446"/>
    </row>
    <row r="104" customFormat="false" ht="13.2" hidden="false" customHeight="false" outlineLevel="0" collapsed="false">
      <c r="A104" s="450" t="s">
        <v>93</v>
      </c>
      <c r="B104" s="451" t="n">
        <v>2</v>
      </c>
      <c r="C104" s="450" t="str">
        <f aca="false">CONCATENATE(A104,B104)</f>
        <v>Colombia2</v>
      </c>
      <c r="D104" s="451" t="n">
        <v>2</v>
      </c>
      <c r="E104" s="452" t="n">
        <v>0</v>
      </c>
      <c r="F104" s="453"/>
      <c r="G104" s="401" t="n">
        <v>0</v>
      </c>
      <c r="H104" s="402"/>
      <c r="I104" s="401" t="n">
        <f aca="false">100-G104</f>
        <v>100</v>
      </c>
      <c r="J104" s="402"/>
      <c r="K104" s="454" t="n">
        <f aca="false">E104*G104/100</f>
        <v>0</v>
      </c>
      <c r="L104" s="455"/>
      <c r="M104" s="456" t="n">
        <f aca="false">I104*E104/100</f>
        <v>0</v>
      </c>
      <c r="N104" s="455"/>
      <c r="O104" s="456" t="n">
        <f aca="false">IF(K104=0,E104,"")</f>
        <v>0</v>
      </c>
      <c r="P104" s="455"/>
      <c r="Q104" s="446"/>
      <c r="R104" s="446"/>
    </row>
    <row r="105" customFormat="false" ht="13.2" hidden="false" customHeight="false" outlineLevel="0" collapsed="false">
      <c r="A105" s="450" t="s">
        <v>94</v>
      </c>
      <c r="B105" s="451"/>
      <c r="C105" s="450" t="str">
        <f aca="false">CONCATENATE(A105,B105)</f>
        <v>India</v>
      </c>
      <c r="D105" s="451"/>
      <c r="E105" s="452" t="n">
        <v>0</v>
      </c>
      <c r="F105" s="463"/>
      <c r="G105" s="401" t="n">
        <v>0</v>
      </c>
      <c r="H105" s="402"/>
      <c r="I105" s="401" t="n">
        <f aca="false">100-G105</f>
        <v>100</v>
      </c>
      <c r="J105" s="402"/>
      <c r="K105" s="459" t="n">
        <f aca="false">E105*G105/100</f>
        <v>0</v>
      </c>
      <c r="L105" s="460"/>
      <c r="M105" s="461" t="n">
        <f aca="false">I105*E105/100</f>
        <v>0</v>
      </c>
      <c r="N105" s="460"/>
      <c r="O105" s="461" t="n">
        <f aca="false">IF(K105=0,E105,"")</f>
        <v>0</v>
      </c>
      <c r="P105" s="460"/>
      <c r="Q105" s="446"/>
      <c r="R105" s="446"/>
    </row>
    <row r="106" customFormat="false" ht="13.2" hidden="false" customHeight="false" outlineLevel="0" collapsed="false">
      <c r="A106" s="458" t="s">
        <v>97</v>
      </c>
      <c r="B106" s="451"/>
      <c r="C106" s="458" t="str">
        <f aca="false">CONCATENATE(A106,B106)</f>
        <v>Russian Federation</v>
      </c>
      <c r="D106" s="451"/>
      <c r="E106" s="452" t="n">
        <v>0</v>
      </c>
      <c r="F106" s="453"/>
      <c r="G106" s="401" t="n">
        <v>0</v>
      </c>
      <c r="H106" s="402"/>
      <c r="I106" s="401" t="n">
        <f aca="false">100-G106</f>
        <v>100</v>
      </c>
      <c r="J106" s="402"/>
      <c r="K106" s="459" t="n">
        <f aca="false">E106*G106/100</f>
        <v>0</v>
      </c>
      <c r="L106" s="460"/>
      <c r="M106" s="461" t="n">
        <f aca="false">I106*E106/100</f>
        <v>0</v>
      </c>
      <c r="N106" s="460"/>
      <c r="O106" s="461" t="n">
        <f aca="false">IF(K106=0,E106,"")</f>
        <v>0</v>
      </c>
      <c r="P106" s="460"/>
      <c r="Q106" s="446"/>
      <c r="R106" s="446"/>
    </row>
    <row r="107" customFormat="false" ht="13.2" hidden="false" customHeight="false" outlineLevel="0" collapsed="false">
      <c r="A107" s="458" t="s">
        <v>98</v>
      </c>
      <c r="B107" s="451"/>
      <c r="C107" s="458" t="str">
        <f aca="false">CONCATENATE(A107,B107)</f>
        <v>Saudi Arabia</v>
      </c>
      <c r="D107" s="451"/>
      <c r="E107" s="452" t="n">
        <v>0</v>
      </c>
      <c r="F107" s="453"/>
      <c r="G107" s="401" t="n">
        <v>0</v>
      </c>
      <c r="H107" s="402"/>
      <c r="I107" s="401" t="n">
        <f aca="false">100-G107</f>
        <v>100</v>
      </c>
      <c r="J107" s="402"/>
      <c r="K107" s="454" t="n">
        <f aca="false">E107*G107/100</f>
        <v>0</v>
      </c>
      <c r="L107" s="455"/>
      <c r="M107" s="456" t="n">
        <f aca="false">I107*E107/100</f>
        <v>0</v>
      </c>
      <c r="N107" s="455"/>
      <c r="O107" s="456" t="n">
        <f aca="false">IF(K107=0,E107,"")</f>
        <v>0</v>
      </c>
      <c r="P107" s="455"/>
      <c r="Q107" s="446"/>
      <c r="R107" s="446"/>
    </row>
    <row r="108" customFormat="false" ht="13.2" hidden="false" customHeight="false" outlineLevel="0" collapsed="false">
      <c r="A108" s="472" t="s">
        <v>100</v>
      </c>
      <c r="B108" s="473"/>
      <c r="C108" s="472" t="str">
        <f aca="false">CONCATENATE(A108,B108)</f>
        <v>G20 average</v>
      </c>
      <c r="D108" s="473"/>
      <c r="E108" s="474" t="n">
        <v>0</v>
      </c>
      <c r="F108" s="475"/>
      <c r="G108" s="476" t="n">
        <v>0</v>
      </c>
      <c r="H108" s="477"/>
      <c r="I108" s="476" t="n">
        <f aca="false">100-G108</f>
        <v>100</v>
      </c>
      <c r="J108" s="477"/>
      <c r="K108" s="478" t="n">
        <f aca="false">E108*G108/100</f>
        <v>0</v>
      </c>
      <c r="L108" s="479"/>
      <c r="M108" s="480" t="n">
        <f aca="false">I108*E108/100</f>
        <v>0</v>
      </c>
      <c r="N108" s="479"/>
      <c r="O108" s="480" t="n">
        <f aca="false">IF(K108=0,E108,"")</f>
        <v>0</v>
      </c>
      <c r="P108" s="479"/>
      <c r="Q108" s="446"/>
      <c r="R108" s="446"/>
    </row>
  </sheetData>
  <mergeCells count="6">
    <mergeCell ref="E60:F60"/>
    <mergeCell ref="G60:H60"/>
    <mergeCell ref="I60:J60"/>
    <mergeCell ref="K60:L60"/>
    <mergeCell ref="M60:N60"/>
    <mergeCell ref="O60:P60"/>
  </mergeCells>
  <conditionalFormatting sqref="D61:D76 D95:E108 G95:G108 I95:I108 D77:E93 I77:I93 B61:B93 G77:G93">
    <cfRule type="expression" priority="2" aboveAverage="0" equalAverage="0" bottom="0" percent="0" rank="0" text="" dxfId="70">
      <formula>NOT(ISERROR(SEARCH("NA",D61)))</formula>
    </cfRule>
  </conditionalFormatting>
  <conditionalFormatting sqref="E61:E76 G61:G76 I61:I76">
    <cfRule type="expression" priority="3" aboveAverage="0" equalAverage="0" bottom="0" percent="0" rank="0" text="" dxfId="71">
      <formula>NOT(ISERROR(SEARCH("NA",E61)))</formula>
    </cfRule>
  </conditionalFormatting>
  <conditionalFormatting sqref="B95:B108">
    <cfRule type="expression" priority="4" aboveAverage="0" equalAverage="0" bottom="0" percent="0" rank="0" text="" dxfId="72">
      <formula>NOT(ISERROR(SEARCH("NA",B95)))</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2" t="s">
        <v>0</v>
      </c>
      <c r="B1" s="3"/>
      <c r="C1" s="3"/>
    </row>
    <row r="2" customFormat="false" ht="13.2" hidden="false" customHeight="false" outlineLevel="0" collapsed="false">
      <c r="A2" s="4" t="s">
        <v>206</v>
      </c>
      <c r="B2" s="3"/>
      <c r="C2" s="3" t="s">
        <v>466</v>
      </c>
    </row>
    <row r="3" customFormat="false" ht="13.2" hidden="false" customHeight="false" outlineLevel="0" collapsed="false">
      <c r="A3" s="4" t="s">
        <v>32</v>
      </c>
      <c r="B3" s="3"/>
      <c r="C3" s="3"/>
    </row>
    <row r="4" customFormat="false" ht="13.2" hidden="false" customHeight="false" outlineLevel="0" collapsed="false">
      <c r="A4" s="4" t="s">
        <v>4</v>
      </c>
      <c r="B4" s="3"/>
      <c r="C4" s="3"/>
    </row>
    <row r="6" customFormat="false" ht="13.8" hidden="false" customHeight="false" outlineLevel="0" collapsed="false">
      <c r="A6" s="365" t="s">
        <v>27</v>
      </c>
      <c r="B6" s="366"/>
      <c r="C6" s="366"/>
      <c r="D6" s="366"/>
      <c r="E6" s="366"/>
      <c r="F6" s="366"/>
      <c r="G6" s="366"/>
      <c r="H6" s="366"/>
      <c r="I6" s="366"/>
      <c r="J6" s="1"/>
      <c r="K6" s="1"/>
      <c r="L6" s="1"/>
      <c r="M6" s="1"/>
      <c r="N6" s="1"/>
      <c r="O6" s="1"/>
      <c r="P6" s="1"/>
      <c r="Q6" s="1"/>
      <c r="R6" s="1"/>
      <c r="S6" s="1"/>
    </row>
    <row r="7" customFormat="false" ht="13.8" hidden="false" customHeight="false" outlineLevel="0" collapsed="false">
      <c r="A7" s="365" t="s">
        <v>28</v>
      </c>
      <c r="B7" s="366"/>
      <c r="C7" s="366"/>
      <c r="D7" s="366"/>
      <c r="E7" s="366"/>
      <c r="F7" s="366"/>
      <c r="G7" s="366"/>
      <c r="H7" s="366"/>
      <c r="I7" s="366"/>
      <c r="J7" s="1"/>
      <c r="K7" s="1"/>
      <c r="L7" s="1"/>
      <c r="M7" s="1"/>
      <c r="N7" s="1"/>
      <c r="O7" s="1"/>
      <c r="P7" s="1"/>
      <c r="Q7" s="1"/>
      <c r="R7" s="1"/>
      <c r="S7" s="1"/>
    </row>
    <row r="8" customFormat="false" ht="13.8" hidden="false" customHeight="false" outlineLevel="0" collapsed="false">
      <c r="A8" s="367" t="s">
        <v>467</v>
      </c>
      <c r="B8" s="366"/>
      <c r="C8" s="366"/>
      <c r="D8" s="366"/>
      <c r="E8" s="366"/>
      <c r="F8" s="366"/>
      <c r="G8" s="366"/>
      <c r="H8" s="366"/>
      <c r="I8" s="366"/>
      <c r="J8" s="1"/>
      <c r="K8" s="1"/>
      <c r="L8" s="1"/>
      <c r="M8" s="1"/>
      <c r="N8" s="1"/>
      <c r="O8" s="1"/>
      <c r="P8" s="1"/>
      <c r="Q8" s="1"/>
      <c r="R8" s="1"/>
      <c r="S8" s="1"/>
    </row>
    <row r="9" customFormat="false" ht="13.8" hidden="false" customHeight="false" outlineLevel="0" collapsed="false">
      <c r="A9" s="366"/>
      <c r="B9" s="366"/>
      <c r="C9" s="366"/>
      <c r="D9" s="366"/>
      <c r="E9" s="366"/>
      <c r="F9" s="366"/>
      <c r="G9" s="366"/>
      <c r="H9" s="366"/>
      <c r="I9" s="366"/>
      <c r="J9" s="1"/>
      <c r="K9" s="1"/>
      <c r="L9" s="1"/>
      <c r="M9" s="1"/>
      <c r="N9" s="1"/>
      <c r="O9" s="1"/>
      <c r="P9" s="1"/>
      <c r="Q9" s="1"/>
      <c r="R9" s="1"/>
      <c r="S9" s="1"/>
    </row>
    <row r="10" customFormat="false" ht="13.8" hidden="false" customHeight="false" outlineLevel="0" collapsed="false">
      <c r="A10" s="366"/>
      <c r="B10" s="366"/>
      <c r="C10" s="366"/>
      <c r="D10" s="366"/>
      <c r="E10" s="366"/>
      <c r="F10" s="366"/>
      <c r="G10" s="366"/>
      <c r="H10" s="366"/>
      <c r="I10" s="366"/>
      <c r="J10" s="1"/>
      <c r="K10" s="1"/>
      <c r="L10" s="1"/>
      <c r="M10" s="1"/>
      <c r="N10" s="1"/>
      <c r="O10" s="1"/>
      <c r="P10" s="1"/>
      <c r="Q10" s="1"/>
      <c r="R10" s="1"/>
      <c r="S10" s="1"/>
    </row>
    <row r="11" customFormat="false" ht="13.8" hidden="false" customHeight="false" outlineLevel="0" collapsed="false">
      <c r="A11" s="366"/>
      <c r="B11" s="366"/>
      <c r="C11" s="366"/>
      <c r="D11" s="366"/>
      <c r="E11" s="366"/>
      <c r="F11" s="366"/>
      <c r="G11" s="366"/>
      <c r="H11" s="366"/>
      <c r="I11" s="366"/>
      <c r="J11" s="1"/>
      <c r="K11" s="1"/>
      <c r="L11" s="1"/>
      <c r="M11" s="1"/>
      <c r="N11" s="1"/>
      <c r="O11" s="1"/>
      <c r="P11" s="1"/>
      <c r="Q11" s="1"/>
      <c r="R11" s="1"/>
      <c r="S11" s="1"/>
    </row>
    <row r="12" customFormat="false" ht="13.8" hidden="false" customHeight="false" outlineLevel="0" collapsed="false">
      <c r="A12" s="366"/>
      <c r="B12" s="366"/>
      <c r="C12" s="366"/>
      <c r="D12" s="366"/>
      <c r="E12" s="366"/>
      <c r="F12" s="366"/>
      <c r="G12" s="366"/>
      <c r="H12" s="366"/>
      <c r="I12" s="366"/>
      <c r="J12" s="1"/>
      <c r="K12" s="1"/>
      <c r="L12" s="1"/>
      <c r="M12" s="1"/>
      <c r="N12" s="1"/>
      <c r="O12" s="1"/>
      <c r="P12" s="1"/>
      <c r="Q12" s="1"/>
      <c r="R12" s="1"/>
      <c r="S12" s="1"/>
    </row>
    <row r="13" customFormat="false" ht="13.8" hidden="false" customHeight="false" outlineLevel="0" collapsed="false">
      <c r="A13" s="366"/>
      <c r="B13" s="366"/>
      <c r="C13" s="366"/>
      <c r="D13" s="366"/>
      <c r="E13" s="366"/>
      <c r="F13" s="366"/>
      <c r="G13" s="366"/>
      <c r="H13" s="366"/>
      <c r="I13" s="366"/>
      <c r="J13" s="430"/>
      <c r="K13" s="1"/>
      <c r="L13" s="1"/>
      <c r="M13" s="1"/>
      <c r="N13" s="1"/>
      <c r="O13" s="1"/>
      <c r="P13" s="1"/>
      <c r="Q13" s="1"/>
      <c r="R13" s="1"/>
      <c r="S13" s="1"/>
    </row>
    <row r="14" customFormat="false" ht="13.8" hidden="false" customHeight="false" outlineLevel="0" collapsed="false">
      <c r="A14" s="366"/>
      <c r="B14" s="366"/>
      <c r="C14" s="366"/>
      <c r="D14" s="366"/>
      <c r="E14" s="366"/>
      <c r="F14" s="366"/>
      <c r="G14" s="366"/>
      <c r="H14" s="366"/>
      <c r="I14" s="366"/>
      <c r="J14" s="1"/>
      <c r="K14" s="1"/>
      <c r="L14" s="1"/>
      <c r="M14" s="1"/>
      <c r="N14" s="1"/>
      <c r="O14" s="1"/>
      <c r="P14" s="1"/>
      <c r="Q14" s="1"/>
      <c r="R14" s="1"/>
      <c r="S14" s="1"/>
    </row>
    <row r="15" customFormat="false" ht="13.8" hidden="false" customHeight="false" outlineLevel="0" collapsed="false">
      <c r="A15" s="366"/>
      <c r="B15" s="366"/>
      <c r="C15" s="366"/>
      <c r="D15" s="366"/>
      <c r="E15" s="366"/>
      <c r="F15" s="366"/>
      <c r="G15" s="366"/>
      <c r="H15" s="366"/>
      <c r="I15" s="366"/>
      <c r="J15" s="1"/>
      <c r="K15" s="1"/>
      <c r="L15" s="1"/>
      <c r="M15" s="1"/>
      <c r="N15" s="1"/>
      <c r="O15" s="1"/>
      <c r="P15" s="1"/>
      <c r="Q15" s="1"/>
      <c r="R15" s="1"/>
      <c r="S15" s="1"/>
    </row>
    <row r="16" customFormat="false" ht="13.8" hidden="false" customHeight="false" outlineLevel="0" collapsed="false">
      <c r="A16" s="366"/>
      <c r="B16" s="366"/>
      <c r="C16" s="366"/>
      <c r="D16" s="366"/>
      <c r="E16" s="366"/>
      <c r="F16" s="366"/>
      <c r="G16" s="366"/>
      <c r="H16" s="366"/>
      <c r="I16" s="366"/>
      <c r="J16" s="1"/>
      <c r="K16" s="1"/>
      <c r="L16" s="1"/>
      <c r="M16" s="1"/>
      <c r="N16" s="1"/>
      <c r="O16" s="1"/>
      <c r="P16" s="1"/>
      <c r="Q16" s="1"/>
      <c r="R16" s="1"/>
      <c r="S16" s="1"/>
    </row>
    <row r="17" customFormat="false" ht="13.8" hidden="false" customHeight="false" outlineLevel="0" collapsed="false">
      <c r="A17" s="366"/>
      <c r="B17" s="366"/>
      <c r="C17" s="366"/>
      <c r="D17" s="366"/>
      <c r="E17" s="366"/>
      <c r="F17" s="366"/>
      <c r="G17" s="366"/>
      <c r="H17" s="366"/>
      <c r="I17" s="366"/>
      <c r="J17" s="1"/>
      <c r="K17" s="1"/>
      <c r="L17" s="1"/>
      <c r="M17" s="1"/>
      <c r="N17" s="1"/>
      <c r="O17" s="1"/>
      <c r="P17" s="1"/>
      <c r="Q17" s="1"/>
      <c r="R17" s="1"/>
      <c r="S17" s="1"/>
    </row>
    <row r="18" customFormat="false" ht="13.8" hidden="false" customHeight="false" outlineLevel="0" collapsed="false">
      <c r="A18" s="366"/>
      <c r="B18" s="366"/>
      <c r="C18" s="366"/>
      <c r="D18" s="366"/>
      <c r="E18" s="366"/>
      <c r="F18" s="366"/>
      <c r="G18" s="366"/>
      <c r="H18" s="366"/>
      <c r="I18" s="366"/>
      <c r="J18" s="1"/>
      <c r="K18" s="1"/>
      <c r="L18" s="1"/>
      <c r="M18" s="1"/>
      <c r="N18" s="1"/>
      <c r="O18" s="1"/>
      <c r="P18" s="1"/>
      <c r="Q18" s="1"/>
      <c r="R18" s="1"/>
      <c r="S18" s="1"/>
    </row>
    <row r="19" customFormat="false" ht="13.8" hidden="false" customHeight="false" outlineLevel="0" collapsed="false">
      <c r="A19" s="366"/>
      <c r="B19" s="366"/>
      <c r="C19" s="366"/>
      <c r="D19" s="366"/>
      <c r="E19" s="366"/>
      <c r="F19" s="366"/>
      <c r="G19" s="366"/>
      <c r="H19" s="366"/>
      <c r="I19" s="366"/>
      <c r="J19" s="1"/>
      <c r="K19" s="1"/>
      <c r="L19" s="1"/>
      <c r="M19" s="1"/>
      <c r="N19" s="1"/>
      <c r="O19" s="1"/>
      <c r="P19" s="1"/>
      <c r="Q19" s="1"/>
      <c r="R19" s="1"/>
      <c r="S19" s="1"/>
    </row>
    <row r="20" customFormat="false" ht="13.8" hidden="false" customHeight="false" outlineLevel="0" collapsed="false">
      <c r="A20" s="366"/>
      <c r="B20" s="366"/>
      <c r="C20" s="366"/>
      <c r="D20" s="366"/>
      <c r="E20" s="366"/>
      <c r="F20" s="366"/>
      <c r="G20" s="366"/>
      <c r="H20" s="366"/>
      <c r="I20" s="366"/>
      <c r="J20" s="1"/>
      <c r="K20" s="1"/>
      <c r="L20" s="1"/>
      <c r="M20" s="1"/>
      <c r="N20" s="1"/>
      <c r="O20" s="1"/>
      <c r="P20" s="1"/>
      <c r="Q20" s="1"/>
      <c r="R20" s="1"/>
      <c r="S20" s="1"/>
    </row>
    <row r="21" customFormat="false" ht="13.8" hidden="false" customHeight="false" outlineLevel="0" collapsed="false">
      <c r="A21" s="366"/>
      <c r="B21" s="366"/>
      <c r="C21" s="366"/>
      <c r="D21" s="366"/>
      <c r="E21" s="366"/>
      <c r="F21" s="366"/>
      <c r="G21" s="366"/>
      <c r="H21" s="366"/>
      <c r="I21" s="366"/>
      <c r="J21" s="1"/>
      <c r="K21" s="1"/>
      <c r="L21" s="1"/>
      <c r="M21" s="1"/>
      <c r="N21" s="1"/>
      <c r="O21" s="1"/>
      <c r="P21" s="1"/>
      <c r="Q21" s="1"/>
      <c r="R21" s="1"/>
      <c r="S21" s="1"/>
    </row>
    <row r="22" customFormat="false" ht="13.8" hidden="false" customHeight="false" outlineLevel="0" collapsed="false">
      <c r="A22" s="366"/>
      <c r="B22" s="366"/>
      <c r="C22" s="366"/>
      <c r="D22" s="366"/>
      <c r="E22" s="366"/>
      <c r="F22" s="366"/>
      <c r="G22" s="366"/>
      <c r="H22" s="366"/>
      <c r="I22" s="366"/>
      <c r="J22" s="1"/>
      <c r="K22" s="1"/>
      <c r="L22" s="1"/>
      <c r="M22" s="1"/>
      <c r="N22" s="1"/>
      <c r="O22" s="1"/>
      <c r="P22" s="1"/>
      <c r="Q22" s="1"/>
      <c r="R22" s="1"/>
      <c r="S22" s="1"/>
    </row>
    <row r="23" customFormat="false" ht="13.8" hidden="false" customHeight="false" outlineLevel="0" collapsed="false">
      <c r="A23" s="366"/>
      <c r="B23" s="366"/>
      <c r="C23" s="366"/>
      <c r="D23" s="366"/>
      <c r="E23" s="366"/>
      <c r="F23" s="366"/>
      <c r="G23" s="366"/>
      <c r="H23" s="366"/>
      <c r="I23" s="366"/>
      <c r="J23" s="1"/>
      <c r="K23" s="1"/>
      <c r="L23" s="1"/>
      <c r="M23" s="1"/>
      <c r="N23" s="1"/>
      <c r="O23" s="1"/>
      <c r="P23" s="1"/>
      <c r="Q23" s="1"/>
      <c r="R23" s="1"/>
      <c r="S23" s="1"/>
    </row>
    <row r="24" customFormat="false" ht="13.8" hidden="false" customHeight="false" outlineLevel="0" collapsed="false">
      <c r="A24" s="366"/>
      <c r="B24" s="366"/>
      <c r="C24" s="366"/>
      <c r="D24" s="366"/>
      <c r="E24" s="366"/>
      <c r="F24" s="366"/>
      <c r="G24" s="366"/>
      <c r="H24" s="366"/>
      <c r="I24" s="366"/>
      <c r="J24" s="1"/>
      <c r="K24" s="1"/>
      <c r="L24" s="1"/>
      <c r="M24" s="1"/>
      <c r="N24" s="1"/>
      <c r="O24" s="1"/>
      <c r="P24" s="1"/>
      <c r="Q24" s="1"/>
      <c r="R24" s="1"/>
      <c r="S24" s="1"/>
    </row>
    <row r="25" customFormat="false" ht="13.8" hidden="false" customHeight="false" outlineLevel="0" collapsed="false">
      <c r="A25" s="366"/>
      <c r="B25" s="366"/>
      <c r="C25" s="366"/>
      <c r="D25" s="366"/>
      <c r="E25" s="366"/>
      <c r="F25" s="366"/>
      <c r="G25" s="366"/>
      <c r="H25" s="366"/>
      <c r="I25" s="366"/>
      <c r="J25" s="1"/>
      <c r="K25" s="1"/>
      <c r="L25" s="1"/>
      <c r="M25" s="1"/>
      <c r="N25" s="1"/>
      <c r="O25" s="1"/>
      <c r="P25" s="1"/>
      <c r="Q25" s="1"/>
      <c r="R25" s="1"/>
      <c r="S25" s="1"/>
    </row>
    <row r="26" customFormat="false" ht="13.8" hidden="false" customHeight="false" outlineLevel="0" collapsed="false">
      <c r="A26" s="366"/>
      <c r="B26" s="366"/>
      <c r="C26" s="366"/>
      <c r="D26" s="366"/>
      <c r="E26" s="366"/>
      <c r="F26" s="366"/>
      <c r="G26" s="366"/>
      <c r="H26" s="366"/>
      <c r="I26" s="366"/>
      <c r="J26" s="1"/>
      <c r="K26" s="1"/>
      <c r="L26" s="1"/>
      <c r="M26" s="1"/>
      <c r="N26" s="1"/>
      <c r="O26" s="1"/>
      <c r="P26" s="1"/>
      <c r="Q26" s="1"/>
      <c r="R26" s="1"/>
      <c r="S26" s="1"/>
    </row>
    <row r="27" customFormat="false" ht="13.8" hidden="false" customHeight="false" outlineLevel="0" collapsed="false">
      <c r="A27" s="366"/>
      <c r="B27" s="366"/>
      <c r="C27" s="366"/>
      <c r="D27" s="366"/>
      <c r="E27" s="366"/>
      <c r="F27" s="366"/>
      <c r="G27" s="366"/>
      <c r="H27" s="366"/>
      <c r="I27" s="366"/>
      <c r="J27" s="1"/>
      <c r="K27" s="1"/>
      <c r="L27" s="1"/>
      <c r="M27" s="1"/>
      <c r="N27" s="1"/>
      <c r="O27" s="1"/>
      <c r="P27" s="1"/>
      <c r="Q27" s="1"/>
      <c r="R27" s="1"/>
      <c r="S27" s="1"/>
    </row>
    <row r="28" customFormat="false" ht="13.8" hidden="false" customHeight="false" outlineLevel="0" collapsed="false">
      <c r="A28" s="366"/>
      <c r="B28" s="366"/>
      <c r="C28" s="366"/>
      <c r="D28" s="366"/>
      <c r="E28" s="366"/>
      <c r="F28" s="366"/>
      <c r="G28" s="366"/>
      <c r="H28" s="366"/>
      <c r="I28" s="366"/>
      <c r="J28" s="1"/>
      <c r="K28" s="1"/>
      <c r="L28" s="1"/>
      <c r="M28" s="1"/>
      <c r="N28" s="1"/>
      <c r="O28" s="1"/>
      <c r="P28" s="1"/>
      <c r="Q28" s="1"/>
      <c r="R28" s="1"/>
      <c r="S28" s="1"/>
    </row>
    <row r="29" customFormat="false" ht="13.8" hidden="false" customHeight="false" outlineLevel="0" collapsed="false">
      <c r="A29" s="366"/>
      <c r="B29" s="366"/>
      <c r="C29" s="366"/>
      <c r="D29" s="366"/>
      <c r="E29" s="366"/>
      <c r="F29" s="366"/>
      <c r="G29" s="366"/>
      <c r="H29" s="366"/>
      <c r="I29" s="366"/>
      <c r="J29" s="1"/>
      <c r="K29" s="1"/>
      <c r="L29" s="1"/>
      <c r="M29" s="1"/>
      <c r="N29" s="1"/>
      <c r="O29" s="1"/>
      <c r="P29" s="1"/>
      <c r="Q29" s="1"/>
      <c r="R29" s="1"/>
      <c r="S29" s="1"/>
    </row>
    <row r="30" customFormat="false" ht="13.8" hidden="false" customHeight="false" outlineLevel="0" collapsed="false">
      <c r="A30" s="366"/>
      <c r="B30" s="366"/>
      <c r="C30" s="366"/>
      <c r="D30" s="366"/>
      <c r="E30" s="366"/>
      <c r="F30" s="366"/>
      <c r="G30" s="366"/>
      <c r="H30" s="366"/>
      <c r="I30" s="366"/>
      <c r="J30" s="1"/>
      <c r="K30" s="1"/>
      <c r="L30" s="1"/>
      <c r="M30" s="1"/>
      <c r="N30" s="1"/>
      <c r="O30" s="1"/>
      <c r="P30" s="1"/>
      <c r="Q30" s="1"/>
      <c r="R30" s="1"/>
      <c r="S30" s="1"/>
    </row>
    <row r="31" customFormat="false" ht="13.8" hidden="false" customHeight="false" outlineLevel="0" collapsed="false">
      <c r="A31" s="366"/>
      <c r="B31" s="366"/>
      <c r="C31" s="366"/>
      <c r="D31" s="366"/>
      <c r="E31" s="366"/>
      <c r="F31" s="366"/>
      <c r="G31" s="366"/>
      <c r="H31" s="366"/>
      <c r="I31" s="366"/>
      <c r="J31" s="1"/>
      <c r="K31" s="1"/>
      <c r="L31" s="1"/>
      <c r="M31" s="1"/>
      <c r="N31" s="1"/>
      <c r="O31" s="1"/>
      <c r="P31" s="1"/>
      <c r="Q31" s="1"/>
      <c r="R31" s="1"/>
      <c r="S31" s="1"/>
    </row>
    <row r="32" customFormat="false" ht="13.8" hidden="false" customHeight="false" outlineLevel="0" collapsed="false">
      <c r="A32" s="366"/>
      <c r="B32" s="366"/>
      <c r="C32" s="366"/>
      <c r="D32" s="366"/>
      <c r="E32" s="366"/>
      <c r="F32" s="366"/>
      <c r="G32" s="366"/>
      <c r="H32" s="366"/>
      <c r="I32" s="366"/>
      <c r="J32" s="1"/>
      <c r="K32" s="1"/>
      <c r="L32" s="1"/>
      <c r="M32" s="1"/>
      <c r="N32" s="1"/>
      <c r="O32" s="1"/>
      <c r="P32" s="1"/>
      <c r="Q32" s="1"/>
      <c r="R32" s="1"/>
      <c r="S32" s="1"/>
    </row>
    <row r="33" customFormat="false" ht="13.8" hidden="false" customHeight="false" outlineLevel="0" collapsed="false">
      <c r="A33" s="366"/>
      <c r="B33" s="366"/>
      <c r="C33" s="366"/>
      <c r="D33" s="366"/>
      <c r="E33" s="366"/>
      <c r="F33" s="366"/>
      <c r="G33" s="366"/>
      <c r="H33" s="366"/>
      <c r="I33" s="366"/>
      <c r="J33" s="1"/>
      <c r="K33" s="1"/>
      <c r="L33" s="1"/>
      <c r="M33" s="1"/>
      <c r="N33" s="1"/>
      <c r="O33" s="1"/>
      <c r="P33" s="1"/>
      <c r="Q33" s="1"/>
      <c r="R33" s="1"/>
      <c r="S33" s="1"/>
    </row>
    <row r="34" customFormat="false" ht="13.8" hidden="false" customHeight="false" outlineLevel="0" collapsed="false">
      <c r="A34" s="366"/>
      <c r="B34" s="366"/>
      <c r="C34" s="366"/>
      <c r="D34" s="366"/>
      <c r="E34" s="366"/>
      <c r="F34" s="366"/>
      <c r="G34" s="366"/>
      <c r="H34" s="366"/>
      <c r="I34" s="366"/>
      <c r="J34" s="1"/>
      <c r="K34" s="1"/>
      <c r="L34" s="1"/>
      <c r="M34" s="1"/>
      <c r="N34" s="1"/>
      <c r="O34" s="1"/>
      <c r="P34" s="1"/>
      <c r="Q34" s="1"/>
      <c r="R34" s="1"/>
      <c r="S34" s="1"/>
    </row>
    <row r="35" customFormat="false" ht="13.8" hidden="false" customHeight="false" outlineLevel="0" collapsed="false">
      <c r="A35" s="99"/>
      <c r="B35" s="366"/>
      <c r="C35" s="366"/>
      <c r="D35" s="366"/>
      <c r="E35" s="366"/>
      <c r="F35" s="366"/>
      <c r="G35" s="366"/>
      <c r="H35" s="366"/>
      <c r="I35" s="366"/>
      <c r="J35" s="1"/>
      <c r="K35" s="1"/>
      <c r="L35" s="1"/>
      <c r="M35" s="1"/>
      <c r="N35" s="1"/>
      <c r="O35" s="1"/>
      <c r="P35" s="1"/>
      <c r="Q35" s="1"/>
      <c r="R35" s="1"/>
      <c r="S35" s="1"/>
    </row>
    <row r="36" customFormat="false" ht="13.8" hidden="false" customHeight="false" outlineLevel="0" collapsed="false">
      <c r="A36" s="445" t="s">
        <v>468</v>
      </c>
      <c r="B36" s="366"/>
      <c r="C36" s="366"/>
      <c r="D36" s="366"/>
      <c r="E36" s="366"/>
      <c r="F36" s="366"/>
      <c r="G36" s="366"/>
      <c r="H36" s="366"/>
      <c r="I36" s="366"/>
      <c r="J36" s="1"/>
      <c r="K36" s="1"/>
      <c r="L36" s="1"/>
      <c r="M36" s="1"/>
      <c r="N36" s="1"/>
      <c r="O36" s="1"/>
      <c r="P36" s="1"/>
      <c r="Q36" s="1"/>
      <c r="R36" s="1"/>
      <c r="S36" s="1"/>
    </row>
    <row r="37" customFormat="false" ht="13.8" hidden="false" customHeight="false" outlineLevel="0" collapsed="false">
      <c r="A37" s="369" t="s">
        <v>469</v>
      </c>
      <c r="B37" s="366"/>
      <c r="C37" s="366"/>
      <c r="D37" s="366"/>
      <c r="E37" s="366"/>
      <c r="F37" s="366"/>
      <c r="G37" s="366"/>
      <c r="H37" s="366"/>
      <c r="I37" s="366"/>
      <c r="J37" s="1"/>
      <c r="K37" s="1"/>
      <c r="L37" s="1"/>
      <c r="M37" s="1"/>
      <c r="N37" s="1"/>
      <c r="O37" s="1"/>
      <c r="P37" s="1"/>
      <c r="Q37" s="1"/>
      <c r="R37" s="1"/>
      <c r="S37" s="1"/>
    </row>
    <row r="38" customFormat="false" ht="13.8" hidden="false" customHeight="false" outlineLevel="0" collapsed="false">
      <c r="A38" s="445" t="s">
        <v>470</v>
      </c>
      <c r="B38" s="366"/>
      <c r="C38" s="366"/>
      <c r="D38" s="366"/>
      <c r="E38" s="366"/>
      <c r="F38" s="366"/>
      <c r="G38" s="366"/>
      <c r="H38" s="366"/>
      <c r="I38" s="366"/>
      <c r="J38" s="1"/>
      <c r="K38" s="1"/>
      <c r="L38" s="1"/>
      <c r="M38" s="1"/>
      <c r="N38" s="1"/>
      <c r="O38" s="1"/>
      <c r="P38" s="1"/>
      <c r="Q38" s="1"/>
      <c r="R38" s="1"/>
      <c r="S38" s="1"/>
    </row>
    <row r="39" customFormat="false" ht="13.8" hidden="false" customHeight="false" outlineLevel="0" collapsed="false">
      <c r="A39" s="370"/>
      <c r="B39" s="366"/>
      <c r="C39" s="366"/>
      <c r="D39" s="366"/>
      <c r="E39" s="366"/>
      <c r="F39" s="366"/>
      <c r="G39" s="366"/>
      <c r="H39" s="366"/>
      <c r="I39" s="366"/>
      <c r="J39" s="1"/>
      <c r="K39" s="1"/>
      <c r="L39" s="1"/>
      <c r="M39" s="1"/>
      <c r="N39" s="1"/>
      <c r="O39" s="1"/>
      <c r="P39" s="1"/>
      <c r="Q39" s="1"/>
      <c r="R39" s="1"/>
      <c r="S39" s="1"/>
    </row>
    <row r="40" customFormat="false" ht="13.8" hidden="false" customHeight="false" outlineLevel="0" collapsed="false">
      <c r="A40" s="99"/>
      <c r="B40" s="366"/>
      <c r="C40" s="366"/>
      <c r="D40" s="366"/>
      <c r="E40" s="366"/>
      <c r="F40" s="366"/>
      <c r="G40" s="366"/>
      <c r="H40" s="366"/>
      <c r="I40" s="366"/>
      <c r="J40" s="1"/>
      <c r="K40" s="1"/>
      <c r="L40" s="1"/>
      <c r="M40" s="1"/>
      <c r="N40" s="1"/>
      <c r="O40" s="1"/>
      <c r="P40" s="1"/>
      <c r="Q40" s="1"/>
      <c r="R40" s="1"/>
      <c r="S40" s="1"/>
    </row>
    <row r="41" customFormat="false" ht="13.8" hidden="false" customHeight="false" outlineLevel="0" collapsed="false">
      <c r="A41" s="371" t="s">
        <v>471</v>
      </c>
      <c r="B41" s="431"/>
      <c r="C41" s="431"/>
      <c r="D41" s="431"/>
      <c r="E41" s="431"/>
      <c r="F41" s="431"/>
      <c r="G41" s="431"/>
      <c r="H41" s="431"/>
      <c r="I41" s="366"/>
      <c r="J41" s="1"/>
      <c r="K41" s="1"/>
      <c r="L41" s="1"/>
      <c r="M41" s="1"/>
      <c r="N41" s="1"/>
      <c r="O41" s="1"/>
      <c r="P41" s="1"/>
      <c r="Q41" s="1"/>
      <c r="R41" s="1"/>
      <c r="S41" s="1"/>
    </row>
    <row r="42" customFormat="false" ht="13.8" hidden="false" customHeight="false" outlineLevel="0" collapsed="false">
      <c r="A42" s="432"/>
      <c r="B42" s="432"/>
      <c r="C42" s="432"/>
      <c r="D42" s="432"/>
      <c r="E42" s="432"/>
      <c r="F42" s="432"/>
      <c r="G42" s="432"/>
      <c r="H42" s="432"/>
      <c r="I42" s="366"/>
      <c r="J42" s="1"/>
      <c r="K42" s="1"/>
      <c r="L42" s="1"/>
      <c r="M42" s="1"/>
      <c r="N42" s="1"/>
      <c r="O42" s="1"/>
      <c r="P42" s="1"/>
      <c r="Q42" s="1"/>
      <c r="R42" s="1"/>
      <c r="S42" s="1"/>
    </row>
    <row r="43" customFormat="false" ht="13.8" hidden="false" customHeight="true" outlineLevel="0" collapsed="false">
      <c r="A43" s="433" t="s">
        <v>421</v>
      </c>
      <c r="B43" s="433" t="s">
        <v>422</v>
      </c>
      <c r="C43" s="433" t="s">
        <v>175</v>
      </c>
      <c r="D43" s="432"/>
      <c r="E43" s="434" t="s">
        <v>472</v>
      </c>
      <c r="F43" s="434"/>
      <c r="G43" s="434" t="s">
        <v>366</v>
      </c>
      <c r="H43" s="434"/>
      <c r="I43" s="366"/>
      <c r="J43" s="1"/>
      <c r="K43" s="1"/>
      <c r="L43" s="1"/>
      <c r="M43" s="1"/>
      <c r="N43" s="1"/>
      <c r="O43" s="1"/>
      <c r="P43" s="1"/>
      <c r="Q43" s="1"/>
      <c r="R43" s="1"/>
      <c r="S43" s="1"/>
    </row>
    <row r="44" customFormat="false" ht="13.8" hidden="false" customHeight="false" outlineLevel="0" collapsed="false">
      <c r="A44" s="481" t="s">
        <v>54</v>
      </c>
      <c r="B44" s="481"/>
      <c r="C44" s="481" t="s">
        <v>54</v>
      </c>
      <c r="D44" s="481"/>
      <c r="E44" s="482" t="n">
        <v>13.038616868596</v>
      </c>
      <c r="F44" s="483"/>
      <c r="G44" s="482" t="n">
        <v>26.739241292642</v>
      </c>
      <c r="H44" s="484"/>
      <c r="I44" s="366"/>
      <c r="J44" s="1"/>
      <c r="K44" s="1"/>
      <c r="L44" s="1"/>
      <c r="M44" s="1"/>
      <c r="N44" s="1"/>
      <c r="O44" s="1"/>
      <c r="P44" s="1"/>
      <c r="Q44" s="1"/>
      <c r="R44" s="1"/>
      <c r="S44" s="1"/>
    </row>
    <row r="45" customFormat="false" ht="13.8" hidden="false" customHeight="false" outlineLevel="0" collapsed="false">
      <c r="A45" s="66" t="s">
        <v>73</v>
      </c>
      <c r="B45" s="66"/>
      <c r="C45" s="66" t="s">
        <v>73</v>
      </c>
      <c r="D45" s="66"/>
      <c r="E45" s="485" t="n">
        <v>82.839891451832</v>
      </c>
      <c r="F45" s="486"/>
      <c r="G45" s="485" t="n">
        <v>25.280138143642</v>
      </c>
      <c r="H45" s="487"/>
      <c r="I45" s="366"/>
      <c r="J45" s="1"/>
      <c r="K45" s="1"/>
      <c r="L45" s="1"/>
      <c r="M45" s="1"/>
      <c r="N45" s="1"/>
      <c r="O45" s="1"/>
      <c r="P45" s="1"/>
      <c r="Q45" s="1"/>
      <c r="R45" s="1"/>
      <c r="S45" s="1"/>
    </row>
    <row r="46" customFormat="false" ht="13.8" hidden="false" customHeight="false" outlineLevel="0" collapsed="false">
      <c r="A46" s="50" t="s">
        <v>92</v>
      </c>
      <c r="B46" s="50"/>
      <c r="C46" s="50" t="s">
        <v>92</v>
      </c>
      <c r="D46" s="50"/>
      <c r="E46" s="488"/>
      <c r="F46" s="489" t="s">
        <v>52</v>
      </c>
      <c r="G46" s="488" t="n">
        <v>22.26594721555</v>
      </c>
      <c r="H46" s="490"/>
      <c r="I46" s="366"/>
      <c r="J46" s="1"/>
      <c r="K46" s="1"/>
      <c r="L46" s="1"/>
      <c r="M46" s="1"/>
      <c r="N46" s="1"/>
      <c r="O46" s="1"/>
      <c r="P46" s="1"/>
      <c r="Q46" s="1"/>
      <c r="R46" s="1"/>
      <c r="S46" s="1"/>
    </row>
    <row r="47" customFormat="false" ht="13.8" hidden="false" customHeight="false" outlineLevel="0" collapsed="false">
      <c r="A47" s="66" t="s">
        <v>62</v>
      </c>
      <c r="B47" s="66"/>
      <c r="C47" s="66" t="s">
        <v>62</v>
      </c>
      <c r="D47" s="66"/>
      <c r="E47" s="485"/>
      <c r="F47" s="486" t="s">
        <v>52</v>
      </c>
      <c r="G47" s="485" t="n">
        <v>21.590501480432</v>
      </c>
      <c r="H47" s="487"/>
      <c r="I47" s="366"/>
      <c r="J47" s="1"/>
      <c r="K47" s="1"/>
      <c r="L47" s="1"/>
      <c r="M47" s="1"/>
      <c r="N47" s="1"/>
      <c r="O47" s="1"/>
      <c r="P47" s="1"/>
      <c r="Q47" s="1"/>
      <c r="R47" s="1"/>
      <c r="S47" s="1"/>
    </row>
    <row r="48" customFormat="false" ht="13.8" hidden="false" customHeight="false" outlineLevel="0" collapsed="false">
      <c r="A48" s="50" t="s">
        <v>95</v>
      </c>
      <c r="B48" s="50"/>
      <c r="C48" s="50" t="s">
        <v>95</v>
      </c>
      <c r="D48" s="50"/>
      <c r="E48" s="488" t="n">
        <v>19.977621483376</v>
      </c>
      <c r="F48" s="489"/>
      <c r="G48" s="488" t="n">
        <v>21.286266618338</v>
      </c>
      <c r="H48" s="490"/>
      <c r="I48" s="366"/>
      <c r="J48" s="1"/>
      <c r="K48" s="1"/>
      <c r="L48" s="1"/>
      <c r="M48" s="1"/>
      <c r="N48" s="1"/>
      <c r="O48" s="1"/>
      <c r="P48" s="1"/>
      <c r="Q48" s="1"/>
      <c r="R48" s="1"/>
      <c r="S48" s="1"/>
    </row>
    <row r="49" customFormat="false" ht="13.8" hidden="false" customHeight="false" outlineLevel="0" collapsed="false">
      <c r="A49" s="66" t="s">
        <v>93</v>
      </c>
      <c r="B49" s="66"/>
      <c r="C49" s="66" t="s">
        <v>93</v>
      </c>
      <c r="D49" s="66"/>
      <c r="E49" s="485" t="n">
        <v>15.638534329742</v>
      </c>
      <c r="F49" s="486"/>
      <c r="G49" s="485" t="n">
        <v>20.194306078646</v>
      </c>
      <c r="H49" s="487"/>
      <c r="I49" s="366"/>
      <c r="J49" s="1"/>
      <c r="K49" s="1"/>
      <c r="L49" s="1"/>
      <c r="M49" s="1"/>
      <c r="N49" s="1"/>
      <c r="O49" s="1"/>
      <c r="P49" s="1"/>
      <c r="Q49" s="1"/>
      <c r="R49" s="1"/>
      <c r="S49" s="1"/>
    </row>
    <row r="50" customFormat="false" ht="13.8" hidden="false" customHeight="false" outlineLevel="0" collapsed="false">
      <c r="A50" s="50" t="s">
        <v>84</v>
      </c>
      <c r="B50" s="50"/>
      <c r="C50" s="50" t="s">
        <v>84</v>
      </c>
      <c r="D50" s="50"/>
      <c r="E50" s="488"/>
      <c r="F50" s="489" t="s">
        <v>50</v>
      </c>
      <c r="G50" s="488" t="n">
        <v>17.128263391226</v>
      </c>
      <c r="H50" s="490"/>
      <c r="I50" s="366"/>
      <c r="J50" s="1"/>
      <c r="K50" s="1"/>
      <c r="L50" s="1"/>
      <c r="M50" s="1"/>
      <c r="N50" s="1"/>
      <c r="O50" s="1"/>
      <c r="P50" s="1"/>
      <c r="Q50" s="1"/>
      <c r="R50" s="1"/>
      <c r="S50" s="1"/>
    </row>
    <row r="51" customFormat="false" ht="13.8" hidden="false" customHeight="false" outlineLevel="0" collapsed="false">
      <c r="A51" s="50" t="s">
        <v>91</v>
      </c>
      <c r="B51" s="50"/>
      <c r="C51" s="50" t="s">
        <v>91</v>
      </c>
      <c r="D51" s="50"/>
      <c r="E51" s="488" t="n">
        <v>12.786801390212</v>
      </c>
      <c r="F51" s="489"/>
      <c r="G51" s="488" t="n">
        <v>17.10286655406</v>
      </c>
      <c r="H51" s="490"/>
      <c r="I51" s="366"/>
      <c r="J51" s="1"/>
      <c r="K51" s="1"/>
      <c r="L51" s="1"/>
      <c r="M51" s="1"/>
      <c r="N51" s="1"/>
      <c r="O51" s="1"/>
      <c r="P51" s="1"/>
      <c r="Q51" s="1"/>
      <c r="R51" s="1"/>
      <c r="S51" s="1"/>
    </row>
    <row r="52" customFormat="false" ht="13.8" hidden="false" customHeight="false" outlineLevel="0" collapsed="false">
      <c r="A52" s="50" t="s">
        <v>78</v>
      </c>
      <c r="B52" s="50"/>
      <c r="C52" s="50" t="s">
        <v>78</v>
      </c>
      <c r="D52" s="50"/>
      <c r="E52" s="488"/>
      <c r="F52" s="489" t="s">
        <v>50</v>
      </c>
      <c r="G52" s="488" t="n">
        <v>16.586595506013</v>
      </c>
      <c r="H52" s="490"/>
      <c r="I52" s="366"/>
      <c r="J52" s="1"/>
      <c r="K52" s="1"/>
      <c r="L52" s="1"/>
      <c r="M52" s="1"/>
      <c r="N52" s="1"/>
      <c r="O52" s="1"/>
      <c r="P52" s="1"/>
      <c r="Q52" s="1"/>
      <c r="R52" s="1"/>
      <c r="S52" s="1"/>
    </row>
    <row r="53" customFormat="false" ht="13.8" hidden="false" customHeight="false" outlineLevel="0" collapsed="false">
      <c r="A53" s="50" t="s">
        <v>77</v>
      </c>
      <c r="B53" s="50"/>
      <c r="C53" s="50" t="s">
        <v>77</v>
      </c>
      <c r="D53" s="50"/>
      <c r="E53" s="488"/>
      <c r="F53" s="489" t="s">
        <v>52</v>
      </c>
      <c r="G53" s="488" t="n">
        <v>16.440267300455</v>
      </c>
      <c r="H53" s="490"/>
      <c r="I53" s="366"/>
      <c r="J53" s="1"/>
      <c r="K53" s="1"/>
      <c r="L53" s="1"/>
      <c r="M53" s="1"/>
      <c r="N53" s="1"/>
      <c r="O53" s="1"/>
      <c r="P53" s="1"/>
      <c r="Q53" s="1"/>
      <c r="R53" s="1"/>
      <c r="S53" s="1"/>
    </row>
    <row r="54" customFormat="false" ht="13.8" hidden="false" customHeight="false" outlineLevel="0" collapsed="false">
      <c r="A54" s="50" t="s">
        <v>74</v>
      </c>
      <c r="B54" s="50"/>
      <c r="C54" s="50" t="s">
        <v>74</v>
      </c>
      <c r="D54" s="50"/>
      <c r="E54" s="488"/>
      <c r="F54" s="489" t="s">
        <v>52</v>
      </c>
      <c r="G54" s="488" t="n">
        <v>16.275003131015</v>
      </c>
      <c r="H54" s="490"/>
      <c r="I54" s="366"/>
      <c r="J54" s="1"/>
      <c r="K54" s="1"/>
      <c r="L54" s="1"/>
      <c r="M54" s="1"/>
      <c r="N54" s="1"/>
      <c r="O54" s="1"/>
      <c r="P54" s="1"/>
      <c r="Q54" s="1"/>
      <c r="R54" s="1"/>
      <c r="S54" s="1"/>
    </row>
    <row r="55" customFormat="false" ht="13.8" hidden="false" customHeight="false" outlineLevel="0" collapsed="false">
      <c r="A55" s="491" t="s">
        <v>100</v>
      </c>
      <c r="B55" s="491"/>
      <c r="C55" s="491" t="s">
        <v>100</v>
      </c>
      <c r="D55" s="491"/>
      <c r="E55" s="492" t="n">
        <v>30.187450219485</v>
      </c>
      <c r="F55" s="493"/>
      <c r="G55" s="492" t="n">
        <v>16.2640278183977</v>
      </c>
      <c r="H55" s="494"/>
      <c r="I55" s="366"/>
      <c r="J55" s="1"/>
      <c r="K55" s="1"/>
      <c r="L55" s="1"/>
      <c r="M55" s="1"/>
      <c r="N55" s="1"/>
      <c r="O55" s="1"/>
      <c r="P55" s="1"/>
      <c r="Q55" s="1"/>
      <c r="R55" s="1"/>
      <c r="S55" s="1"/>
    </row>
    <row r="56" customFormat="false" ht="13.8" hidden="false" customHeight="false" outlineLevel="0" collapsed="false">
      <c r="A56" s="50" t="s">
        <v>83</v>
      </c>
      <c r="B56" s="50"/>
      <c r="C56" s="50" t="s">
        <v>83</v>
      </c>
      <c r="D56" s="50"/>
      <c r="E56" s="488"/>
      <c r="F56" s="489" t="s">
        <v>52</v>
      </c>
      <c r="G56" s="488" t="n">
        <v>15.717296882984</v>
      </c>
      <c r="H56" s="490"/>
      <c r="I56" s="366"/>
      <c r="J56" s="1"/>
      <c r="K56" s="1"/>
      <c r="L56" s="1"/>
      <c r="M56" s="1"/>
      <c r="N56" s="1"/>
      <c r="O56" s="1"/>
      <c r="P56" s="1"/>
      <c r="Q56" s="1"/>
      <c r="R56" s="1"/>
      <c r="S56" s="1"/>
    </row>
    <row r="57" customFormat="false" ht="13.8" hidden="false" customHeight="false" outlineLevel="0" collapsed="false">
      <c r="A57" s="50" t="s">
        <v>51</v>
      </c>
      <c r="B57" s="50"/>
      <c r="C57" s="50" t="s">
        <v>51</v>
      </c>
      <c r="D57" s="50"/>
      <c r="E57" s="488"/>
      <c r="F57" s="489" t="s">
        <v>50</v>
      </c>
      <c r="G57" s="488" t="n">
        <v>15.564490310276</v>
      </c>
      <c r="H57" s="490"/>
      <c r="I57" s="366"/>
      <c r="J57" s="1"/>
      <c r="K57" s="1"/>
      <c r="L57" s="1"/>
      <c r="M57" s="1"/>
      <c r="N57" s="1"/>
      <c r="O57" s="1"/>
      <c r="P57" s="1"/>
      <c r="Q57" s="1"/>
      <c r="R57" s="1"/>
      <c r="S57" s="1"/>
    </row>
    <row r="58" customFormat="false" ht="13.8" hidden="false" customHeight="false" outlineLevel="0" collapsed="false">
      <c r="A58" s="50" t="s">
        <v>70</v>
      </c>
      <c r="B58" s="50"/>
      <c r="C58" s="50" t="s">
        <v>70</v>
      </c>
      <c r="D58" s="50"/>
      <c r="E58" s="488"/>
      <c r="F58" s="489" t="s">
        <v>52</v>
      </c>
      <c r="G58" s="488" t="n">
        <v>15.408325017272</v>
      </c>
      <c r="H58" s="490"/>
      <c r="I58" s="366"/>
      <c r="J58" s="1"/>
      <c r="K58" s="1"/>
      <c r="L58" s="1"/>
      <c r="M58" s="1"/>
      <c r="N58" s="1"/>
      <c r="O58" s="1"/>
      <c r="P58" s="1"/>
      <c r="Q58" s="1"/>
      <c r="R58" s="1"/>
      <c r="S58" s="1"/>
    </row>
    <row r="59" customFormat="false" ht="13.8" hidden="false" customHeight="false" outlineLevel="0" collapsed="false">
      <c r="A59" s="50" t="s">
        <v>81</v>
      </c>
      <c r="B59" s="50"/>
      <c r="C59" s="50" t="s">
        <v>81</v>
      </c>
      <c r="D59" s="50"/>
      <c r="E59" s="488" t="n">
        <v>9.1774519613649</v>
      </c>
      <c r="F59" s="489"/>
      <c r="G59" s="488" t="n">
        <v>14.766904793092</v>
      </c>
      <c r="H59" s="490"/>
      <c r="I59" s="366"/>
      <c r="J59" s="1"/>
      <c r="K59" s="1"/>
      <c r="L59" s="1"/>
      <c r="M59" s="1"/>
      <c r="N59" s="1"/>
      <c r="O59" s="1"/>
      <c r="P59" s="1"/>
      <c r="Q59" s="1"/>
      <c r="R59" s="1"/>
      <c r="S59" s="1"/>
    </row>
    <row r="60" customFormat="false" ht="13.8" hidden="false" customHeight="false" outlineLevel="0" collapsed="false">
      <c r="A60" s="50" t="s">
        <v>55</v>
      </c>
      <c r="B60" s="50"/>
      <c r="C60" s="50" t="s">
        <v>55</v>
      </c>
      <c r="D60" s="50"/>
      <c r="E60" s="488"/>
      <c r="F60" s="489" t="s">
        <v>52</v>
      </c>
      <c r="G60" s="488" t="n">
        <v>13.891360764036</v>
      </c>
      <c r="H60" s="490"/>
      <c r="I60" s="366"/>
      <c r="J60" s="1"/>
      <c r="K60" s="1"/>
      <c r="L60" s="1"/>
      <c r="M60" s="1"/>
      <c r="N60" s="1"/>
      <c r="O60" s="1"/>
      <c r="P60" s="1"/>
      <c r="Q60" s="1"/>
      <c r="R60" s="1"/>
      <c r="S60" s="1"/>
    </row>
    <row r="61" customFormat="false" ht="13.8" hidden="false" customHeight="false" outlineLevel="0" collapsed="false">
      <c r="A61" s="50" t="s">
        <v>96</v>
      </c>
      <c r="B61" s="50"/>
      <c r="C61" s="50" t="s">
        <v>96</v>
      </c>
      <c r="D61" s="50"/>
      <c r="E61" s="488"/>
      <c r="F61" s="489" t="s">
        <v>52</v>
      </c>
      <c r="G61" s="488" t="n">
        <v>13.747584541063</v>
      </c>
      <c r="H61" s="490"/>
      <c r="I61" s="366"/>
      <c r="J61" s="1"/>
      <c r="K61" s="1"/>
      <c r="L61" s="1"/>
      <c r="M61" s="1"/>
      <c r="N61" s="1"/>
      <c r="O61" s="1"/>
      <c r="P61" s="1"/>
      <c r="Q61" s="1"/>
      <c r="R61" s="1"/>
      <c r="S61" s="1"/>
    </row>
    <row r="62" customFormat="false" ht="13.8" hidden="false" customHeight="false" outlineLevel="0" collapsed="false">
      <c r="A62" s="50" t="s">
        <v>49</v>
      </c>
      <c r="B62" s="50"/>
      <c r="C62" s="50" t="s">
        <v>49</v>
      </c>
      <c r="D62" s="50"/>
      <c r="E62" s="488" t="n">
        <v>8.9381876503943</v>
      </c>
      <c r="F62" s="489"/>
      <c r="G62" s="488" t="n">
        <v>13.714808096615</v>
      </c>
      <c r="H62" s="490"/>
      <c r="I62" s="366"/>
      <c r="J62" s="1"/>
      <c r="K62" s="1"/>
      <c r="L62" s="1"/>
      <c r="M62" s="1"/>
      <c r="N62" s="1"/>
      <c r="O62" s="1"/>
      <c r="P62" s="1"/>
      <c r="Q62" s="1"/>
      <c r="R62" s="1"/>
      <c r="S62" s="1"/>
    </row>
    <row r="63" customFormat="false" ht="13.8" hidden="false" customHeight="false" outlineLevel="0" collapsed="false">
      <c r="A63" s="491" t="s">
        <v>87</v>
      </c>
      <c r="B63" s="491"/>
      <c r="C63" s="491" t="s">
        <v>87</v>
      </c>
      <c r="D63" s="491"/>
      <c r="E63" s="492" t="n">
        <v>14.4379537721485</v>
      </c>
      <c r="F63" s="493"/>
      <c r="G63" s="492" t="n">
        <v>13.620133120637</v>
      </c>
      <c r="H63" s="494"/>
      <c r="I63" s="366"/>
      <c r="J63" s="1"/>
      <c r="K63" s="1"/>
      <c r="L63" s="1"/>
      <c r="M63" s="1"/>
      <c r="N63" s="1"/>
      <c r="O63" s="1"/>
      <c r="P63" s="1"/>
      <c r="Q63" s="1"/>
      <c r="R63" s="1"/>
      <c r="S63" s="1"/>
    </row>
    <row r="64" customFormat="false" ht="13.8" hidden="false" customHeight="false" outlineLevel="0" collapsed="false">
      <c r="A64" s="50" t="s">
        <v>69</v>
      </c>
      <c r="B64" s="50"/>
      <c r="C64" s="50" t="s">
        <v>69</v>
      </c>
      <c r="D64" s="50"/>
      <c r="E64" s="488"/>
      <c r="F64" s="489" t="s">
        <v>52</v>
      </c>
      <c r="G64" s="488" t="n">
        <v>13.515629070592</v>
      </c>
      <c r="H64" s="490"/>
      <c r="I64" s="366"/>
      <c r="J64" s="1"/>
      <c r="K64" s="1"/>
      <c r="L64" s="1"/>
      <c r="M64" s="1"/>
      <c r="N64" s="1"/>
      <c r="O64" s="1"/>
      <c r="P64" s="1"/>
      <c r="Q64" s="1"/>
      <c r="R64" s="1"/>
      <c r="S64" s="1"/>
    </row>
    <row r="65" customFormat="false" ht="13.8" hidden="false" customHeight="false" outlineLevel="0" collapsed="false">
      <c r="A65" s="491" t="s">
        <v>88</v>
      </c>
      <c r="B65" s="491"/>
      <c r="C65" s="491" t="s">
        <v>88</v>
      </c>
      <c r="D65" s="491"/>
      <c r="E65" s="492" t="n">
        <v>6.96108458383586</v>
      </c>
      <c r="F65" s="493"/>
      <c r="G65" s="492" t="n">
        <v>12.8377455275038</v>
      </c>
      <c r="H65" s="494"/>
      <c r="I65" s="366"/>
      <c r="J65" s="1"/>
      <c r="K65" s="1"/>
      <c r="L65" s="1"/>
      <c r="M65" s="1"/>
      <c r="N65" s="1"/>
      <c r="O65" s="1"/>
      <c r="P65" s="1"/>
      <c r="Q65" s="1"/>
      <c r="R65" s="1"/>
      <c r="S65" s="1"/>
    </row>
    <row r="66" customFormat="false" ht="13.8" hidden="false" customHeight="false" outlineLevel="0" collapsed="false">
      <c r="A66" s="50" t="s">
        <v>79</v>
      </c>
      <c r="B66" s="50"/>
      <c r="C66" s="50" t="s">
        <v>79</v>
      </c>
      <c r="D66" s="50"/>
      <c r="E66" s="488"/>
      <c r="F66" s="489" t="s">
        <v>52</v>
      </c>
      <c r="G66" s="488" t="n">
        <v>12.634158294536</v>
      </c>
      <c r="H66" s="490"/>
      <c r="I66" s="366"/>
      <c r="J66" s="1"/>
      <c r="K66" s="1"/>
      <c r="L66" s="1"/>
      <c r="M66" s="1"/>
      <c r="N66" s="1"/>
      <c r="O66" s="1"/>
      <c r="P66" s="1"/>
      <c r="Q66" s="1"/>
      <c r="R66" s="1"/>
      <c r="S66" s="1"/>
    </row>
    <row r="67" customFormat="false" ht="13.8" hidden="false" customHeight="false" outlineLevel="0" collapsed="false">
      <c r="A67" s="50" t="s">
        <v>86</v>
      </c>
      <c r="B67" s="50"/>
      <c r="C67" s="50" t="s">
        <v>86</v>
      </c>
      <c r="D67" s="50"/>
      <c r="E67" s="488"/>
      <c r="F67" s="489" t="s">
        <v>50</v>
      </c>
      <c r="G67" s="488" t="n">
        <v>12.060679274277</v>
      </c>
      <c r="H67" s="490"/>
      <c r="I67" s="366"/>
      <c r="J67" s="1"/>
      <c r="K67" s="1"/>
      <c r="L67" s="1"/>
      <c r="M67" s="1"/>
      <c r="N67" s="1"/>
      <c r="O67" s="1"/>
      <c r="P67" s="1"/>
      <c r="Q67" s="1"/>
      <c r="R67" s="1"/>
      <c r="S67" s="1"/>
    </row>
    <row r="68" customFormat="false" ht="13.8" hidden="false" customHeight="false" outlineLevel="0" collapsed="false">
      <c r="A68" s="50" t="s">
        <v>64</v>
      </c>
      <c r="B68" s="50"/>
      <c r="C68" s="50" t="s">
        <v>64</v>
      </c>
      <c r="D68" s="50"/>
      <c r="E68" s="488"/>
      <c r="F68" s="489" t="s">
        <v>50</v>
      </c>
      <c r="G68" s="488" t="n">
        <v>11.911664052474</v>
      </c>
      <c r="H68" s="490"/>
      <c r="I68" s="366"/>
      <c r="J68" s="1"/>
      <c r="K68" s="1"/>
      <c r="L68" s="1"/>
      <c r="M68" s="1"/>
      <c r="N68" s="1"/>
      <c r="O68" s="1"/>
      <c r="P68" s="1"/>
      <c r="Q68" s="1"/>
      <c r="R68" s="1"/>
      <c r="S68" s="1"/>
    </row>
    <row r="69" customFormat="false" ht="13.8" hidden="false" customHeight="false" outlineLevel="0" collapsed="false">
      <c r="A69" s="50" t="s">
        <v>76</v>
      </c>
      <c r="B69" s="50"/>
      <c r="C69" s="50" t="s">
        <v>76</v>
      </c>
      <c r="D69" s="50"/>
      <c r="E69" s="488"/>
      <c r="F69" s="489" t="s">
        <v>426</v>
      </c>
      <c r="G69" s="488" t="n">
        <v>11.406325535663</v>
      </c>
      <c r="H69" s="490" t="s">
        <v>427</v>
      </c>
      <c r="I69" s="366"/>
      <c r="J69" s="1"/>
      <c r="K69" s="1"/>
      <c r="L69" s="1"/>
      <c r="M69" s="1"/>
      <c r="N69" s="1"/>
      <c r="O69" s="1"/>
      <c r="P69" s="1"/>
      <c r="Q69" s="1"/>
      <c r="R69" s="1"/>
      <c r="S69" s="1"/>
    </row>
    <row r="70" customFormat="false" ht="13.8" hidden="false" customHeight="false" outlineLevel="0" collapsed="false">
      <c r="A70" s="50" t="s">
        <v>65</v>
      </c>
      <c r="B70" s="50"/>
      <c r="C70" s="50" t="s">
        <v>65</v>
      </c>
      <c r="D70" s="50"/>
      <c r="E70" s="488"/>
      <c r="F70" s="489" t="s">
        <v>50</v>
      </c>
      <c r="G70" s="488" t="n">
        <v>11.24262232239</v>
      </c>
      <c r="H70" s="490"/>
      <c r="I70" s="366"/>
      <c r="J70" s="1"/>
      <c r="K70" s="1"/>
      <c r="L70" s="1"/>
      <c r="M70" s="1"/>
      <c r="N70" s="1"/>
      <c r="O70" s="1"/>
      <c r="P70" s="1"/>
      <c r="Q70" s="1"/>
      <c r="R70" s="1"/>
      <c r="S70" s="1"/>
    </row>
    <row r="71" customFormat="false" ht="13.8" hidden="false" customHeight="false" outlineLevel="0" collapsed="false">
      <c r="A71" s="50" t="s">
        <v>72</v>
      </c>
      <c r="B71" s="50"/>
      <c r="C71" s="50" t="s">
        <v>72</v>
      </c>
      <c r="D71" s="50"/>
      <c r="E71" s="488"/>
      <c r="F71" s="489" t="s">
        <v>52</v>
      </c>
      <c r="G71" s="488" t="n">
        <v>10.854509545754</v>
      </c>
      <c r="H71" s="490"/>
      <c r="I71" s="366"/>
      <c r="J71" s="1"/>
      <c r="K71" s="1"/>
      <c r="L71" s="1"/>
      <c r="M71" s="1"/>
      <c r="N71" s="1"/>
      <c r="O71" s="1"/>
      <c r="P71" s="1"/>
      <c r="Q71" s="1"/>
      <c r="R71" s="1"/>
      <c r="S71" s="1"/>
    </row>
    <row r="72" customFormat="false" ht="13.8" hidden="false" customHeight="false" outlineLevel="0" collapsed="false">
      <c r="A72" s="50" t="s">
        <v>61</v>
      </c>
      <c r="B72" s="50"/>
      <c r="C72" s="50" t="s">
        <v>61</v>
      </c>
      <c r="D72" s="50"/>
      <c r="E72" s="488"/>
      <c r="F72" s="489" t="s">
        <v>50</v>
      </c>
      <c r="G72" s="488" t="n">
        <v>10.317447742093</v>
      </c>
      <c r="H72" s="490"/>
      <c r="I72" s="366"/>
      <c r="J72" s="1"/>
      <c r="K72" s="1"/>
      <c r="L72" s="1"/>
      <c r="M72" s="1"/>
      <c r="N72" s="1"/>
      <c r="O72" s="1"/>
      <c r="P72" s="1"/>
      <c r="Q72" s="1"/>
      <c r="R72" s="1"/>
      <c r="S72" s="1"/>
    </row>
    <row r="73" customFormat="false" ht="13.8" hidden="false" customHeight="false" outlineLevel="0" collapsed="false">
      <c r="A73" s="50" t="s">
        <v>63</v>
      </c>
      <c r="B73" s="50"/>
      <c r="C73" s="50" t="s">
        <v>63</v>
      </c>
      <c r="D73" s="50"/>
      <c r="E73" s="488" t="n">
        <v>5.1454865525201</v>
      </c>
      <c r="F73" s="489"/>
      <c r="G73" s="488" t="n">
        <v>10.295336842091</v>
      </c>
      <c r="H73" s="490"/>
      <c r="I73" s="366"/>
      <c r="J73" s="1"/>
      <c r="K73" s="1"/>
      <c r="L73" s="1"/>
      <c r="M73" s="1"/>
      <c r="N73" s="1"/>
      <c r="O73" s="1"/>
      <c r="P73" s="1"/>
      <c r="Q73" s="1"/>
      <c r="R73" s="1"/>
      <c r="S73" s="1"/>
    </row>
    <row r="74" customFormat="false" ht="13.8" hidden="false" customHeight="false" outlineLevel="0" collapsed="false">
      <c r="A74" s="50" t="s">
        <v>85</v>
      </c>
      <c r="B74" s="50"/>
      <c r="C74" s="50" t="s">
        <v>85</v>
      </c>
      <c r="D74" s="50"/>
      <c r="E74" s="488"/>
      <c r="F74" s="489" t="s">
        <v>50</v>
      </c>
      <c r="G74" s="488" t="n">
        <v>9.6569426288832</v>
      </c>
      <c r="H74" s="490"/>
      <c r="I74" s="366"/>
      <c r="J74" s="1"/>
      <c r="K74" s="1"/>
      <c r="L74" s="1"/>
      <c r="M74" s="1"/>
      <c r="N74" s="1"/>
      <c r="O74" s="1"/>
      <c r="P74" s="1"/>
      <c r="Q74" s="1"/>
      <c r="R74" s="1"/>
      <c r="S74" s="1"/>
    </row>
    <row r="75" customFormat="false" ht="13.8" hidden="false" customHeight="false" outlineLevel="0" collapsed="false">
      <c r="A75" s="50" t="s">
        <v>97</v>
      </c>
      <c r="B75" s="50"/>
      <c r="C75" s="50" t="s">
        <v>97</v>
      </c>
      <c r="D75" s="50"/>
      <c r="E75" s="488"/>
      <c r="F75" s="489" t="s">
        <v>426</v>
      </c>
      <c r="G75" s="488" t="n">
        <v>9.5774375844091</v>
      </c>
      <c r="H75" s="490" t="s">
        <v>427</v>
      </c>
      <c r="I75" s="366"/>
      <c r="J75" s="1"/>
      <c r="K75" s="1"/>
      <c r="L75" s="1"/>
      <c r="M75" s="1"/>
      <c r="N75" s="1"/>
      <c r="O75" s="1"/>
      <c r="P75" s="1"/>
      <c r="Q75" s="1"/>
      <c r="R75" s="1"/>
      <c r="S75" s="1"/>
    </row>
    <row r="76" customFormat="false" ht="13.8" hidden="false" customHeight="false" outlineLevel="0" collapsed="false">
      <c r="A76" s="50" t="s">
        <v>80</v>
      </c>
      <c r="B76" s="50"/>
      <c r="C76" s="50" t="s">
        <v>80</v>
      </c>
      <c r="D76" s="50"/>
      <c r="E76" s="488" t="n">
        <v>6.2202202202202</v>
      </c>
      <c r="F76" s="489"/>
      <c r="G76" s="488" t="n">
        <v>9.3676506072549</v>
      </c>
      <c r="H76" s="490"/>
      <c r="I76" s="366"/>
      <c r="J76" s="1"/>
      <c r="K76" s="1"/>
      <c r="L76" s="1"/>
      <c r="M76" s="1"/>
      <c r="N76" s="1"/>
      <c r="O76" s="1"/>
      <c r="P76" s="1"/>
      <c r="Q76" s="1"/>
      <c r="R76" s="1"/>
      <c r="S76" s="1"/>
    </row>
    <row r="77" customFormat="false" ht="13.8" hidden="false" customHeight="false" outlineLevel="0" collapsed="false">
      <c r="A77" s="50" t="s">
        <v>57</v>
      </c>
      <c r="B77" s="50"/>
      <c r="C77" s="50" t="s">
        <v>57</v>
      </c>
      <c r="D77" s="50"/>
      <c r="E77" s="488"/>
      <c r="F77" s="489" t="s">
        <v>426</v>
      </c>
      <c r="G77" s="488" t="n">
        <v>8.9195518535274</v>
      </c>
      <c r="H77" s="490" t="s">
        <v>427</v>
      </c>
      <c r="I77" s="366"/>
      <c r="J77" s="1"/>
      <c r="K77" s="1"/>
      <c r="L77" s="1"/>
      <c r="M77" s="1"/>
      <c r="N77" s="1"/>
      <c r="O77" s="1"/>
      <c r="P77" s="1"/>
      <c r="Q77" s="1"/>
      <c r="R77" s="1"/>
      <c r="S77" s="1"/>
    </row>
    <row r="78" customFormat="false" ht="13.8" hidden="false" customHeight="false" outlineLevel="0" collapsed="false">
      <c r="A78" s="50" t="s">
        <v>75</v>
      </c>
      <c r="B78" s="50"/>
      <c r="C78" s="50" t="s">
        <v>75</v>
      </c>
      <c r="D78" s="50"/>
      <c r="E78" s="488" t="n">
        <v>4.2368435952801</v>
      </c>
      <c r="F78" s="489"/>
      <c r="G78" s="488" t="n">
        <v>7.7308133554122</v>
      </c>
      <c r="H78" s="490"/>
      <c r="I78" s="366"/>
      <c r="J78" s="1"/>
      <c r="K78" s="1"/>
      <c r="L78" s="1"/>
      <c r="M78" s="1"/>
      <c r="N78" s="1"/>
      <c r="O78" s="1"/>
      <c r="P78" s="1"/>
      <c r="Q78" s="1"/>
      <c r="R78" s="1"/>
      <c r="S78" s="1"/>
    </row>
    <row r="79" customFormat="false" ht="13.8" hidden="false" customHeight="false" outlineLevel="0" collapsed="false">
      <c r="A79" s="50" t="s">
        <v>82</v>
      </c>
      <c r="B79" s="50"/>
      <c r="C79" s="50" t="s">
        <v>82</v>
      </c>
      <c r="D79" s="50"/>
      <c r="E79" s="488" t="n">
        <v>5.3240765346798</v>
      </c>
      <c r="F79" s="489"/>
      <c r="G79" s="488" t="n">
        <v>6.3717206810434</v>
      </c>
      <c r="H79" s="490"/>
      <c r="I79" s="366"/>
      <c r="J79" s="1"/>
      <c r="K79" s="1"/>
      <c r="L79" s="1"/>
      <c r="M79" s="1"/>
      <c r="N79" s="1"/>
      <c r="O79" s="1"/>
      <c r="P79" s="1"/>
      <c r="Q79" s="1"/>
      <c r="R79" s="1"/>
      <c r="S79" s="1"/>
    </row>
    <row r="80" customFormat="false" ht="13.8" hidden="false" customHeight="false" outlineLevel="0" collapsed="false">
      <c r="A80" s="495" t="s">
        <v>66</v>
      </c>
      <c r="B80" s="495"/>
      <c r="C80" s="495" t="s">
        <v>66</v>
      </c>
      <c r="D80" s="495"/>
      <c r="E80" s="488" t="n">
        <v>3.4587628865979</v>
      </c>
      <c r="F80" s="489"/>
      <c r="G80" s="488" t="n">
        <v>5.5956125827815</v>
      </c>
      <c r="H80" s="214"/>
      <c r="I80" s="366"/>
      <c r="J80" s="1"/>
      <c r="K80" s="1"/>
      <c r="L80" s="1"/>
      <c r="M80" s="1"/>
      <c r="N80" s="1"/>
      <c r="O80" s="1"/>
      <c r="P80" s="1"/>
      <c r="Q80" s="1"/>
      <c r="R80" s="1"/>
      <c r="S80" s="1"/>
    </row>
    <row r="81" customFormat="false" ht="13.8" hidden="false" customHeight="false" outlineLevel="0" collapsed="false">
      <c r="A81" s="66" t="s">
        <v>48</v>
      </c>
      <c r="B81" s="66"/>
      <c r="C81" s="66" t="s">
        <v>48</v>
      </c>
      <c r="D81" s="66"/>
      <c r="E81" s="485"/>
      <c r="F81" s="486" t="s">
        <v>50</v>
      </c>
      <c r="G81" s="485"/>
      <c r="H81" s="487" t="s">
        <v>50</v>
      </c>
      <c r="I81" s="366"/>
      <c r="J81" s="1"/>
      <c r="K81" s="1"/>
      <c r="L81" s="1"/>
      <c r="M81" s="1"/>
      <c r="N81" s="1"/>
      <c r="O81" s="1"/>
      <c r="P81" s="1"/>
      <c r="Q81" s="1"/>
      <c r="R81" s="1"/>
      <c r="S81" s="1"/>
    </row>
    <row r="82" customFormat="false" ht="13.8" hidden="false" customHeight="false" outlineLevel="0" collapsed="false">
      <c r="A82" s="495" t="s">
        <v>53</v>
      </c>
      <c r="B82" s="495"/>
      <c r="C82" s="495" t="s">
        <v>53</v>
      </c>
      <c r="D82" s="495"/>
      <c r="E82" s="488"/>
      <c r="F82" s="489" t="s">
        <v>50</v>
      </c>
      <c r="G82" s="488"/>
      <c r="H82" s="214" t="s">
        <v>426</v>
      </c>
      <c r="I82" s="366"/>
      <c r="J82" s="1"/>
      <c r="K82" s="1"/>
      <c r="L82" s="1"/>
      <c r="M82" s="1"/>
      <c r="N82" s="1"/>
      <c r="O82" s="1"/>
      <c r="P82" s="1"/>
      <c r="Q82" s="1"/>
      <c r="R82" s="1"/>
      <c r="S82" s="1"/>
    </row>
    <row r="83" customFormat="false" ht="13.8" hidden="false" customHeight="false" outlineLevel="0" collapsed="false">
      <c r="A83" s="50" t="s">
        <v>56</v>
      </c>
      <c r="B83" s="50"/>
      <c r="C83" s="50" t="s">
        <v>56</v>
      </c>
      <c r="D83" s="50"/>
      <c r="E83" s="488"/>
      <c r="F83" s="489" t="s">
        <v>50</v>
      </c>
      <c r="G83" s="488"/>
      <c r="H83" s="490" t="s">
        <v>50</v>
      </c>
      <c r="I83" s="366"/>
      <c r="J83" s="1"/>
      <c r="K83" s="1"/>
      <c r="L83" s="1"/>
      <c r="M83" s="1"/>
      <c r="N83" s="1"/>
      <c r="O83" s="1"/>
      <c r="P83" s="1"/>
      <c r="Q83" s="1"/>
      <c r="R83" s="1"/>
      <c r="S83" s="1"/>
    </row>
    <row r="84" customFormat="false" ht="13.8" hidden="false" customHeight="false" outlineLevel="0" collapsed="false">
      <c r="A84" s="50" t="s">
        <v>67</v>
      </c>
      <c r="B84" s="50"/>
      <c r="C84" s="50" t="s">
        <v>67</v>
      </c>
      <c r="D84" s="50"/>
      <c r="E84" s="488"/>
      <c r="F84" s="489" t="s">
        <v>52</v>
      </c>
      <c r="G84" s="488"/>
      <c r="H84" s="490" t="s">
        <v>50</v>
      </c>
      <c r="I84" s="366"/>
      <c r="J84" s="1"/>
      <c r="K84" s="1"/>
      <c r="L84" s="1"/>
      <c r="M84" s="1"/>
      <c r="N84" s="1"/>
      <c r="O84" s="1"/>
      <c r="P84" s="1"/>
      <c r="Q84" s="1"/>
      <c r="R84" s="1"/>
      <c r="S84" s="1"/>
    </row>
    <row r="85" customFormat="false" ht="13.8" hidden="false" customHeight="false" outlineLevel="0" collapsed="false">
      <c r="A85" s="50" t="s">
        <v>68</v>
      </c>
      <c r="B85" s="50"/>
      <c r="C85" s="50" t="s">
        <v>68</v>
      </c>
      <c r="D85" s="50"/>
      <c r="E85" s="488"/>
      <c r="F85" s="489" t="s">
        <v>50</v>
      </c>
      <c r="G85" s="488"/>
      <c r="H85" s="490" t="s">
        <v>50</v>
      </c>
      <c r="I85" s="366"/>
      <c r="J85" s="1"/>
      <c r="K85" s="1"/>
      <c r="L85" s="1"/>
      <c r="M85" s="1"/>
      <c r="N85" s="1"/>
      <c r="O85" s="1"/>
      <c r="P85" s="1"/>
      <c r="Q85" s="1"/>
      <c r="R85" s="1"/>
      <c r="S85" s="1"/>
    </row>
    <row r="86" customFormat="false" ht="13.8" hidden="false" customHeight="false" outlineLevel="0" collapsed="false">
      <c r="A86" s="496" t="s">
        <v>90</v>
      </c>
      <c r="B86" s="496"/>
      <c r="C86" s="496" t="s">
        <v>90</v>
      </c>
      <c r="D86" s="496"/>
      <c r="E86" s="497"/>
      <c r="F86" s="498" t="s">
        <v>50</v>
      </c>
      <c r="G86" s="497"/>
      <c r="H86" s="499" t="s">
        <v>50</v>
      </c>
      <c r="I86" s="366"/>
      <c r="J86" s="1"/>
      <c r="K86" s="1"/>
      <c r="L86" s="1"/>
      <c r="M86" s="1"/>
      <c r="N86" s="1"/>
      <c r="O86" s="1"/>
      <c r="P86" s="1"/>
      <c r="Q86" s="1"/>
      <c r="R86" s="1"/>
      <c r="S86" s="1"/>
    </row>
    <row r="87" customFormat="false" ht="13.8" hidden="false" customHeight="false" outlineLevel="0" collapsed="false">
      <c r="A87" s="496" t="s">
        <v>94</v>
      </c>
      <c r="B87" s="496"/>
      <c r="C87" s="496" t="s">
        <v>94</v>
      </c>
      <c r="D87" s="496"/>
      <c r="E87" s="497"/>
      <c r="F87" s="498" t="s">
        <v>50</v>
      </c>
      <c r="G87" s="497"/>
      <c r="H87" s="499" t="s">
        <v>50</v>
      </c>
      <c r="I87" s="366"/>
      <c r="J87" s="1"/>
      <c r="K87" s="1"/>
      <c r="L87" s="1"/>
      <c r="M87" s="1"/>
      <c r="N87" s="1"/>
      <c r="O87" s="1"/>
      <c r="P87" s="1"/>
      <c r="Q87" s="1"/>
      <c r="R87" s="1"/>
      <c r="S87" s="1"/>
    </row>
    <row r="88" customFormat="false" ht="13.8" hidden="false" customHeight="false" outlineLevel="0" collapsed="false">
      <c r="A88" s="496" t="s">
        <v>98</v>
      </c>
      <c r="B88" s="496"/>
      <c r="C88" s="496" t="s">
        <v>98</v>
      </c>
      <c r="D88" s="496"/>
      <c r="E88" s="497"/>
      <c r="F88" s="498" t="s">
        <v>50</v>
      </c>
      <c r="G88" s="497"/>
      <c r="H88" s="499" t="s">
        <v>50</v>
      </c>
      <c r="I88" s="366"/>
      <c r="J88" s="1"/>
      <c r="K88" s="1"/>
      <c r="L88" s="1"/>
      <c r="M88" s="1"/>
      <c r="N88" s="1"/>
      <c r="O88" s="1"/>
      <c r="P88" s="1"/>
      <c r="Q88" s="1"/>
      <c r="R88" s="1"/>
      <c r="S88" s="1"/>
    </row>
    <row r="89" customFormat="false" ht="13.2" hidden="false" customHeight="false" outlineLevel="0" collapsed="false">
      <c r="A89" s="500" t="s">
        <v>99</v>
      </c>
      <c r="B89" s="500"/>
      <c r="C89" s="500" t="s">
        <v>99</v>
      </c>
      <c r="D89" s="500"/>
      <c r="E89" s="501"/>
      <c r="F89" s="502" t="s">
        <v>50</v>
      </c>
      <c r="G89" s="501"/>
      <c r="H89" s="503" t="s">
        <v>50</v>
      </c>
      <c r="I89" s="1"/>
      <c r="J89" s="1"/>
      <c r="K89" s="1"/>
      <c r="L89" s="1"/>
      <c r="M89" s="1"/>
      <c r="N89" s="1"/>
      <c r="O89" s="1"/>
      <c r="P89" s="1"/>
      <c r="Q89" s="1"/>
      <c r="R89" s="1"/>
      <c r="S89" s="1"/>
    </row>
  </sheetData>
  <mergeCells count="2">
    <mergeCell ref="E43:F43"/>
    <mergeCell ref="G43:H43"/>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5"/>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87"/>
    <col collapsed="false" customWidth="true" hidden="false" outlineLevel="0" max="4" min="4" style="0" width="2.99"/>
    <col collapsed="false" customWidth="true" hidden="false" outlineLevel="0" max="6" min="6" style="0" width="2.99"/>
    <col collapsed="false" customWidth="true" hidden="false" outlineLevel="0" max="8" min="8" style="0" width="2.99"/>
    <col collapsed="false" customWidth="true" hidden="false" outlineLevel="0" max="10" min="10" style="0" width="2.99"/>
    <col collapsed="false" customWidth="true" hidden="false" outlineLevel="0" max="12" min="12" style="0" width="2.99"/>
    <col collapsed="false" customWidth="true" hidden="false" outlineLevel="0" max="14" min="14" style="0" width="2.99"/>
    <col collapsed="false" customWidth="true" hidden="false" outlineLevel="0" max="16" min="16" style="0" width="2.99"/>
    <col collapsed="false" customWidth="true" hidden="false" outlineLevel="0" max="18" min="18" style="0" width="2.99"/>
    <col collapsed="false" customWidth="true" hidden="false" outlineLevel="0" max="20" min="20" style="0" width="2.99"/>
    <col collapsed="false" customWidth="true" hidden="false" outlineLevel="0" max="22" min="22" style="0" width="2.99"/>
    <col collapsed="false" customWidth="true" hidden="false" outlineLevel="0" max="24" min="24" style="0" width="2.99"/>
    <col collapsed="false" customWidth="true" hidden="false" outlineLevel="0" max="26" min="26" style="0" width="2.99"/>
    <col collapsed="false" customWidth="true" hidden="false" outlineLevel="0" max="28" min="28" style="0" width="2.99"/>
    <col collapsed="false" customWidth="true" hidden="false" outlineLevel="0" max="30" min="30" style="0" width="2.99"/>
    <col collapsed="false" customWidth="true" hidden="false" outlineLevel="0" max="32" min="32" style="0" width="2.99"/>
    <col collapsed="false" customWidth="true" hidden="false" outlineLevel="0" max="34" min="34" style="0" width="2.99"/>
    <col collapsed="false" customWidth="true" hidden="false" outlineLevel="0" max="36" min="36" style="0" width="2.99"/>
    <col collapsed="false" customWidth="true" hidden="false" outlineLevel="0" max="38" min="38" style="0" width="2.99"/>
    <col collapsed="false" customWidth="true" hidden="false" outlineLevel="0" max="40" min="40" style="0" width="2.99"/>
  </cols>
  <sheetData>
    <row r="1" customFormat="false" ht="13.2" hidden="false" customHeight="false" outlineLevel="0" collapsed="false">
      <c r="A1" s="2" t="s">
        <v>0</v>
      </c>
      <c r="B1" s="3"/>
      <c r="C1" s="3"/>
    </row>
    <row r="2" customFormat="false" ht="13.2" hidden="false" customHeight="false" outlineLevel="0" collapsed="false">
      <c r="A2" s="4" t="s">
        <v>30</v>
      </c>
      <c r="B2" s="3"/>
      <c r="C2" s="3" t="s">
        <v>31</v>
      </c>
    </row>
    <row r="3" customFormat="false" ht="13.2" hidden="false" customHeight="false" outlineLevel="0" collapsed="false">
      <c r="A3" s="4" t="s">
        <v>32</v>
      </c>
      <c r="B3" s="3"/>
      <c r="C3" s="3"/>
    </row>
    <row r="4" customFormat="false" ht="13.2" hidden="false" customHeight="false" outlineLevel="0" collapsed="false">
      <c r="A4" s="4" t="s">
        <v>4</v>
      </c>
      <c r="B4" s="3"/>
      <c r="C4" s="3"/>
    </row>
    <row r="6" customFormat="false" ht="13.2" hidden="false" customHeight="false" outlineLevel="0" collapsed="false">
      <c r="A6" s="16" t="s">
        <v>33</v>
      </c>
      <c r="B6" s="1"/>
      <c r="C6" s="1"/>
      <c r="D6" s="17"/>
      <c r="E6" s="1"/>
      <c r="F6" s="17"/>
      <c r="G6" s="1"/>
      <c r="H6" s="17"/>
      <c r="I6" s="1"/>
      <c r="J6" s="17"/>
      <c r="K6" s="1"/>
      <c r="L6" s="17"/>
      <c r="M6" s="1"/>
      <c r="N6" s="17"/>
      <c r="O6" s="1"/>
      <c r="P6" s="17"/>
      <c r="Q6" s="1"/>
      <c r="R6" s="17"/>
      <c r="S6" s="1"/>
      <c r="T6" s="17"/>
      <c r="U6" s="1"/>
      <c r="V6" s="17"/>
      <c r="W6" s="1"/>
      <c r="X6" s="17"/>
      <c r="Y6" s="1"/>
      <c r="Z6" s="17"/>
      <c r="AA6" s="1"/>
      <c r="AB6" s="17"/>
      <c r="AC6" s="1"/>
      <c r="AD6" s="17"/>
      <c r="AE6" s="1"/>
      <c r="AF6" s="17"/>
      <c r="AG6" s="17"/>
      <c r="AH6" s="18"/>
      <c r="AI6" s="17"/>
      <c r="AJ6" s="19"/>
      <c r="AK6" s="17"/>
      <c r="AL6" s="18"/>
      <c r="AM6" s="17"/>
      <c r="AN6" s="18"/>
    </row>
    <row r="7" customFormat="false" ht="13.2" hidden="false" customHeight="false" outlineLevel="0" collapsed="false">
      <c r="A7" s="16" t="s">
        <v>10</v>
      </c>
      <c r="B7" s="1"/>
      <c r="C7" s="1"/>
      <c r="D7" s="17"/>
      <c r="E7" s="1"/>
      <c r="F7" s="17"/>
      <c r="G7" s="1"/>
      <c r="H7" s="17"/>
      <c r="I7" s="1"/>
      <c r="J7" s="17"/>
      <c r="K7" s="1"/>
      <c r="L7" s="17"/>
      <c r="M7" s="1"/>
      <c r="N7" s="17"/>
      <c r="O7" s="1"/>
      <c r="P7" s="17"/>
      <c r="Q7" s="1"/>
      <c r="R7" s="17"/>
      <c r="S7" s="1"/>
      <c r="T7" s="17"/>
      <c r="U7" s="1"/>
      <c r="V7" s="17"/>
      <c r="W7" s="1"/>
      <c r="X7" s="17"/>
      <c r="Y7" s="1"/>
      <c r="Z7" s="17"/>
      <c r="AA7" s="1"/>
      <c r="AB7" s="17"/>
      <c r="AC7" s="1"/>
      <c r="AD7" s="17"/>
      <c r="AE7" s="1"/>
      <c r="AF7" s="17"/>
      <c r="AG7" s="17"/>
      <c r="AH7" s="18"/>
      <c r="AI7" s="17"/>
      <c r="AJ7" s="19"/>
      <c r="AK7" s="17"/>
      <c r="AL7" s="18"/>
      <c r="AM7" s="17"/>
      <c r="AN7" s="18"/>
    </row>
    <row r="8" customFormat="false" ht="13.2" hidden="false" customHeight="false" outlineLevel="0" collapsed="false">
      <c r="A8" s="20"/>
      <c r="B8" s="1"/>
      <c r="C8" s="1"/>
      <c r="D8" s="17"/>
      <c r="E8" s="1"/>
      <c r="F8" s="17"/>
      <c r="G8" s="1"/>
      <c r="H8" s="17"/>
      <c r="I8" s="1"/>
      <c r="J8" s="17"/>
      <c r="K8" s="1"/>
      <c r="L8" s="17"/>
      <c r="M8" s="1"/>
      <c r="N8" s="17"/>
      <c r="O8" s="1"/>
      <c r="P8" s="17"/>
      <c r="Q8" s="1"/>
      <c r="R8" s="17"/>
      <c r="S8" s="1"/>
      <c r="T8" s="17"/>
      <c r="U8" s="1"/>
      <c r="V8" s="17"/>
      <c r="W8" s="1"/>
      <c r="X8" s="17"/>
      <c r="Y8" s="1"/>
      <c r="Z8" s="17"/>
      <c r="AA8" s="1"/>
      <c r="AB8" s="17"/>
      <c r="AC8" s="1"/>
      <c r="AD8" s="17"/>
      <c r="AE8" s="1"/>
      <c r="AF8" s="17"/>
      <c r="AG8" s="17"/>
      <c r="AH8" s="18"/>
      <c r="AI8" s="17"/>
      <c r="AJ8" s="19"/>
      <c r="AK8" s="17"/>
      <c r="AL8" s="18"/>
      <c r="AM8" s="17"/>
      <c r="AN8" s="18"/>
    </row>
    <row r="9" customFormat="false" ht="13.2" hidden="false" customHeight="false" outlineLevel="0" collapsed="false">
      <c r="A9" s="1"/>
      <c r="B9" s="1"/>
      <c r="C9" s="1"/>
      <c r="D9" s="17"/>
      <c r="E9" s="1"/>
      <c r="F9" s="17"/>
      <c r="G9" s="1"/>
      <c r="H9" s="17"/>
      <c r="I9" s="1"/>
      <c r="J9" s="17"/>
      <c r="K9" s="1"/>
      <c r="L9" s="17"/>
      <c r="M9" s="1"/>
      <c r="N9" s="17"/>
      <c r="O9" s="1"/>
      <c r="P9" s="17"/>
      <c r="Q9" s="1"/>
      <c r="R9" s="17"/>
      <c r="S9" s="1"/>
      <c r="T9" s="17"/>
      <c r="U9" s="1"/>
      <c r="V9" s="17"/>
      <c r="W9" s="1"/>
      <c r="X9" s="17"/>
      <c r="Y9" s="1"/>
      <c r="Z9" s="17"/>
      <c r="AA9" s="1"/>
      <c r="AB9" s="17"/>
      <c r="AC9" s="1"/>
      <c r="AD9" s="17"/>
      <c r="AE9" s="1"/>
      <c r="AF9" s="17"/>
      <c r="AG9" s="21"/>
      <c r="AH9" s="21"/>
      <c r="AI9" s="21"/>
      <c r="AJ9" s="21"/>
      <c r="AK9" s="21"/>
      <c r="AL9" s="21"/>
      <c r="AM9" s="21"/>
      <c r="AN9" s="21"/>
    </row>
    <row r="10" customFormat="false" ht="13.2" hidden="false" customHeight="false" outlineLevel="0" collapsed="false">
      <c r="A10" s="1"/>
      <c r="B10" s="1"/>
      <c r="C10" s="1"/>
      <c r="D10" s="17"/>
      <c r="E10" s="1"/>
      <c r="F10" s="17"/>
      <c r="G10" s="1"/>
      <c r="H10" s="17"/>
      <c r="I10" s="1"/>
      <c r="J10" s="17"/>
      <c r="K10" s="1"/>
      <c r="L10" s="17"/>
      <c r="M10" s="1"/>
      <c r="N10" s="17"/>
      <c r="O10" s="1"/>
      <c r="P10" s="17"/>
      <c r="Q10" s="1"/>
      <c r="R10" s="17"/>
      <c r="S10" s="1"/>
      <c r="T10" s="17"/>
      <c r="U10" s="1"/>
      <c r="V10" s="17"/>
      <c r="W10" s="1"/>
      <c r="X10" s="17"/>
      <c r="Y10" s="1"/>
      <c r="Z10" s="17"/>
      <c r="AA10" s="1"/>
      <c r="AB10" s="17"/>
      <c r="AC10" s="1"/>
      <c r="AD10" s="17"/>
      <c r="AE10" s="1"/>
      <c r="AF10" s="17"/>
      <c r="AG10" s="21"/>
      <c r="AH10" s="21"/>
      <c r="AI10" s="21"/>
      <c r="AJ10" s="21"/>
      <c r="AK10" s="21"/>
      <c r="AL10" s="21"/>
      <c r="AM10" s="21"/>
      <c r="AN10" s="21"/>
    </row>
    <row r="11" customFormat="false" ht="13.2" hidden="false" customHeight="false" outlineLevel="0" collapsed="false">
      <c r="A11" s="1"/>
      <c r="B11" s="1"/>
      <c r="C11" s="22" t="s">
        <v>34</v>
      </c>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3" t="s">
        <v>35</v>
      </c>
      <c r="AH11" s="23"/>
      <c r="AI11" s="23"/>
      <c r="AJ11" s="23"/>
      <c r="AK11" s="23"/>
      <c r="AL11" s="23"/>
      <c r="AM11" s="23"/>
      <c r="AN11" s="23"/>
    </row>
    <row r="12" customFormat="false" ht="13.2" hidden="false" customHeight="true" outlineLevel="0" collapsed="false">
      <c r="A12" s="24"/>
      <c r="B12" s="25"/>
      <c r="C12" s="26" t="s">
        <v>36</v>
      </c>
      <c r="D12" s="26"/>
      <c r="E12" s="26"/>
      <c r="F12" s="26"/>
      <c r="G12" s="26"/>
      <c r="H12" s="26"/>
      <c r="I12" s="26" t="s">
        <v>37</v>
      </c>
      <c r="J12" s="26"/>
      <c r="K12" s="26"/>
      <c r="L12" s="26"/>
      <c r="M12" s="26"/>
      <c r="N12" s="26"/>
      <c r="O12" s="26" t="s">
        <v>38</v>
      </c>
      <c r="P12" s="26"/>
      <c r="Q12" s="26"/>
      <c r="R12" s="26"/>
      <c r="S12" s="26"/>
      <c r="T12" s="26"/>
      <c r="U12" s="26" t="s">
        <v>39</v>
      </c>
      <c r="V12" s="26"/>
      <c r="W12" s="26"/>
      <c r="X12" s="26"/>
      <c r="Y12" s="26"/>
      <c r="Z12" s="26"/>
      <c r="AA12" s="26" t="s">
        <v>40</v>
      </c>
      <c r="AB12" s="26"/>
      <c r="AC12" s="26"/>
      <c r="AD12" s="26"/>
      <c r="AE12" s="26"/>
      <c r="AF12" s="26"/>
      <c r="AG12" s="27" t="s">
        <v>37</v>
      </c>
      <c r="AH12" s="27"/>
      <c r="AI12" s="27" t="s">
        <v>38</v>
      </c>
      <c r="AJ12" s="27"/>
      <c r="AK12" s="27" t="s">
        <v>41</v>
      </c>
      <c r="AL12" s="27"/>
      <c r="AM12" s="27"/>
      <c r="AN12" s="27" t="s">
        <v>42</v>
      </c>
    </row>
    <row r="13" customFormat="false" ht="13.2" hidden="false" customHeight="true" outlineLevel="0" collapsed="false">
      <c r="A13" s="1"/>
      <c r="B13" s="1"/>
      <c r="C13" s="28" t="s">
        <v>43</v>
      </c>
      <c r="D13" s="28"/>
      <c r="E13" s="28" t="s">
        <v>44</v>
      </c>
      <c r="F13" s="28"/>
      <c r="G13" s="28" t="s">
        <v>45</v>
      </c>
      <c r="H13" s="28"/>
      <c r="I13" s="28" t="s">
        <v>43</v>
      </c>
      <c r="J13" s="28"/>
      <c r="K13" s="28" t="s">
        <v>44</v>
      </c>
      <c r="L13" s="28"/>
      <c r="M13" s="28" t="s">
        <v>45</v>
      </c>
      <c r="N13" s="28"/>
      <c r="O13" s="28" t="s">
        <v>44</v>
      </c>
      <c r="P13" s="28"/>
      <c r="Q13" s="28" t="s">
        <v>46</v>
      </c>
      <c r="R13" s="28"/>
      <c r="S13" s="28" t="s">
        <v>45</v>
      </c>
      <c r="T13" s="28"/>
      <c r="U13" s="28" t="s">
        <v>44</v>
      </c>
      <c r="V13" s="28"/>
      <c r="W13" s="28" t="s">
        <v>46</v>
      </c>
      <c r="X13" s="28"/>
      <c r="Y13" s="28" t="s">
        <v>45</v>
      </c>
      <c r="Z13" s="28"/>
      <c r="AA13" s="28" t="s">
        <v>44</v>
      </c>
      <c r="AB13" s="28"/>
      <c r="AC13" s="28" t="s">
        <v>46</v>
      </c>
      <c r="AD13" s="28"/>
      <c r="AE13" s="28" t="s">
        <v>45</v>
      </c>
      <c r="AF13" s="28"/>
      <c r="AG13" s="29" t="s">
        <v>44</v>
      </c>
      <c r="AH13" s="29"/>
      <c r="AI13" s="29" t="s">
        <v>44</v>
      </c>
      <c r="AJ13" s="29"/>
      <c r="AK13" s="29" t="s">
        <v>46</v>
      </c>
      <c r="AL13" s="29"/>
      <c r="AM13" s="29" t="s">
        <v>45</v>
      </c>
      <c r="AN13" s="29" t="s">
        <v>45</v>
      </c>
    </row>
    <row r="14" customFormat="false" ht="13.2" hidden="false" customHeight="false" outlineLevel="0" collapsed="false">
      <c r="A14" s="24"/>
      <c r="B14" s="25"/>
      <c r="C14" s="30" t="n">
        <v>1</v>
      </c>
      <c r="D14" s="30"/>
      <c r="E14" s="31" t="n">
        <f aca="false">C14+1</f>
        <v>2</v>
      </c>
      <c r="F14" s="31"/>
      <c r="G14" s="31" t="n">
        <f aca="false">E14+1</f>
        <v>3</v>
      </c>
      <c r="H14" s="31"/>
      <c r="I14" s="31" t="n">
        <f aca="false">G14+1</f>
        <v>4</v>
      </c>
      <c r="J14" s="31"/>
      <c r="K14" s="31" t="n">
        <f aca="false">I14+1</f>
        <v>5</v>
      </c>
      <c r="L14" s="31"/>
      <c r="M14" s="31" t="n">
        <f aca="false">K14+1</f>
        <v>6</v>
      </c>
      <c r="N14" s="31"/>
      <c r="O14" s="32" t="n">
        <f aca="false">M14+1</f>
        <v>7</v>
      </c>
      <c r="P14" s="32"/>
      <c r="Q14" s="31" t="n">
        <f aca="false">O14+1</f>
        <v>8</v>
      </c>
      <c r="R14" s="31"/>
      <c r="S14" s="31" t="n">
        <f aca="false">Q14+1</f>
        <v>9</v>
      </c>
      <c r="T14" s="31"/>
      <c r="U14" s="31" t="n">
        <f aca="false">S14+1</f>
        <v>10</v>
      </c>
      <c r="V14" s="31"/>
      <c r="W14" s="31" t="n">
        <f aca="false">U14+1</f>
        <v>11</v>
      </c>
      <c r="X14" s="31"/>
      <c r="Y14" s="31" t="n">
        <f aca="false">W14+1</f>
        <v>12</v>
      </c>
      <c r="Z14" s="31"/>
      <c r="AA14" s="31" t="n">
        <f aca="false">Y14+1</f>
        <v>13</v>
      </c>
      <c r="AB14" s="31"/>
      <c r="AC14" s="31" t="n">
        <f aca="false">AA14+1</f>
        <v>14</v>
      </c>
      <c r="AD14" s="31"/>
      <c r="AE14" s="31" t="n">
        <f aca="false">AC14+1</f>
        <v>15</v>
      </c>
      <c r="AF14" s="31"/>
      <c r="AG14" s="31" t="n">
        <f aca="false">AE14+1</f>
        <v>16</v>
      </c>
      <c r="AH14" s="31"/>
      <c r="AI14" s="31" t="n">
        <f aca="false">AG14+1</f>
        <v>17</v>
      </c>
      <c r="AJ14" s="31"/>
      <c r="AK14" s="31" t="n">
        <f aca="false">AI14+1</f>
        <v>18</v>
      </c>
      <c r="AL14" s="31"/>
      <c r="AM14" s="31" t="n">
        <f aca="false">AK14+1</f>
        <v>19</v>
      </c>
      <c r="AN14" s="31"/>
    </row>
    <row r="15" customFormat="false" ht="13.2" hidden="false" customHeight="false" outlineLevel="0" collapsed="false">
      <c r="A15" s="33" t="s">
        <v>47</v>
      </c>
      <c r="B15" s="34"/>
      <c r="C15" s="35"/>
      <c r="D15" s="36"/>
      <c r="E15" s="35"/>
      <c r="F15" s="36"/>
      <c r="G15" s="35"/>
      <c r="H15" s="36"/>
      <c r="I15" s="35"/>
      <c r="J15" s="36"/>
      <c r="K15" s="35"/>
      <c r="L15" s="36"/>
      <c r="M15" s="35"/>
      <c r="N15" s="36"/>
      <c r="O15" s="35"/>
      <c r="P15" s="36"/>
      <c r="Q15" s="35"/>
      <c r="R15" s="36"/>
      <c r="S15" s="35"/>
      <c r="T15" s="36"/>
      <c r="U15" s="35"/>
      <c r="V15" s="36"/>
      <c r="W15" s="35"/>
      <c r="X15" s="36"/>
      <c r="Y15" s="35"/>
      <c r="Z15" s="36"/>
      <c r="AA15" s="35"/>
      <c r="AB15" s="36"/>
      <c r="AC15" s="35"/>
      <c r="AD15" s="36"/>
      <c r="AE15" s="35"/>
      <c r="AF15" s="36"/>
      <c r="AG15" s="35"/>
      <c r="AH15" s="37"/>
      <c r="AI15" s="35"/>
      <c r="AJ15" s="38"/>
      <c r="AK15" s="35"/>
      <c r="AL15" s="37"/>
      <c r="AM15" s="35"/>
      <c r="AN15" s="37"/>
    </row>
    <row r="16" customFormat="false" ht="13.2" hidden="false" customHeight="false" outlineLevel="0" collapsed="false">
      <c r="A16" s="39" t="s">
        <v>48</v>
      </c>
      <c r="B16" s="40"/>
      <c r="C16" s="41" t="n">
        <v>54.76808467606</v>
      </c>
      <c r="D16" s="42"/>
      <c r="E16" s="41" t="n">
        <v>0</v>
      </c>
      <c r="F16" s="42"/>
      <c r="G16" s="41" t="n">
        <v>54.76808467606</v>
      </c>
      <c r="H16" s="42"/>
      <c r="I16" s="41" t="n">
        <v>47.437468941527</v>
      </c>
      <c r="J16" s="42"/>
      <c r="K16" s="41" t="n">
        <v>14.904754016896</v>
      </c>
      <c r="L16" s="42"/>
      <c r="M16" s="41" t="n">
        <f aca="false">SUM(I16:L16)</f>
        <v>62.342222958423</v>
      </c>
      <c r="N16" s="42"/>
      <c r="O16" s="41" t="n">
        <v>79.89432276561</v>
      </c>
      <c r="P16" s="42"/>
      <c r="Q16" s="41" t="n">
        <v>2.0942094209421</v>
      </c>
      <c r="R16" s="42"/>
      <c r="S16" s="41" t="n">
        <f aca="false">IF(OR(P16="m",R16="m"),"",O16+Q16)</f>
        <v>81.9885321865521</v>
      </c>
      <c r="T16" s="42" t="str">
        <f aca="false">IF(OR(P16="m",R16="m"),"m","")</f>
        <v/>
      </c>
      <c r="U16" s="41" t="n">
        <v>16.155153587493</v>
      </c>
      <c r="V16" s="42"/>
      <c r="W16" s="41" t="n">
        <v>85.490080842552</v>
      </c>
      <c r="X16" s="42"/>
      <c r="Y16" s="43" t="n">
        <v>100</v>
      </c>
      <c r="Z16" s="44" t="str">
        <f aca="false">IF(OR(V16="m",X16="m"),"m","")</f>
        <v/>
      </c>
      <c r="AA16" s="41" t="n">
        <v>0.46018922655678</v>
      </c>
      <c r="AB16" s="42"/>
      <c r="AC16" s="43" t="n">
        <v>100</v>
      </c>
      <c r="AD16" s="44" t="str">
        <f aca="false">IF(OR(Z16="m",AB16="m"),"m","")</f>
        <v/>
      </c>
      <c r="AE16" s="43" t="n">
        <v>100</v>
      </c>
      <c r="AF16" s="44" t="str">
        <f aca="false">IF(OR(AB16="m",AD16="m"),"m","")</f>
        <v/>
      </c>
      <c r="AG16" s="41" t="n">
        <v>16.661490255898</v>
      </c>
      <c r="AH16" s="42"/>
      <c r="AI16" s="41" t="n">
        <v>50.934260327406</v>
      </c>
      <c r="AJ16" s="42"/>
      <c r="AK16" s="41" t="n">
        <v>1.5934318200232</v>
      </c>
      <c r="AL16" s="42"/>
      <c r="AM16" s="45" t="n">
        <f aca="false">IF(OR(AJ16="m",AL16="m"),"",AI16+AK16)</f>
        <v>52.5276921474292</v>
      </c>
      <c r="AN16" s="46" t="str">
        <f aca="false">IF(OR(AJ16="m",AL16="m"),"m","")</f>
        <v/>
      </c>
    </row>
    <row r="17" customFormat="false" ht="13.2" hidden="false" customHeight="false" outlineLevel="0" collapsed="false">
      <c r="A17" s="47" t="s">
        <v>49</v>
      </c>
      <c r="B17" s="48"/>
      <c r="C17" s="41" t="n">
        <v>26.943628271407</v>
      </c>
      <c r="D17" s="42"/>
      <c r="E17" s="41" t="n">
        <v>6.6426153903373</v>
      </c>
      <c r="F17" s="42"/>
      <c r="G17" s="41" t="n">
        <v>33.586243661745</v>
      </c>
      <c r="H17" s="49"/>
      <c r="I17" s="41" t="n">
        <v>8.9683074848281</v>
      </c>
      <c r="J17" s="42"/>
      <c r="K17" s="41" t="n">
        <v>62.381200778636</v>
      </c>
      <c r="L17" s="42"/>
      <c r="M17" s="41" t="n">
        <v>71.349508263464</v>
      </c>
      <c r="N17" s="42"/>
      <c r="O17" s="41" t="n">
        <v>91.027787495627</v>
      </c>
      <c r="P17" s="42"/>
      <c r="Q17" s="41" t="n">
        <v>0</v>
      </c>
      <c r="R17" s="42"/>
      <c r="S17" s="41" t="n">
        <f aca="false">IF(OR(P17="m",R17="m"),"",O17+Q17)</f>
        <v>91.027787495627</v>
      </c>
      <c r="T17" s="42" t="str">
        <f aca="false">IF(OR(P17="m",R17="m"),"m","")</f>
        <v/>
      </c>
      <c r="U17" s="41" t="n">
        <v>96.276386687797</v>
      </c>
      <c r="V17" s="42"/>
      <c r="W17" s="41" t="n">
        <v>0.04944532488114</v>
      </c>
      <c r="X17" s="42"/>
      <c r="Y17" s="41" t="n">
        <f aca="false">IF(OR(V17="m",X17="m"),"",U17+W17)</f>
        <v>96.3258320126781</v>
      </c>
      <c r="Z17" s="42" t="str">
        <f aca="false">IF(OR(V17="m",X17="m"),"m","")</f>
        <v/>
      </c>
      <c r="AA17" s="41" t="n">
        <v>40.198983387057</v>
      </c>
      <c r="AB17" s="42"/>
      <c r="AC17" s="41" t="n">
        <v>58.082692784528</v>
      </c>
      <c r="AD17" s="42"/>
      <c r="AE17" s="41" t="n">
        <f aca="false">IF(OR(AB17="m",AD17="m"),"",AA17+AC17)</f>
        <v>98.281676171585</v>
      </c>
      <c r="AF17" s="42" t="str">
        <f aca="false">IF(OR(AB17="m",AD17="m"),"m","")</f>
        <v/>
      </c>
      <c r="AG17" s="41"/>
      <c r="AH17" s="42" t="s">
        <v>50</v>
      </c>
      <c r="AI17" s="41"/>
      <c r="AJ17" s="42" t="s">
        <v>50</v>
      </c>
      <c r="AK17" s="41"/>
      <c r="AL17" s="42" t="s">
        <v>50</v>
      </c>
      <c r="AM17" s="45" t="str">
        <f aca="false">IF(OR(AJ17="m",AL17="m"),"",AI17+AK17)</f>
        <v/>
      </c>
      <c r="AN17" s="46" t="str">
        <f aca="false">IF(OR(AJ17="m",AL17="m"),"m","")</f>
        <v>m</v>
      </c>
    </row>
    <row r="18" customFormat="false" ht="13.2" hidden="false" customHeight="false" outlineLevel="0" collapsed="false">
      <c r="A18" s="50" t="s">
        <v>51</v>
      </c>
      <c r="B18" s="51"/>
      <c r="C18" s="52"/>
      <c r="D18" s="53" t="s">
        <v>52</v>
      </c>
      <c r="E18" s="52" t="n">
        <v>50.591039732052</v>
      </c>
      <c r="F18" s="54"/>
      <c r="G18" s="52" t="n">
        <v>51</v>
      </c>
      <c r="H18" s="17"/>
      <c r="I18" s="52"/>
      <c r="J18" s="53" t="s">
        <v>52</v>
      </c>
      <c r="K18" s="52" t="n">
        <v>97.715986575347</v>
      </c>
      <c r="L18" s="53"/>
      <c r="M18" s="52" t="n">
        <v>98</v>
      </c>
      <c r="N18" s="53"/>
      <c r="O18" s="52" t="n">
        <v>98.031240076815</v>
      </c>
      <c r="P18" s="53"/>
      <c r="Q18" s="52" t="n">
        <v>0</v>
      </c>
      <c r="R18" s="53"/>
      <c r="S18" s="52" t="n">
        <f aca="false">IF(OR(P18="m",R18="m"),"",O18+Q18)</f>
        <v>98.031240076815</v>
      </c>
      <c r="T18" s="53" t="str">
        <f aca="false">IF(OR(P18="m",R18="m"),"m","")</f>
        <v/>
      </c>
      <c r="U18" s="52" t="n">
        <v>97.093919585594</v>
      </c>
      <c r="V18" s="53"/>
      <c r="W18" s="52" t="n">
        <v>0.99053404045387</v>
      </c>
      <c r="X18" s="53"/>
      <c r="Y18" s="52" t="n">
        <f aca="false">IF(OR(V18="m",X18="m"),"",U18+W18)</f>
        <v>98.0844536260479</v>
      </c>
      <c r="Z18" s="53" t="str">
        <f aca="false">IF(OR(V18="m",X18="m"),"m","")</f>
        <v/>
      </c>
      <c r="AA18" s="52" t="n">
        <v>4.2431423570776</v>
      </c>
      <c r="AB18" s="53"/>
      <c r="AC18" s="52" t="n">
        <v>93.421154531233</v>
      </c>
      <c r="AD18" s="53"/>
      <c r="AE18" s="52" t="n">
        <f aca="false">IF(OR(AB18="m",AD18="m"),"",AA18+AC18)</f>
        <v>97.6642968883106</v>
      </c>
      <c r="AF18" s="53" t="str">
        <f aca="false">IF(OR(AB18="m",AD18="m"),"m","")</f>
        <v/>
      </c>
      <c r="AG18" s="52"/>
      <c r="AH18" s="53" t="s">
        <v>50</v>
      </c>
      <c r="AI18" s="52"/>
      <c r="AJ18" s="53" t="s">
        <v>50</v>
      </c>
      <c r="AK18" s="52" t="n">
        <v>0</v>
      </c>
      <c r="AL18" s="53"/>
      <c r="AM18" s="55" t="str">
        <f aca="false">IF(OR(AJ18="m",AL18="m"),"",AI18+AK18)</f>
        <v/>
      </c>
      <c r="AN18" s="56" t="str">
        <f aca="false">IF(OR(AJ18="m",AL18="m"),"m","")</f>
        <v>m</v>
      </c>
    </row>
    <row r="19" customFormat="false" ht="13.2" hidden="false" customHeight="false" outlineLevel="0" collapsed="false">
      <c r="A19" s="50" t="s">
        <v>53</v>
      </c>
      <c r="B19" s="51"/>
      <c r="C19" s="57"/>
      <c r="D19" s="53" t="s">
        <v>50</v>
      </c>
      <c r="E19" s="57"/>
      <c r="F19" s="53" t="s">
        <v>50</v>
      </c>
      <c r="G19" s="57"/>
      <c r="H19" s="53" t="s">
        <v>50</v>
      </c>
      <c r="I19" s="57"/>
      <c r="J19" s="53" t="s">
        <v>50</v>
      </c>
      <c r="K19" s="57"/>
      <c r="L19" s="53" t="s">
        <v>50</v>
      </c>
      <c r="M19" s="57"/>
      <c r="N19" s="53" t="s">
        <v>50</v>
      </c>
      <c r="O19" s="57"/>
      <c r="P19" s="53" t="s">
        <v>50</v>
      </c>
      <c r="Q19" s="57" t="n">
        <v>0</v>
      </c>
      <c r="R19" s="53"/>
      <c r="S19" s="57" t="str">
        <f aca="false">IF(OR(P19="m",R19="m"),"",O19+Q19)</f>
        <v/>
      </c>
      <c r="T19" s="53" t="str">
        <f aca="false">IF(OR(P19="m",R19="m"),"m","")</f>
        <v>m</v>
      </c>
      <c r="U19" s="57" t="n">
        <v>91.992744028388</v>
      </c>
      <c r="V19" s="53"/>
      <c r="W19" s="57" t="n">
        <v>0</v>
      </c>
      <c r="X19" s="53"/>
      <c r="Y19" s="57" t="n">
        <f aca="false">IF(OR(V19="m",X19="m"),"",U19+W19)</f>
        <v>91.992744028388</v>
      </c>
      <c r="Z19" s="53" t="str">
        <f aca="false">IF(OR(V19="m",X19="m"),"m","")</f>
        <v/>
      </c>
      <c r="AA19" s="57"/>
      <c r="AB19" s="53" t="s">
        <v>50</v>
      </c>
      <c r="AC19" s="57" t="n">
        <v>98.636987072609</v>
      </c>
      <c r="AD19" s="53"/>
      <c r="AE19" s="57" t="str">
        <f aca="false">IF(OR(AB19="m",AD19="m"),"",AA19+AC19)</f>
        <v/>
      </c>
      <c r="AF19" s="53" t="str">
        <f aca="false">IF(OR(AB19="m",AD19="m"),"m","")</f>
        <v>m</v>
      </c>
      <c r="AG19" s="57"/>
      <c r="AH19" s="53" t="s">
        <v>50</v>
      </c>
      <c r="AI19" s="57"/>
      <c r="AJ19" s="53" t="s">
        <v>50</v>
      </c>
      <c r="AK19" s="57"/>
      <c r="AL19" s="53" t="s">
        <v>50</v>
      </c>
      <c r="AM19" s="55" t="str">
        <f aca="false">IF(OR(AJ19="m",AL19="m"),"",AI19+AK19)</f>
        <v/>
      </c>
      <c r="AN19" s="56" t="str">
        <f aca="false">IF(OR(AJ19="m",AL19="m"),"m","")</f>
        <v>m</v>
      </c>
    </row>
    <row r="20" customFormat="false" ht="13.2" hidden="false" customHeight="false" outlineLevel="0" collapsed="false">
      <c r="A20" s="47" t="s">
        <v>54</v>
      </c>
      <c r="B20" s="48"/>
      <c r="C20" s="58" t="n">
        <v>27.243713267174</v>
      </c>
      <c r="D20" s="42"/>
      <c r="E20" s="58" t="n">
        <v>1.7483219321065</v>
      </c>
      <c r="F20" s="49"/>
      <c r="G20" s="58" t="n">
        <v>28.992035199281</v>
      </c>
      <c r="H20" s="49"/>
      <c r="I20" s="58" t="n">
        <v>5.9742807669701</v>
      </c>
      <c r="J20" s="42"/>
      <c r="K20" s="58" t="n">
        <v>45.009054949245</v>
      </c>
      <c r="L20" s="42"/>
      <c r="M20" s="58" t="n">
        <v>50.983335716215</v>
      </c>
      <c r="N20" s="42"/>
      <c r="O20" s="58" t="n">
        <v>83.226041200179</v>
      </c>
      <c r="P20" s="42"/>
      <c r="Q20" s="58" t="n">
        <v>0.04278357110869</v>
      </c>
      <c r="R20" s="42"/>
      <c r="S20" s="58" t="n">
        <f aca="false">IF(OR(P20="m",R20="m"),"",O20+Q20)</f>
        <v>83.2688247712877</v>
      </c>
      <c r="T20" s="42" t="str">
        <f aca="false">IF(OR(P20="m",R20="m"),"m","")</f>
        <v/>
      </c>
      <c r="U20" s="58" t="n">
        <v>92.797743162026</v>
      </c>
      <c r="V20" s="42"/>
      <c r="W20" s="58" t="n">
        <v>0.09035528844188</v>
      </c>
      <c r="X20" s="42"/>
      <c r="Y20" s="58" t="n">
        <f aca="false">IF(OR(V20="m",X20="m"),"",U20+W20)</f>
        <v>92.8880984504679</v>
      </c>
      <c r="Z20" s="42" t="str">
        <f aca="false">IF(OR(V20="m",X20="m"),"m","")</f>
        <v/>
      </c>
      <c r="AA20" s="58" t="n">
        <v>13.280356542213</v>
      </c>
      <c r="AB20" s="42"/>
      <c r="AC20" s="58" t="n">
        <v>83.648250924992</v>
      </c>
      <c r="AD20" s="42"/>
      <c r="AE20" s="58" t="n">
        <f aca="false">IF(OR(AB20="m",AD20="m"),"",AA20+AC20)</f>
        <v>96.928607467205</v>
      </c>
      <c r="AF20" s="42" t="str">
        <f aca="false">IF(OR(AB20="m",AD20="m"),"m","")</f>
        <v/>
      </c>
      <c r="AG20" s="58" t="n">
        <v>23.24577594775</v>
      </c>
      <c r="AH20" s="42"/>
      <c r="AI20" s="58" t="n">
        <v>29.982223698672</v>
      </c>
      <c r="AJ20" s="42"/>
      <c r="AK20" s="58" t="n">
        <v>12.064206728136</v>
      </c>
      <c r="AL20" s="42"/>
      <c r="AM20" s="45" t="n">
        <f aca="false">IF(OR(AJ20="m",AL20="m"),"",AI20+AK20)</f>
        <v>42.046430426808</v>
      </c>
      <c r="AN20" s="46" t="str">
        <f aca="false">IF(OR(AJ20="m",AL20="m"),"m","")</f>
        <v/>
      </c>
    </row>
    <row r="21" customFormat="false" ht="13.2" hidden="false" customHeight="false" outlineLevel="0" collapsed="false">
      <c r="A21" s="47" t="s">
        <v>55</v>
      </c>
      <c r="B21" s="48"/>
      <c r="C21" s="58"/>
      <c r="D21" s="42" t="s">
        <v>52</v>
      </c>
      <c r="E21" s="58" t="n">
        <v>17.824507966261</v>
      </c>
      <c r="F21" s="49"/>
      <c r="G21" s="58" t="n">
        <v>17.824507966261</v>
      </c>
      <c r="H21" s="49"/>
      <c r="I21" s="58"/>
      <c r="J21" s="42" t="s">
        <v>52</v>
      </c>
      <c r="K21" s="58" t="n">
        <v>58.931086456969</v>
      </c>
      <c r="L21" s="42"/>
      <c r="M21" s="58" t="n">
        <v>58.931086456969</v>
      </c>
      <c r="N21" s="42"/>
      <c r="O21" s="58" t="n">
        <v>82.669486355688</v>
      </c>
      <c r="P21" s="42"/>
      <c r="Q21" s="58" t="n">
        <v>0</v>
      </c>
      <c r="R21" s="42"/>
      <c r="S21" s="58" t="n">
        <f aca="false">IF(OR(P21="m",R21="m"),"",O21+Q21)</f>
        <v>82.669486355688</v>
      </c>
      <c r="T21" s="42" t="str">
        <f aca="false">IF(OR(P21="m",R21="m"),"m","")</f>
        <v/>
      </c>
      <c r="U21" s="58" t="n">
        <v>88.917514887866</v>
      </c>
      <c r="V21" s="42"/>
      <c r="W21" s="58" t="n">
        <v>0.01858343540144</v>
      </c>
      <c r="X21" s="42"/>
      <c r="Y21" s="58" t="n">
        <f aca="false">IF(OR(V21="m",X21="m"),"",U21+W21)</f>
        <v>88.9360983232674</v>
      </c>
      <c r="Z21" s="42" t="str">
        <f aca="false">IF(OR(V21="m",X21="m"),"m","")</f>
        <v/>
      </c>
      <c r="AA21" s="58" t="n">
        <v>48.209510682288</v>
      </c>
      <c r="AB21" s="42"/>
      <c r="AC21" s="58" t="n">
        <v>48.37123822651</v>
      </c>
      <c r="AD21" s="42"/>
      <c r="AE21" s="58" t="n">
        <f aca="false">IF(OR(AB21="m",AD21="m"),"",AA21+AC21)</f>
        <v>96.580748908798</v>
      </c>
      <c r="AF21" s="42" t="str">
        <f aca="false">IF(OR(AB21="m",AD21="m"),"m","")</f>
        <v/>
      </c>
      <c r="AG21" s="58" t="n">
        <v>65.603807388356</v>
      </c>
      <c r="AH21" s="42"/>
      <c r="AI21" s="58" t="n">
        <v>91.409034535927</v>
      </c>
      <c r="AJ21" s="42"/>
      <c r="AK21" s="58" t="n">
        <v>0.00335191785567</v>
      </c>
      <c r="AL21" s="42"/>
      <c r="AM21" s="45" t="n">
        <f aca="false">IF(OR(AJ21="m",AL21="m"),"",AI21+AK21)</f>
        <v>91.4123864537827</v>
      </c>
      <c r="AN21" s="46" t="str">
        <f aca="false">IF(OR(AJ21="m",AL21="m"),"m","")</f>
        <v/>
      </c>
    </row>
    <row r="22" customFormat="false" ht="13.2" hidden="false" customHeight="false" outlineLevel="0" collapsed="false">
      <c r="A22" s="50" t="s">
        <v>56</v>
      </c>
      <c r="B22" s="59"/>
      <c r="C22" s="52" t="n">
        <v>91.198658843252</v>
      </c>
      <c r="D22" s="53"/>
      <c r="E22" s="52" t="n">
        <v>0.97171773617708</v>
      </c>
      <c r="F22" s="54"/>
      <c r="G22" s="52" t="n">
        <v>92.170376579429</v>
      </c>
      <c r="H22" s="54"/>
      <c r="I22" s="52" t="n">
        <v>5.3323125956942</v>
      </c>
      <c r="J22" s="53"/>
      <c r="K22" s="52" t="n">
        <v>91.01490485267</v>
      </c>
      <c r="L22" s="53"/>
      <c r="M22" s="52" t="n">
        <v>96.347217448364</v>
      </c>
      <c r="N22" s="53"/>
      <c r="O22" s="52" t="n">
        <v>97.199687518779</v>
      </c>
      <c r="P22" s="53"/>
      <c r="Q22" s="52" t="n">
        <v>0.02704164413196</v>
      </c>
      <c r="R22" s="53"/>
      <c r="S22" s="52" t="n">
        <f aca="false">IF(OR(P22="m",R22="m"),"",O22+Q22)</f>
        <v>97.226729162911</v>
      </c>
      <c r="T22" s="53" t="str">
        <f aca="false">IF(OR(P22="m",R22="m"),"m","")</f>
        <v/>
      </c>
      <c r="U22" s="52" t="n">
        <v>96.546471063175</v>
      </c>
      <c r="V22" s="53"/>
      <c r="W22" s="52" t="n">
        <v>2.330789269229</v>
      </c>
      <c r="X22" s="53"/>
      <c r="Y22" s="52" t="n">
        <f aca="false">IF(OR(V22="m",X22="m"),"",U22+W22)</f>
        <v>98.877260332404</v>
      </c>
      <c r="Z22" s="53" t="str">
        <f aca="false">IF(OR(V22="m",X22="m"),"m","")</f>
        <v/>
      </c>
      <c r="AA22" s="52" t="n">
        <v>7.5817150403698</v>
      </c>
      <c r="AB22" s="53"/>
      <c r="AC22" s="52" t="n">
        <v>91.799981991176</v>
      </c>
      <c r="AD22" s="53"/>
      <c r="AE22" s="52" t="n">
        <f aca="false">IF(OR(AB22="m",AD22="m"),"",AA22+AC22)</f>
        <v>99.3816970315458</v>
      </c>
      <c r="AF22" s="53" t="str">
        <f aca="false">IF(OR(AB22="m",AD22="m"),"m","")</f>
        <v/>
      </c>
      <c r="AG22" s="52"/>
      <c r="AH22" s="53" t="s">
        <v>50</v>
      </c>
      <c r="AI22" s="52"/>
      <c r="AJ22" s="53" t="s">
        <v>50</v>
      </c>
      <c r="AK22" s="52"/>
      <c r="AL22" s="53" t="s">
        <v>50</v>
      </c>
      <c r="AM22" s="55" t="str">
        <f aca="false">IF(OR(AJ22="m",AL22="m"),"",AI22+AK22)</f>
        <v/>
      </c>
      <c r="AN22" s="56" t="str">
        <f aca="false">IF(OR(AJ22="m",AL22="m"),"m","")</f>
        <v>m</v>
      </c>
    </row>
    <row r="23" customFormat="false" ht="13.8" hidden="false" customHeight="false" outlineLevel="0" collapsed="false">
      <c r="A23" s="50" t="s">
        <v>57</v>
      </c>
      <c r="B23" s="51"/>
      <c r="C23" s="52"/>
      <c r="D23" s="53" t="s">
        <v>58</v>
      </c>
      <c r="E23" s="52" t="n">
        <v>66.552965700208</v>
      </c>
      <c r="F23" s="54" t="s">
        <v>59</v>
      </c>
      <c r="G23" s="52" t="n">
        <v>66.552965700208</v>
      </c>
      <c r="H23" s="54"/>
      <c r="I23" s="52"/>
      <c r="J23" s="53" t="s">
        <v>60</v>
      </c>
      <c r="K23" s="52" t="n">
        <v>86.88368551304</v>
      </c>
      <c r="L23" s="53" t="s">
        <v>59</v>
      </c>
      <c r="M23" s="52" t="n">
        <v>86.88368551304</v>
      </c>
      <c r="N23" s="53"/>
      <c r="O23" s="52" t="n">
        <v>91.473704244116</v>
      </c>
      <c r="P23" s="53" t="s">
        <v>59</v>
      </c>
      <c r="Q23" s="52" t="n">
        <v>0.00634397005646</v>
      </c>
      <c r="R23" s="53"/>
      <c r="S23" s="52" t="n">
        <f aca="false">IF(OR(P23="m",R23="m"),"",O23+Q23)</f>
        <v>91.4800482141725</v>
      </c>
      <c r="T23" s="53" t="str">
        <f aca="false">IF(OR(P23="m",R23="m"),"m","")</f>
        <v/>
      </c>
      <c r="U23" s="52" t="n">
        <v>90.29036920247</v>
      </c>
      <c r="V23" s="53" t="s">
        <v>59</v>
      </c>
      <c r="W23" s="52" t="n">
        <v>0.03284719484956</v>
      </c>
      <c r="X23" s="53"/>
      <c r="Y23" s="52" t="n">
        <f aca="false">IF(OR(V23="m",X23="m"),"",U23+W23)</f>
        <v>90.3232163973196</v>
      </c>
      <c r="Z23" s="53" t="str">
        <f aca="false">IF(OR(V23="m",X23="m"),"m","")</f>
        <v/>
      </c>
      <c r="AA23" s="52" t="n">
        <v>78.910149750416</v>
      </c>
      <c r="AB23" s="53" t="s">
        <v>59</v>
      </c>
      <c r="AC23" s="52" t="n">
        <v>13.553799223516</v>
      </c>
      <c r="AD23" s="53"/>
      <c r="AE23" s="52" t="n">
        <f aca="false">IF(OR(AB23="m",AD23="m"),"",AA23+AC23)</f>
        <v>92.463948973932</v>
      </c>
      <c r="AF23" s="53" t="str">
        <f aca="false">IF(OR(AB23="m",AD23="m"),"m","")</f>
        <v/>
      </c>
      <c r="AG23" s="52" t="n">
        <v>79.920760697306</v>
      </c>
      <c r="AH23" s="53"/>
      <c r="AI23" s="52" t="n">
        <v>83.953667953668</v>
      </c>
      <c r="AJ23" s="53"/>
      <c r="AK23" s="52" t="n">
        <v>0</v>
      </c>
      <c r="AL23" s="53"/>
      <c r="AM23" s="55" t="n">
        <f aca="false">IF(OR(AJ23="m",AL23="m"),"",AI23+AK23)</f>
        <v>83.953667953668</v>
      </c>
      <c r="AN23" s="56" t="str">
        <f aca="false">IF(OR(AJ23="m",AL23="m"),"m","")</f>
        <v/>
      </c>
    </row>
    <row r="24" customFormat="false" ht="13.2" hidden="false" customHeight="false" outlineLevel="0" collapsed="false">
      <c r="A24" s="47" t="s">
        <v>61</v>
      </c>
      <c r="B24" s="48"/>
      <c r="C24" s="58" t="n">
        <v>52.160763383471</v>
      </c>
      <c r="D24" s="42"/>
      <c r="E24" s="58" t="n">
        <v>0</v>
      </c>
      <c r="F24" s="49"/>
      <c r="G24" s="58" t="n">
        <v>52.160763383471</v>
      </c>
      <c r="H24" s="49"/>
      <c r="I24" s="58" t="n">
        <v>0</v>
      </c>
      <c r="J24" s="60"/>
      <c r="K24" s="58" t="n">
        <v>68.174564403192</v>
      </c>
      <c r="L24" s="42"/>
      <c r="M24" s="58" t="n">
        <v>68.174564403192</v>
      </c>
      <c r="N24" s="42"/>
      <c r="O24" s="58" t="n">
        <v>74.691774620994</v>
      </c>
      <c r="P24" s="60"/>
      <c r="Q24" s="58" t="n">
        <v>0</v>
      </c>
      <c r="R24" s="42"/>
      <c r="S24" s="58" t="n">
        <f aca="false">IF(OR(P24="m",R24="m"),"",O24+Q24)</f>
        <v>74.691774620994</v>
      </c>
      <c r="T24" s="42" t="str">
        <f aca="false">IF(OR(P24="m",R24="m"),"m","")</f>
        <v/>
      </c>
      <c r="U24" s="58" t="n">
        <v>79.697045359967</v>
      </c>
      <c r="V24" s="60"/>
      <c r="W24" s="58" t="n">
        <v>0</v>
      </c>
      <c r="X24" s="42"/>
      <c r="Y24" s="58" t="n">
        <f aca="false">IF(OR(V24="m",X24="m"),"",U24+W24)</f>
        <v>79.697045359967</v>
      </c>
      <c r="Z24" s="42" t="str">
        <f aca="false">IF(OR(V24="m",X24="m"),"m","")</f>
        <v/>
      </c>
      <c r="AA24" s="58" t="n">
        <v>97.123886478789</v>
      </c>
      <c r="AB24" s="60"/>
      <c r="AC24" s="58" t="n">
        <v>0.47852435672418</v>
      </c>
      <c r="AD24" s="42"/>
      <c r="AE24" s="58" t="n">
        <f aca="false">IF(OR(AB24="m",AD24="m"),"",AA24+AC24)</f>
        <v>97.6024108355132</v>
      </c>
      <c r="AF24" s="42" t="str">
        <f aca="false">IF(OR(AB24="m",AD24="m"),"m","")</f>
        <v/>
      </c>
      <c r="AG24" s="58" t="n">
        <v>62.347934030857</v>
      </c>
      <c r="AH24" s="60"/>
      <c r="AI24" s="58" t="n">
        <v>68.578689099194</v>
      </c>
      <c r="AJ24" s="60"/>
      <c r="AK24" s="58" t="n">
        <v>0</v>
      </c>
      <c r="AL24" s="60"/>
      <c r="AM24" s="45" t="n">
        <f aca="false">IF(OR(AJ24="m",AL24="m"),"",AI24+AK24)</f>
        <v>68.578689099194</v>
      </c>
      <c r="AN24" s="46" t="str">
        <f aca="false">IF(OR(AJ24="m",AL24="m"),"m","")</f>
        <v/>
      </c>
    </row>
    <row r="25" customFormat="false" ht="13.2" hidden="false" customHeight="false" outlineLevel="0" collapsed="false">
      <c r="A25" s="47" t="s">
        <v>62</v>
      </c>
      <c r="B25" s="48"/>
      <c r="C25" s="58"/>
      <c r="D25" s="42" t="s">
        <v>52</v>
      </c>
      <c r="E25" s="58" t="n">
        <v>11.221225925748</v>
      </c>
      <c r="F25" s="49"/>
      <c r="G25" s="58" t="n">
        <v>11.221225925748</v>
      </c>
      <c r="H25" s="49"/>
      <c r="I25" s="58"/>
      <c r="J25" s="42" t="s">
        <v>52</v>
      </c>
      <c r="K25" s="58" t="n">
        <v>99.509200630957</v>
      </c>
      <c r="L25" s="42"/>
      <c r="M25" s="58" t="n">
        <v>99.509200630957</v>
      </c>
      <c r="N25" s="42"/>
      <c r="O25" s="61" t="n">
        <v>100</v>
      </c>
      <c r="P25" s="42" t="str">
        <f aca="false">IF(OR(L25="m",N25="m"),"m","")</f>
        <v/>
      </c>
      <c r="Q25" s="58" t="n">
        <v>0.01068063907051</v>
      </c>
      <c r="R25" s="42"/>
      <c r="S25" s="61" t="n">
        <v>100</v>
      </c>
      <c r="T25" s="42" t="str">
        <f aca="false">IF(OR(P25="m",R25="m"),"m","")</f>
        <v/>
      </c>
      <c r="U25" s="58" t="n">
        <v>99.910119396949</v>
      </c>
      <c r="V25" s="42"/>
      <c r="W25" s="58" t="n">
        <v>0.8655169182666</v>
      </c>
      <c r="X25" s="42"/>
      <c r="Y25" s="61" t="n">
        <v>100</v>
      </c>
      <c r="Z25" s="42" t="str">
        <f aca="false">IF(OR(V25="m",X25="m"),"m","")</f>
        <v/>
      </c>
      <c r="AA25" s="58" t="n">
        <v>1.5131560647784</v>
      </c>
      <c r="AB25" s="42"/>
      <c r="AC25" s="58" t="n">
        <v>99.414788826929</v>
      </c>
      <c r="AD25" s="42"/>
      <c r="AE25" s="61" t="n">
        <v>100</v>
      </c>
      <c r="AF25" s="42" t="str">
        <f aca="false">IF(OR(AB25="m",AD25="m"),"m","")</f>
        <v/>
      </c>
      <c r="AG25" s="58" t="n">
        <v>100.67656289933</v>
      </c>
      <c r="AH25" s="42"/>
      <c r="AI25" s="58" t="n">
        <v>101.10017192119</v>
      </c>
      <c r="AJ25" s="42"/>
      <c r="AK25" s="58" t="n">
        <v>0.02881844380404</v>
      </c>
      <c r="AL25" s="42"/>
      <c r="AM25" s="45" t="n">
        <f aca="false">IF(OR(AJ25="m",AL25="m"),"",AI25+AK25)</f>
        <v>101.128990364994</v>
      </c>
      <c r="AN25" s="46" t="str">
        <f aca="false">IF(OR(AJ25="m",AL25="m"),"m","")</f>
        <v/>
      </c>
    </row>
    <row r="26" customFormat="false" ht="13.2" hidden="false" customHeight="false" outlineLevel="0" collapsed="false">
      <c r="A26" s="50" t="s">
        <v>63</v>
      </c>
      <c r="B26" s="51"/>
      <c r="C26" s="52" t="n">
        <v>58.841904811593</v>
      </c>
      <c r="D26" s="53"/>
      <c r="E26" s="52" t="n">
        <v>0</v>
      </c>
      <c r="F26" s="54"/>
      <c r="G26" s="52" t="n">
        <v>58.841904811593</v>
      </c>
      <c r="H26" s="54"/>
      <c r="I26" s="52" t="n">
        <v>0</v>
      </c>
      <c r="J26" s="53"/>
      <c r="K26" s="52" t="n">
        <v>91.591367902981</v>
      </c>
      <c r="L26" s="53"/>
      <c r="M26" s="52" t="n">
        <v>91.591367902981</v>
      </c>
      <c r="N26" s="53"/>
      <c r="O26" s="52" t="n">
        <v>96.319833003357</v>
      </c>
      <c r="P26" s="53"/>
      <c r="Q26" s="52" t="n">
        <v>0</v>
      </c>
      <c r="R26" s="53"/>
      <c r="S26" s="52" t="n">
        <f aca="false">IF(OR(P26="m",R26="m"),"",O26+Q26)</f>
        <v>96.319833003357</v>
      </c>
      <c r="T26" s="53" t="str">
        <f aca="false">IF(OR(P26="m",R26="m"),"m","")</f>
        <v/>
      </c>
      <c r="U26" s="52" t="n">
        <v>97.375418858123</v>
      </c>
      <c r="V26" s="53"/>
      <c r="W26" s="52" t="n">
        <v>0.30868139516528</v>
      </c>
      <c r="X26" s="53"/>
      <c r="Y26" s="52" t="n">
        <f aca="false">IF(OR(V26="m",X26="m"),"",U26+W26)</f>
        <v>97.6841002532883</v>
      </c>
      <c r="Z26" s="53" t="str">
        <f aca="false">IF(OR(V26="m",X26="m"),"m","")</f>
        <v/>
      </c>
      <c r="AA26" s="52" t="n">
        <v>33.667148144408</v>
      </c>
      <c r="AB26" s="53"/>
      <c r="AC26" s="52" t="n">
        <v>62.294146313622</v>
      </c>
      <c r="AD26" s="53"/>
      <c r="AE26" s="52" t="n">
        <f aca="false">IF(OR(AB26="m",AD26="m"),"",AA26+AC26)</f>
        <v>95.96129445803</v>
      </c>
      <c r="AF26" s="53" t="str">
        <f aca="false">IF(OR(AB26="m",AD26="m"),"m","")</f>
        <v/>
      </c>
      <c r="AG26" s="52" t="n">
        <v>80.471908870166</v>
      </c>
      <c r="AH26" s="53"/>
      <c r="AI26" s="52" t="n">
        <v>88.906527460935</v>
      </c>
      <c r="AJ26" s="53"/>
      <c r="AK26" s="52" t="n">
        <v>0</v>
      </c>
      <c r="AL26" s="53"/>
      <c r="AM26" s="55" t="n">
        <f aca="false">IF(OR(AJ26="m",AL26="m"),"",AI26+AK26)</f>
        <v>88.906527460935</v>
      </c>
      <c r="AN26" s="56" t="str">
        <f aca="false">IF(OR(AJ26="m",AL26="m"),"m","")</f>
        <v/>
      </c>
    </row>
    <row r="27" customFormat="false" ht="13.2" hidden="false" customHeight="false" outlineLevel="0" collapsed="false">
      <c r="A27" s="50" t="s">
        <v>64</v>
      </c>
      <c r="B27" s="51"/>
      <c r="C27" s="52"/>
      <c r="D27" s="53" t="s">
        <v>50</v>
      </c>
      <c r="E27" s="52"/>
      <c r="F27" s="54" t="s">
        <v>50</v>
      </c>
      <c r="G27" s="52"/>
      <c r="H27" s="54" t="s">
        <v>50</v>
      </c>
      <c r="I27" s="52"/>
      <c r="J27" s="53" t="s">
        <v>50</v>
      </c>
      <c r="K27" s="52"/>
      <c r="L27" s="53" t="s">
        <v>50</v>
      </c>
      <c r="M27" s="52"/>
      <c r="N27" s="53" t="s">
        <v>50</v>
      </c>
      <c r="O27" s="52"/>
      <c r="P27" s="53" t="s">
        <v>50</v>
      </c>
      <c r="Q27" s="52"/>
      <c r="R27" s="53" t="s">
        <v>50</v>
      </c>
      <c r="S27" s="52" t="str">
        <f aca="false">IF(OR(P27="m",R27="m"),"",O27+Q27)</f>
        <v/>
      </c>
      <c r="T27" s="53" t="str">
        <f aca="false">IF(OR(P27="m",R27="m"),"m","")</f>
        <v>m</v>
      </c>
      <c r="U27" s="52"/>
      <c r="V27" s="53" t="s">
        <v>50</v>
      </c>
      <c r="W27" s="52"/>
      <c r="X27" s="53" t="s">
        <v>50</v>
      </c>
      <c r="Y27" s="52" t="str">
        <f aca="false">IF(OR(V27="m",X27="m"),"",U27+W27)</f>
        <v/>
      </c>
      <c r="Z27" s="53" t="str">
        <f aca="false">IF(OR(V27="m",X27="m"),"m","")</f>
        <v>m</v>
      </c>
      <c r="AA27" s="52"/>
      <c r="AB27" s="53" t="s">
        <v>50</v>
      </c>
      <c r="AC27" s="52"/>
      <c r="AD27" s="53" t="s">
        <v>50</v>
      </c>
      <c r="AE27" s="52" t="str">
        <f aca="false">IF(OR(AB27="m",AD27="m"),"",AA27+AC27)</f>
        <v/>
      </c>
      <c r="AF27" s="53" t="str">
        <f aca="false">IF(OR(AB27="m",AD27="m"),"m","")</f>
        <v>m</v>
      </c>
      <c r="AG27" s="52"/>
      <c r="AH27" s="53" t="s">
        <v>52</v>
      </c>
      <c r="AI27" s="52" t="n">
        <v>55.83701586881</v>
      </c>
      <c r="AJ27" s="53"/>
      <c r="AK27" s="52" t="n">
        <v>0</v>
      </c>
      <c r="AL27" s="53"/>
      <c r="AM27" s="55" t="n">
        <f aca="false">IF(OR(AJ27="m",AL27="m"),"",AI27+AK27)</f>
        <v>55.83701586881</v>
      </c>
      <c r="AN27" s="56" t="str">
        <f aca="false">IF(OR(AJ27="m",AL27="m"),"m","")</f>
        <v/>
      </c>
    </row>
    <row r="28" customFormat="false" ht="13.2" hidden="false" customHeight="false" outlineLevel="0" collapsed="false">
      <c r="A28" s="47" t="s">
        <v>65</v>
      </c>
      <c r="B28" s="48"/>
      <c r="C28" s="58"/>
      <c r="D28" s="42" t="s">
        <v>50</v>
      </c>
      <c r="E28" s="58" t="n">
        <v>9.0217379230675</v>
      </c>
      <c r="F28" s="49"/>
      <c r="G28" s="58"/>
      <c r="H28" s="49" t="s">
        <v>50</v>
      </c>
      <c r="I28" s="58"/>
      <c r="J28" s="42" t="s">
        <v>50</v>
      </c>
      <c r="K28" s="58" t="n">
        <v>75.287944053632</v>
      </c>
      <c r="L28" s="42"/>
      <c r="M28" s="58"/>
      <c r="N28" s="42" t="s">
        <v>50</v>
      </c>
      <c r="O28" s="58" t="n">
        <v>93.126249886945</v>
      </c>
      <c r="P28" s="42"/>
      <c r="Q28" s="58" t="n">
        <v>0</v>
      </c>
      <c r="R28" s="42"/>
      <c r="S28" s="58" t="n">
        <f aca="false">IF(OR(P28="m",R28="m"),"",O28+Q28)</f>
        <v>93.126249886945</v>
      </c>
      <c r="T28" s="42" t="str">
        <f aca="false">IF(OR(P28="m",R28="m"),"m","")</f>
        <v/>
      </c>
      <c r="U28" s="58" t="n">
        <v>96.208943898112</v>
      </c>
      <c r="V28" s="42"/>
      <c r="W28" s="58" t="n">
        <v>0</v>
      </c>
      <c r="X28" s="42"/>
      <c r="Y28" s="58" t="n">
        <f aca="false">IF(OR(V28="m",X28="m"),"",U28+W28)</f>
        <v>96.208943898112</v>
      </c>
      <c r="Z28" s="42" t="str">
        <f aca="false">IF(OR(V28="m",X28="m"),"m","")</f>
        <v/>
      </c>
      <c r="AA28" s="58" t="n">
        <v>68.781552870509</v>
      </c>
      <c r="AB28" s="42"/>
      <c r="AC28" s="58" t="n">
        <v>22.904790602555</v>
      </c>
      <c r="AD28" s="42"/>
      <c r="AE28" s="58" t="n">
        <f aca="false">IF(OR(AB28="m",AD28="m"),"",AA28+AC28)</f>
        <v>91.686343473064</v>
      </c>
      <c r="AF28" s="42" t="str">
        <f aca="false">IF(OR(AB28="m",AD28="m"),"m","")</f>
        <v/>
      </c>
      <c r="AG28" s="58" t="n">
        <v>72.601403246565</v>
      </c>
      <c r="AH28" s="42"/>
      <c r="AI28" s="58" t="n">
        <v>90.706391845239</v>
      </c>
      <c r="AJ28" s="42"/>
      <c r="AK28" s="58" t="n">
        <v>0</v>
      </c>
      <c r="AL28" s="42"/>
      <c r="AM28" s="45" t="n">
        <f aca="false">IF(OR(AJ28="m",AL28="m"),"",AI28+AK28)</f>
        <v>90.706391845239</v>
      </c>
      <c r="AN28" s="46" t="str">
        <f aca="false">IF(OR(AJ28="m",AL28="m"),"m","")</f>
        <v/>
      </c>
    </row>
    <row r="29" customFormat="false" ht="13.2" hidden="false" customHeight="false" outlineLevel="0" collapsed="false">
      <c r="A29" s="47" t="s">
        <v>66</v>
      </c>
      <c r="B29" s="62"/>
      <c r="C29" s="58" t="n">
        <v>94.730341704405</v>
      </c>
      <c r="D29" s="42"/>
      <c r="E29" s="58" t="n">
        <v>0</v>
      </c>
      <c r="F29" s="49"/>
      <c r="G29" s="58" t="n">
        <v>94.730341704405</v>
      </c>
      <c r="H29" s="49"/>
      <c r="I29" s="58" t="n">
        <v>0</v>
      </c>
      <c r="J29" s="42"/>
      <c r="K29" s="58" t="n">
        <v>96.043460434604</v>
      </c>
      <c r="L29" s="42"/>
      <c r="M29" s="58" t="n">
        <v>96.043460434604</v>
      </c>
      <c r="N29" s="42"/>
      <c r="O29" s="58" t="n">
        <v>96.765957446809</v>
      </c>
      <c r="P29" s="42"/>
      <c r="Q29" s="58" t="n">
        <v>0</v>
      </c>
      <c r="R29" s="42"/>
      <c r="S29" s="58" t="n">
        <f aca="false">IF(OR(P29="m",R29="m"),"",O29+Q29)</f>
        <v>96.765957446809</v>
      </c>
      <c r="T29" s="42" t="str">
        <f aca="false">IF(OR(P29="m",R29="m"),"m","")</f>
        <v/>
      </c>
      <c r="U29" s="58" t="n">
        <v>95.246517797922</v>
      </c>
      <c r="V29" s="42"/>
      <c r="W29" s="58" t="n">
        <v>0.37585673225735</v>
      </c>
      <c r="X29" s="42"/>
      <c r="Y29" s="58" t="n">
        <f aca="false">IF(OR(V29="m",X29="m"),"",U29+W29)</f>
        <v>95.6223745301793</v>
      </c>
      <c r="Z29" s="42" t="str">
        <f aca="false">IF(OR(V29="m",X29="m"),"m","")</f>
        <v/>
      </c>
      <c r="AA29" s="58" t="n">
        <v>0.18087271082975</v>
      </c>
      <c r="AB29" s="42"/>
      <c r="AC29" s="58" t="n">
        <v>98.530409224508</v>
      </c>
      <c r="AD29" s="42"/>
      <c r="AE29" s="58" t="n">
        <f aca="false">IF(OR(AB29="m",AD29="m"),"",AA29+AC29)</f>
        <v>98.7112819353378</v>
      </c>
      <c r="AF29" s="42" t="str">
        <f aca="false">IF(OR(AB29="m",AD29="m"),"m","")</f>
        <v/>
      </c>
      <c r="AG29" s="58"/>
      <c r="AH29" s="42" t="s">
        <v>50</v>
      </c>
      <c r="AI29" s="58"/>
      <c r="AJ29" s="42" t="s">
        <v>50</v>
      </c>
      <c r="AK29" s="58"/>
      <c r="AL29" s="42" t="s">
        <v>50</v>
      </c>
      <c r="AM29" s="45" t="str">
        <f aca="false">IF(OR(AJ29="m",AL29="m"),"",AI29+AK29)</f>
        <v/>
      </c>
      <c r="AN29" s="46" t="str">
        <f aca="false">IF(OR(AJ29="m",AL29="m"),"m","")</f>
        <v>m</v>
      </c>
    </row>
    <row r="30" customFormat="false" ht="13.2" hidden="false" customHeight="false" outlineLevel="0" collapsed="false">
      <c r="A30" s="50" t="s">
        <v>67</v>
      </c>
      <c r="B30" s="51"/>
      <c r="C30" s="52"/>
      <c r="D30" s="53" t="s">
        <v>52</v>
      </c>
      <c r="E30" s="52" t="n">
        <v>0</v>
      </c>
      <c r="F30" s="54"/>
      <c r="G30" s="52" t="n">
        <v>0</v>
      </c>
      <c r="H30" s="54"/>
      <c r="I30" s="52"/>
      <c r="J30" s="53" t="s">
        <v>52</v>
      </c>
      <c r="K30" s="52" t="n">
        <v>45.641334941697</v>
      </c>
      <c r="L30" s="53"/>
      <c r="M30" s="52" t="n">
        <v>45.641334941697</v>
      </c>
      <c r="N30" s="53"/>
      <c r="O30" s="52" t="n">
        <v>57.07588830763</v>
      </c>
      <c r="P30" s="53"/>
      <c r="Q30" s="52" t="n">
        <v>37.425096813642</v>
      </c>
      <c r="R30" s="53"/>
      <c r="S30" s="52" t="n">
        <f aca="false">IF(OR(P30="m",R30="m"),"",O30+Q30)</f>
        <v>94.500985121272</v>
      </c>
      <c r="T30" s="53" t="str">
        <f aca="false">IF(OR(P30="m",R30="m"),"m","")</f>
        <v/>
      </c>
      <c r="U30" s="52" t="n">
        <v>2.8297878367278</v>
      </c>
      <c r="V30" s="53"/>
      <c r="W30" s="52" t="n">
        <v>98.934934708098</v>
      </c>
      <c r="X30" s="53"/>
      <c r="Y30" s="63" t="n">
        <v>100</v>
      </c>
      <c r="Z30" s="53" t="str">
        <f aca="false">IF(OR(V30="m",X30="m"),"m","")</f>
        <v/>
      </c>
      <c r="AA30" s="52" t="n">
        <v>0</v>
      </c>
      <c r="AB30" s="53"/>
      <c r="AC30" s="63" t="n">
        <v>100</v>
      </c>
      <c r="AD30" s="53"/>
      <c r="AE30" s="63" t="n">
        <v>100</v>
      </c>
      <c r="AF30" s="53" t="str">
        <f aca="false">IF(OR(AB30="m",AD30="m"),"m","")</f>
        <v/>
      </c>
      <c r="AG30" s="52"/>
      <c r="AH30" s="53" t="s">
        <v>50</v>
      </c>
      <c r="AI30" s="52"/>
      <c r="AJ30" s="53" t="s">
        <v>50</v>
      </c>
      <c r="AK30" s="52" t="n">
        <v>43.654497683745</v>
      </c>
      <c r="AL30" s="53"/>
      <c r="AM30" s="55" t="str">
        <f aca="false">IF(OR(AJ30="m",AL30="m"),"",AI30+AK30)</f>
        <v/>
      </c>
      <c r="AN30" s="56" t="str">
        <f aca="false">IF(OR(AJ30="m",AL30="m"),"m","")</f>
        <v>m</v>
      </c>
    </row>
    <row r="31" customFormat="false" ht="13.2" hidden="false" customHeight="false" outlineLevel="0" collapsed="false">
      <c r="A31" s="50" t="s">
        <v>68</v>
      </c>
      <c r="B31" s="51"/>
      <c r="C31" s="52" t="n">
        <v>44.833580235114</v>
      </c>
      <c r="D31" s="53"/>
      <c r="E31" s="52" t="n">
        <v>0</v>
      </c>
      <c r="F31" s="54"/>
      <c r="G31" s="52" t="n">
        <v>44.833580235114</v>
      </c>
      <c r="H31" s="54"/>
      <c r="I31" s="52" t="n">
        <v>0</v>
      </c>
      <c r="J31" s="53"/>
      <c r="K31" s="63" t="n">
        <v>100</v>
      </c>
      <c r="L31" s="53"/>
      <c r="M31" s="63" t="n">
        <v>100</v>
      </c>
      <c r="N31" s="53"/>
      <c r="O31" s="63" t="n">
        <v>100</v>
      </c>
      <c r="P31" s="53"/>
      <c r="Q31" s="52" t="n">
        <v>0.00253965029016</v>
      </c>
      <c r="R31" s="53"/>
      <c r="S31" s="63" t="n">
        <v>100</v>
      </c>
      <c r="T31" s="53" t="str">
        <f aca="false">IF(OR(P31="m",R31="m"),"m","")</f>
        <v/>
      </c>
      <c r="U31" s="52" t="n">
        <v>98.848511310547</v>
      </c>
      <c r="V31" s="53"/>
      <c r="W31" s="52" t="n">
        <v>0.40707513574616</v>
      </c>
      <c r="X31" s="53"/>
      <c r="Y31" s="52" t="n">
        <f aca="false">IF(OR(V31="m",X31="m"),"",U31+W31)</f>
        <v>99.2555864462932</v>
      </c>
      <c r="Z31" s="53" t="str">
        <f aca="false">IF(OR(V31="m",X31="m"),"m","")</f>
        <v/>
      </c>
      <c r="AA31" s="52" t="n">
        <v>15.246199884795</v>
      </c>
      <c r="AB31" s="53"/>
      <c r="AC31" s="52" t="n">
        <v>82.699261488876</v>
      </c>
      <c r="AD31" s="53"/>
      <c r="AE31" s="52" t="n">
        <f aca="false">IF(OR(AB31="m",AD31="m"),"",AA31+AC31)</f>
        <v>97.945461373671</v>
      </c>
      <c r="AF31" s="53" t="str">
        <f aca="false">IF(OR(AB31="m",AD31="m"),"m","")</f>
        <v/>
      </c>
      <c r="AG31" s="52" t="n">
        <v>65.554240519337</v>
      </c>
      <c r="AH31" s="53"/>
      <c r="AI31" s="52" t="n">
        <v>83.763145895007</v>
      </c>
      <c r="AJ31" s="53"/>
      <c r="AK31" s="52" t="n">
        <v>0</v>
      </c>
      <c r="AL31" s="53"/>
      <c r="AM31" s="55" t="n">
        <f aca="false">IF(OR(AJ31="m",AL31="m"),"",AI31+AK31)</f>
        <v>83.763145895007</v>
      </c>
      <c r="AN31" s="56" t="str">
        <f aca="false">IF(OR(AJ31="m",AL31="m"),"m","")</f>
        <v/>
      </c>
    </row>
    <row r="32" customFormat="false" ht="13.2" hidden="false" customHeight="false" outlineLevel="0" collapsed="false">
      <c r="A32" s="47" t="s">
        <v>69</v>
      </c>
      <c r="B32" s="48"/>
      <c r="C32" s="58"/>
      <c r="D32" s="42" t="s">
        <v>52</v>
      </c>
      <c r="E32" s="58" t="n">
        <v>15.756174916255</v>
      </c>
      <c r="F32" s="49"/>
      <c r="G32" s="58" t="n">
        <v>16</v>
      </c>
      <c r="H32" s="49"/>
      <c r="I32" s="58"/>
      <c r="J32" s="42" t="s">
        <v>52</v>
      </c>
      <c r="K32" s="58" t="n">
        <v>94.408873690837</v>
      </c>
      <c r="L32" s="42"/>
      <c r="M32" s="58" t="n">
        <v>94</v>
      </c>
      <c r="N32" s="42"/>
      <c r="O32" s="58" t="n">
        <v>98.496842715618</v>
      </c>
      <c r="P32" s="42"/>
      <c r="Q32" s="58"/>
      <c r="R32" s="42" t="s">
        <v>52</v>
      </c>
      <c r="S32" s="58" t="n">
        <f aca="false">IF(OR(P32="m",R32="m"),"",O32+Q32)</f>
        <v>98.496842715618</v>
      </c>
      <c r="T32" s="42" t="str">
        <f aca="false">IF(OR(P32="m",R32="m"),"m","")</f>
        <v/>
      </c>
      <c r="U32" s="58" t="n">
        <v>90.029499780925</v>
      </c>
      <c r="V32" s="42"/>
      <c r="W32" s="58" t="n">
        <v>8.8561428903399</v>
      </c>
      <c r="X32" s="42"/>
      <c r="Y32" s="58" t="n">
        <f aca="false">IF(OR(V32="m",X32="m"),"",U32+W32)</f>
        <v>98.8856426712649</v>
      </c>
      <c r="Z32" s="42" t="str">
        <f aca="false">IF(OR(V32="m",X32="m"),"m","")</f>
        <v/>
      </c>
      <c r="AA32" s="58" t="n">
        <v>1.2203578604986</v>
      </c>
      <c r="AB32" s="42"/>
      <c r="AC32" s="58" t="n">
        <v>98.685468324079</v>
      </c>
      <c r="AD32" s="42"/>
      <c r="AE32" s="58" t="n">
        <f aca="false">IF(OR(AB32="m",AD32="m"),"",AA32+AC32)</f>
        <v>99.9058261845776</v>
      </c>
      <c r="AF32" s="42" t="str">
        <f aca="false">IF(OR(AB32="m",AD32="m"),"m","")</f>
        <v/>
      </c>
      <c r="AG32" s="58" t="n">
        <v>98.541443792658</v>
      </c>
      <c r="AH32" s="42"/>
      <c r="AI32" s="58" t="n">
        <v>102.44180410063</v>
      </c>
      <c r="AJ32" s="42"/>
      <c r="AK32" s="58" t="n">
        <v>0</v>
      </c>
      <c r="AL32" s="42"/>
      <c r="AM32" s="45" t="n">
        <f aca="false">IF(OR(AJ32="m",AL32="m"),"",AI32+AK32)</f>
        <v>102.44180410063</v>
      </c>
      <c r="AN32" s="46" t="str">
        <f aca="false">IF(OR(AJ32="m",AL32="m"),"m","")</f>
        <v/>
      </c>
    </row>
    <row r="33" customFormat="false" ht="13.2" hidden="false" customHeight="false" outlineLevel="0" collapsed="false">
      <c r="A33" s="47" t="s">
        <v>70</v>
      </c>
      <c r="B33" s="48"/>
      <c r="C33" s="58"/>
      <c r="D33" s="42" t="s">
        <v>52</v>
      </c>
      <c r="E33" s="58"/>
      <c r="F33" s="49" t="s">
        <v>52</v>
      </c>
      <c r="G33" s="58"/>
      <c r="H33" s="49" t="s">
        <v>52</v>
      </c>
      <c r="I33" s="58"/>
      <c r="J33" s="42" t="s">
        <v>52</v>
      </c>
      <c r="K33" s="58" t="n">
        <v>81.408133971292</v>
      </c>
      <c r="L33" s="42"/>
      <c r="M33" s="58" t="n">
        <v>81.408133971292</v>
      </c>
      <c r="N33" s="42"/>
      <c r="O33" s="58" t="n">
        <v>94.871109040075</v>
      </c>
      <c r="P33" s="42"/>
      <c r="Q33" s="58"/>
      <c r="R33" s="42" t="s">
        <v>52</v>
      </c>
      <c r="S33" s="58" t="n">
        <f aca="false">IF(OR(P33="m",R33="m"),"",O33+Q33)</f>
        <v>94.871109040075</v>
      </c>
      <c r="T33" s="42" t="str">
        <f aca="false">IF(OR(P33="m",R33="m"),"m","")</f>
        <v/>
      </c>
      <c r="U33" s="58" t="n">
        <v>96.929186155285</v>
      </c>
      <c r="V33" s="42"/>
      <c r="W33" s="58"/>
      <c r="X33" s="42" t="s">
        <v>52</v>
      </c>
      <c r="Y33" s="58" t="n">
        <f aca="false">IF(OR(V33="m",X33="m"),"",U33+W33)</f>
        <v>96.929186155285</v>
      </c>
      <c r="Z33" s="42" t="str">
        <f aca="false">IF(OR(V33="m",X33="m"),"m","")</f>
        <v/>
      </c>
      <c r="AA33" s="58"/>
      <c r="AB33" s="42" t="s">
        <v>52</v>
      </c>
      <c r="AC33" s="61" t="n">
        <v>100</v>
      </c>
      <c r="AD33" s="42" t="str">
        <f aca="false">IF(OR(Z33="m",AB33="m"),"m","")</f>
        <v/>
      </c>
      <c r="AE33" s="58" t="n">
        <f aca="false">IF(OR(AB33="m",AD33="m"),"",AA33+AC33)</f>
        <v>100</v>
      </c>
      <c r="AF33" s="42" t="str">
        <f aca="false">IF(OR(AB33="m",AD33="m"),"m","")</f>
        <v/>
      </c>
      <c r="AG33" s="58" t="n">
        <v>68.906159110351</v>
      </c>
      <c r="AH33" s="42"/>
      <c r="AI33" s="58" t="n">
        <v>94.682246998285</v>
      </c>
      <c r="AJ33" s="42"/>
      <c r="AK33" s="58"/>
      <c r="AL33" s="42" t="s">
        <v>52</v>
      </c>
      <c r="AM33" s="45" t="n">
        <f aca="false">IF(OR(AJ33="m",AL33="m"),"",AI33+AK33)</f>
        <v>94.682246998285</v>
      </c>
      <c r="AN33" s="46" t="str">
        <f aca="false">IF(OR(AJ33="m",AL33="m"),"m","")</f>
        <v/>
      </c>
    </row>
    <row r="34" customFormat="false" ht="13.2" hidden="false" customHeight="false" outlineLevel="0" collapsed="false">
      <c r="A34" s="50" t="s">
        <v>71</v>
      </c>
      <c r="B34" s="51"/>
      <c r="C34" s="52"/>
      <c r="D34" s="53" t="s">
        <v>50</v>
      </c>
      <c r="E34" s="52"/>
      <c r="F34" s="54" t="s">
        <v>50</v>
      </c>
      <c r="G34" s="52"/>
      <c r="H34" s="54" t="s">
        <v>50</v>
      </c>
      <c r="I34" s="52"/>
      <c r="J34" s="53" t="s">
        <v>50</v>
      </c>
      <c r="K34" s="52"/>
      <c r="L34" s="53" t="s">
        <v>50</v>
      </c>
      <c r="M34" s="52"/>
      <c r="N34" s="53" t="s">
        <v>50</v>
      </c>
      <c r="O34" s="52"/>
      <c r="P34" s="53" t="s">
        <v>50</v>
      </c>
      <c r="Q34" s="52"/>
      <c r="R34" s="53" t="s">
        <v>50</v>
      </c>
      <c r="S34" s="52"/>
      <c r="T34" s="53" t="s">
        <v>50</v>
      </c>
      <c r="U34" s="52"/>
      <c r="V34" s="53" t="s">
        <v>50</v>
      </c>
      <c r="W34" s="52"/>
      <c r="X34" s="53" t="s">
        <v>50</v>
      </c>
      <c r="Y34" s="52"/>
      <c r="Z34" s="53" t="s">
        <v>50</v>
      </c>
      <c r="AA34" s="52"/>
      <c r="AB34" s="53" t="s">
        <v>50</v>
      </c>
      <c r="AC34" s="52"/>
      <c r="AD34" s="53" t="s">
        <v>50</v>
      </c>
      <c r="AE34" s="52"/>
      <c r="AF34" s="53" t="s">
        <v>50</v>
      </c>
      <c r="AG34" s="52" t="n">
        <v>14.176343614914</v>
      </c>
      <c r="AH34" s="53"/>
      <c r="AI34" s="52" t="n">
        <v>30.005921063761</v>
      </c>
      <c r="AJ34" s="53"/>
      <c r="AK34" s="52" t="n">
        <v>0</v>
      </c>
      <c r="AL34" s="53"/>
      <c r="AM34" s="55" t="n">
        <f aca="false">IF(OR(AJ34="m",AL34="m"),"",AI34+AK34)</f>
        <v>30.005921063761</v>
      </c>
      <c r="AN34" s="56" t="str">
        <f aca="false">IF(OR(AJ34="m",AL34="m"),"m","")</f>
        <v/>
      </c>
    </row>
    <row r="35" customFormat="false" ht="13.2" hidden="false" customHeight="false" outlineLevel="0" collapsed="false">
      <c r="A35" s="50" t="s">
        <v>72</v>
      </c>
      <c r="B35" s="59"/>
      <c r="C35" s="52"/>
      <c r="D35" s="53" t="s">
        <v>52</v>
      </c>
      <c r="E35" s="52" t="n">
        <v>4.5746388443018</v>
      </c>
      <c r="F35" s="54"/>
      <c r="G35" s="52" t="n">
        <v>4.5746388443018</v>
      </c>
      <c r="H35" s="54"/>
      <c r="I35" s="52"/>
      <c r="J35" s="53" t="s">
        <v>52</v>
      </c>
      <c r="K35" s="52" t="n">
        <v>70.872015915119</v>
      </c>
      <c r="L35" s="53"/>
      <c r="M35" s="52" t="n">
        <v>70.872015915119</v>
      </c>
      <c r="N35" s="53"/>
      <c r="O35" s="52" t="n">
        <v>99.267521225237</v>
      </c>
      <c r="P35" s="53"/>
      <c r="Q35" s="52" t="n">
        <v>0.03329448976194</v>
      </c>
      <c r="R35" s="53"/>
      <c r="S35" s="52" t="n">
        <f aca="false">IF(OR(P35="m",R35="m"),"",O35+Q35)</f>
        <v>99.300815714999</v>
      </c>
      <c r="T35" s="53" t="str">
        <f aca="false">IF(OR(P35="m",R35="m"),"m","")</f>
        <v/>
      </c>
      <c r="U35" s="52" t="n">
        <v>94.518940663761</v>
      </c>
      <c r="V35" s="53"/>
      <c r="W35" s="52" t="n">
        <v>5.045256453235</v>
      </c>
      <c r="X35" s="53"/>
      <c r="Y35" s="52" t="n">
        <f aca="false">IF(OR(V35="m",X35="m"),"",U35+W35)</f>
        <v>99.564197116996</v>
      </c>
      <c r="Z35" s="53" t="str">
        <f aca="false">IF(OR(V35="m",X35="m"),"m","")</f>
        <v/>
      </c>
      <c r="AA35" s="52" t="n">
        <v>5.1721297973975</v>
      </c>
      <c r="AB35" s="53"/>
      <c r="AC35" s="52" t="n">
        <v>90.792291220557</v>
      </c>
      <c r="AD35" s="53"/>
      <c r="AE35" s="52" t="n">
        <f aca="false">IF(OR(AB35="m",AD35="m"),"",AA35+AC35)</f>
        <v>95.9644210179545</v>
      </c>
      <c r="AF35" s="53" t="str">
        <f aca="false">IF(OR(AB35="m",AD35="m"),"m","")</f>
        <v/>
      </c>
      <c r="AG35" s="52" t="n">
        <v>61.981282006004</v>
      </c>
      <c r="AH35" s="53"/>
      <c r="AI35" s="52" t="n">
        <v>95.424504321301</v>
      </c>
      <c r="AJ35" s="53"/>
      <c r="AK35" s="52" t="n">
        <v>0</v>
      </c>
      <c r="AL35" s="53"/>
      <c r="AM35" s="55" t="n">
        <f aca="false">IF(OR(AJ35="m",AL35="m"),"",AI35+AK35)</f>
        <v>95.424504321301</v>
      </c>
      <c r="AN35" s="56" t="str">
        <f aca="false">IF(OR(AJ35="m",AL35="m"),"m","")</f>
        <v/>
      </c>
    </row>
    <row r="36" customFormat="false" ht="13.2" hidden="false" customHeight="false" outlineLevel="0" collapsed="false">
      <c r="A36" s="47" t="s">
        <v>73</v>
      </c>
      <c r="B36" s="48"/>
      <c r="C36" s="58" t="n">
        <v>4.717325159989</v>
      </c>
      <c r="D36" s="42"/>
      <c r="E36" s="58" t="n">
        <v>0.00144095461168</v>
      </c>
      <c r="F36" s="49"/>
      <c r="G36" s="58" t="n">
        <v>4.7187661146007</v>
      </c>
      <c r="H36" s="49"/>
      <c r="I36" s="58" t="n">
        <v>3.4701508208785</v>
      </c>
      <c r="J36" s="42"/>
      <c r="K36" s="58" t="n">
        <v>40.136827323361</v>
      </c>
      <c r="L36" s="42"/>
      <c r="M36" s="58" t="n">
        <v>43.606978144239</v>
      </c>
      <c r="N36" s="42"/>
      <c r="O36" s="58" t="n">
        <v>88.563230423955</v>
      </c>
      <c r="P36" s="42"/>
      <c r="Q36" s="58" t="n">
        <v>0.00031243076144</v>
      </c>
      <c r="R36" s="42"/>
      <c r="S36" s="58" t="n">
        <f aca="false">IF(OR(P36="m",R36="m"),"",O36+Q36)</f>
        <v>88.5635428547165</v>
      </c>
      <c r="T36" s="42" t="str">
        <f aca="false">IF(OR(P36="m",R36="m"),"m","")</f>
        <v/>
      </c>
      <c r="U36" s="58" t="n">
        <v>83.563338703491</v>
      </c>
      <c r="V36" s="42"/>
      <c r="W36" s="58" t="n">
        <v>28.292194356059</v>
      </c>
      <c r="X36" s="42"/>
      <c r="Y36" s="61" t="n">
        <v>100</v>
      </c>
      <c r="Z36" s="42" t="str">
        <f aca="false">IF(OR(V36="m",X36="m"),"m","")</f>
        <v/>
      </c>
      <c r="AA36" s="58" t="n">
        <v>0.57160187402465</v>
      </c>
      <c r="AB36" s="42"/>
      <c r="AC36" s="61" t="n">
        <v>100</v>
      </c>
      <c r="AD36" s="44"/>
      <c r="AE36" s="61" t="n">
        <v>100</v>
      </c>
      <c r="AF36" s="44"/>
      <c r="AG36" s="58" t="n">
        <v>22.776228139837</v>
      </c>
      <c r="AH36" s="42"/>
      <c r="AI36" s="58" t="n">
        <v>68.814960275533</v>
      </c>
      <c r="AJ36" s="42"/>
      <c r="AK36" s="58" t="n">
        <v>0</v>
      </c>
      <c r="AL36" s="42"/>
      <c r="AM36" s="45" t="n">
        <f aca="false">IF(OR(AJ36="m",AL36="m"),"",AI36+AK36)</f>
        <v>68.814960275533</v>
      </c>
      <c r="AN36" s="46" t="str">
        <f aca="false">IF(OR(AJ36="m",AL36="m"),"m","")</f>
        <v/>
      </c>
    </row>
    <row r="37" customFormat="false" ht="13.2" hidden="false" customHeight="false" outlineLevel="0" collapsed="false">
      <c r="A37" s="47" t="s">
        <v>74</v>
      </c>
      <c r="B37" s="48"/>
      <c r="C37" s="58"/>
      <c r="D37" s="42" t="s">
        <v>52</v>
      </c>
      <c r="E37" s="58" t="n">
        <v>0</v>
      </c>
      <c r="F37" s="49"/>
      <c r="G37" s="58" t="n">
        <v>0</v>
      </c>
      <c r="H37" s="49"/>
      <c r="I37" s="58"/>
      <c r="J37" s="42" t="s">
        <v>52</v>
      </c>
      <c r="K37" s="58" t="n">
        <v>83.203451080078</v>
      </c>
      <c r="L37" s="42"/>
      <c r="M37" s="58" t="n">
        <v>83.203451080078</v>
      </c>
      <c r="N37" s="42"/>
      <c r="O37" s="58" t="n">
        <v>99.722041516352</v>
      </c>
      <c r="P37" s="42"/>
      <c r="Q37" s="58" t="n">
        <v>0</v>
      </c>
      <c r="R37" s="42"/>
      <c r="S37" s="58" t="n">
        <f aca="false">IF(OR(P37="m",R37="m"),"",O37+Q37)</f>
        <v>99.722041516352</v>
      </c>
      <c r="T37" s="42" t="str">
        <f aca="false">IF(OR(P37="m",R37="m"),"m","")</f>
        <v/>
      </c>
      <c r="U37" s="58" t="n">
        <v>99.343665938015</v>
      </c>
      <c r="V37" s="42"/>
      <c r="W37" s="58" t="n">
        <v>0</v>
      </c>
      <c r="X37" s="42"/>
      <c r="Y37" s="58" t="n">
        <f aca="false">IF(OR(V37="m",X37="m"),"",U37+W37)</f>
        <v>99.343665938015</v>
      </c>
      <c r="Z37" s="42" t="str">
        <f aca="false">IF(OR(V37="m",X37="m"),"m","")</f>
        <v/>
      </c>
      <c r="AA37" s="58" t="n">
        <v>0</v>
      </c>
      <c r="AB37" s="42"/>
      <c r="AC37" s="58" t="n">
        <v>99.55098766562</v>
      </c>
      <c r="AD37" s="42"/>
      <c r="AE37" s="58" t="n">
        <f aca="false">IF(OR(AB37="m",AD37="m"),"",AA37+AC37)</f>
        <v>99.55098766562</v>
      </c>
      <c r="AF37" s="42" t="str">
        <f aca="false">IF(OR(AB37="m",AD37="m"),"m","")</f>
        <v/>
      </c>
      <c r="AG37" s="58"/>
      <c r="AH37" s="42" t="s">
        <v>50</v>
      </c>
      <c r="AI37" s="58" t="n">
        <v>98.435479762174</v>
      </c>
      <c r="AJ37" s="42"/>
      <c r="AK37" s="58" t="n">
        <v>0</v>
      </c>
      <c r="AL37" s="42"/>
      <c r="AM37" s="45" t="n">
        <f aca="false">IF(OR(AJ37="m",AL37="m"),"",AI37+AK37)</f>
        <v>98.435479762174</v>
      </c>
      <c r="AN37" s="46" t="str">
        <f aca="false">IF(OR(AJ37="m",AL37="m"),"m","")</f>
        <v/>
      </c>
    </row>
    <row r="38" customFormat="false" ht="13.2" hidden="false" customHeight="false" outlineLevel="0" collapsed="false">
      <c r="A38" s="50" t="s">
        <v>75</v>
      </c>
      <c r="B38" s="51"/>
      <c r="C38" s="52" t="n">
        <v>64.663967611336</v>
      </c>
      <c r="D38" s="53"/>
      <c r="E38" s="52" t="n">
        <v>0</v>
      </c>
      <c r="F38" s="54"/>
      <c r="G38" s="52" t="n">
        <v>64.663967611336</v>
      </c>
      <c r="H38" s="54"/>
      <c r="I38" s="52" t="n">
        <v>0</v>
      </c>
      <c r="J38" s="53"/>
      <c r="K38" s="52" t="n">
        <v>96.224976167779</v>
      </c>
      <c r="L38" s="53"/>
      <c r="M38" s="52" t="n">
        <v>96.224976167779</v>
      </c>
      <c r="N38" s="53"/>
      <c r="O38" s="63" t="n">
        <v>100</v>
      </c>
      <c r="P38" s="53"/>
      <c r="Q38" s="52" t="n">
        <v>0</v>
      </c>
      <c r="R38" s="53"/>
      <c r="S38" s="63" t="n">
        <v>100</v>
      </c>
      <c r="T38" s="53" t="str">
        <f aca="false">IF(OR(P38="m",R38="m"),"m","")</f>
        <v/>
      </c>
      <c r="U38" s="52" t="n">
        <v>3.7379636937648</v>
      </c>
      <c r="V38" s="53"/>
      <c r="W38" s="52" t="n">
        <v>96.500394632991</v>
      </c>
      <c r="X38" s="53"/>
      <c r="Y38" s="63" t="n">
        <v>100</v>
      </c>
      <c r="Z38" s="53" t="str">
        <f aca="false">IF(OR(V38="m",X38="m"),"m","")</f>
        <v/>
      </c>
      <c r="AA38" s="52" t="n">
        <v>0</v>
      </c>
      <c r="AB38" s="53"/>
      <c r="AC38" s="52" t="n">
        <v>99.906877961117</v>
      </c>
      <c r="AD38" s="53"/>
      <c r="AE38" s="52" t="n">
        <f aca="false">IF(OR(AB38="m",AD38="m"),"",AA38+AC38)</f>
        <v>99.906877961117</v>
      </c>
      <c r="AF38" s="53" t="str">
        <f aca="false">IF(OR(AB38="m",AD38="m"),"m","")</f>
        <v/>
      </c>
      <c r="AG38" s="52"/>
      <c r="AH38" s="53" t="s">
        <v>50</v>
      </c>
      <c r="AI38" s="52"/>
      <c r="AJ38" s="53" t="s">
        <v>50</v>
      </c>
      <c r="AK38" s="52" t="n">
        <v>0</v>
      </c>
      <c r="AL38" s="53"/>
      <c r="AM38" s="55" t="str">
        <f aca="false">IF(OR(AJ38="m",AL38="m"),"",AI38+AK38)</f>
        <v/>
      </c>
      <c r="AN38" s="56" t="str">
        <f aca="false">IF(OR(AJ38="m",AL38="m"),"m","")</f>
        <v>m</v>
      </c>
    </row>
    <row r="39" customFormat="false" ht="13.2" hidden="false" customHeight="false" outlineLevel="0" collapsed="false">
      <c r="A39" s="50" t="s">
        <v>76</v>
      </c>
      <c r="B39" s="51"/>
      <c r="C39" s="52" t="n">
        <v>90.472511706371</v>
      </c>
      <c r="D39" s="53"/>
      <c r="E39" s="52" t="n">
        <v>0</v>
      </c>
      <c r="F39" s="54"/>
      <c r="G39" s="52" t="n">
        <v>90.472511706371</v>
      </c>
      <c r="H39" s="54"/>
      <c r="I39" s="52" t="n">
        <v>0</v>
      </c>
      <c r="J39" s="53"/>
      <c r="K39" s="52" t="n">
        <v>95.29196344056</v>
      </c>
      <c r="L39" s="53"/>
      <c r="M39" s="52" t="n">
        <v>95.29196344056</v>
      </c>
      <c r="N39" s="53"/>
      <c r="O39" s="52" t="n">
        <v>97.112927144795</v>
      </c>
      <c r="P39" s="53"/>
      <c r="Q39" s="52" t="n">
        <v>0</v>
      </c>
      <c r="R39" s="53"/>
      <c r="S39" s="52" t="n">
        <f aca="false">IF(OR(P39="m",R39="m"),"",O39+Q39)</f>
        <v>97.112927144795</v>
      </c>
      <c r="T39" s="53" t="str">
        <f aca="false">IF(OR(P39="m",R39="m"),"m","")</f>
        <v/>
      </c>
      <c r="U39" s="52" t="n">
        <v>97.635884075794</v>
      </c>
      <c r="V39" s="53"/>
      <c r="W39" s="52" t="n">
        <v>0</v>
      </c>
      <c r="X39" s="53"/>
      <c r="Y39" s="52" t="n">
        <f aca="false">IF(OR(V39="m",X39="m"),"",U39+W39)</f>
        <v>97.635884075794</v>
      </c>
      <c r="Z39" s="53" t="str">
        <f aca="false">IF(OR(V39="m",X39="m"),"m","")</f>
        <v/>
      </c>
      <c r="AA39" s="52" t="n">
        <v>0.63437882398403</v>
      </c>
      <c r="AB39" s="53"/>
      <c r="AC39" s="52" t="n">
        <v>99.739164036839</v>
      </c>
      <c r="AD39" s="53"/>
      <c r="AE39" s="63" t="n">
        <v>100</v>
      </c>
      <c r="AF39" s="53" t="str">
        <f aca="false">IF(OR(AB39="m",AD39="m"),"m","")</f>
        <v/>
      </c>
      <c r="AG39" s="52"/>
      <c r="AH39" s="53" t="s">
        <v>50</v>
      </c>
      <c r="AI39" s="52"/>
      <c r="AJ39" s="53" t="s">
        <v>50</v>
      </c>
      <c r="AK39" s="52" t="n">
        <v>0</v>
      </c>
      <c r="AL39" s="53"/>
      <c r="AM39" s="55" t="str">
        <f aca="false">IF(OR(AJ39="m",AL39="m"),"",AI39+AK39)</f>
        <v/>
      </c>
      <c r="AN39" s="56" t="str">
        <f aca="false">IF(OR(AJ39="m",AL39="m"),"m","")</f>
        <v>m</v>
      </c>
    </row>
    <row r="40" customFormat="false" ht="13.2" hidden="false" customHeight="false" outlineLevel="0" collapsed="false">
      <c r="A40" s="47" t="s">
        <v>77</v>
      </c>
      <c r="B40" s="48"/>
      <c r="C40" s="58"/>
      <c r="D40" s="42" t="s">
        <v>52</v>
      </c>
      <c r="E40" s="58" t="n">
        <v>6.1500730687425</v>
      </c>
      <c r="F40" s="49"/>
      <c r="G40" s="58" t="n">
        <v>6.1500730687425</v>
      </c>
      <c r="H40" s="49"/>
      <c r="I40" s="58"/>
      <c r="J40" s="42" t="s">
        <v>52</v>
      </c>
      <c r="K40" s="58" t="n">
        <v>52.255237182382</v>
      </c>
      <c r="L40" s="42"/>
      <c r="M40" s="58" t="n">
        <v>52.255237182382</v>
      </c>
      <c r="N40" s="42"/>
      <c r="O40" s="58" t="n">
        <v>66.357782605778</v>
      </c>
      <c r="P40" s="42"/>
      <c r="Q40" s="58"/>
      <c r="R40" s="42" t="s">
        <v>52</v>
      </c>
      <c r="S40" s="58" t="n">
        <f aca="false">IF(OR(P40="m",R40="m"),"",O40+Q40)</f>
        <v>66.357782605778</v>
      </c>
      <c r="T40" s="42" t="str">
        <f aca="false">IF(OR(P40="m",R40="m"),"m","")</f>
        <v/>
      </c>
      <c r="U40" s="58" t="n">
        <v>92.133481052101</v>
      </c>
      <c r="V40" s="42"/>
      <c r="W40" s="58" t="n">
        <v>8.1444808245873</v>
      </c>
      <c r="X40" s="42"/>
      <c r="Y40" s="61" t="n">
        <v>100</v>
      </c>
      <c r="Z40" s="42" t="str">
        <f aca="false">IF(OR(V40="m",X40="m"),"m","")</f>
        <v/>
      </c>
      <c r="AA40" s="58" t="n">
        <v>77.637802248174</v>
      </c>
      <c r="AB40" s="42"/>
      <c r="AC40" s="58" t="n">
        <v>8.5775453437373</v>
      </c>
      <c r="AD40" s="42"/>
      <c r="AE40" s="58" t="n">
        <f aca="false">IF(OR(AB40="m",AD40="m"),"",AA40+AC40)</f>
        <v>86.2153475919113</v>
      </c>
      <c r="AF40" s="42" t="str">
        <f aca="false">IF(OR(AB40="m",AD40="m"),"m","")</f>
        <v/>
      </c>
      <c r="AG40" s="58" t="n">
        <v>27.83754855226</v>
      </c>
      <c r="AH40" s="42"/>
      <c r="AI40" s="58" t="n">
        <v>38.1419580401</v>
      </c>
      <c r="AJ40" s="42"/>
      <c r="AK40" s="58" t="n">
        <v>0</v>
      </c>
      <c r="AL40" s="42"/>
      <c r="AM40" s="45" t="n">
        <f aca="false">IF(OR(AJ40="m",AL40="m"),"",AI40+AK40)</f>
        <v>38.1419580401</v>
      </c>
      <c r="AN40" s="46" t="str">
        <f aca="false">IF(OR(AJ40="m",AL40="m"),"m","")</f>
        <v/>
      </c>
    </row>
    <row r="41" customFormat="false" ht="13.2" hidden="false" customHeight="false" outlineLevel="0" collapsed="false">
      <c r="A41" s="47" t="s">
        <v>78</v>
      </c>
      <c r="B41" s="62"/>
      <c r="C41" s="58"/>
      <c r="D41" s="42" t="s">
        <v>52</v>
      </c>
      <c r="E41" s="58" t="n">
        <v>0</v>
      </c>
      <c r="F41" s="49"/>
      <c r="G41" s="58" t="n">
        <v>0</v>
      </c>
      <c r="H41" s="49"/>
      <c r="I41" s="58"/>
      <c r="J41" s="42" t="s">
        <v>52</v>
      </c>
      <c r="K41" s="58" t="n">
        <v>77.765398031968</v>
      </c>
      <c r="L41" s="42"/>
      <c r="M41" s="58" t="n">
        <v>78</v>
      </c>
      <c r="N41" s="42"/>
      <c r="O41" s="58" t="n">
        <v>90.392276280714</v>
      </c>
      <c r="P41" s="42"/>
      <c r="Q41" s="58" t="n">
        <v>0</v>
      </c>
      <c r="R41" s="42"/>
      <c r="S41" s="58" t="n">
        <f aca="false">IF(OR(P41="m",R41="m"),"",O41+Q41)</f>
        <v>90.392276280714</v>
      </c>
      <c r="T41" s="42" t="str">
        <f aca="false">IF(OR(P41="m",R41="m"),"m","")</f>
        <v/>
      </c>
      <c r="U41" s="58" t="n">
        <v>97.157749002362</v>
      </c>
      <c r="V41" s="42"/>
      <c r="W41" s="58" t="n">
        <v>0.35935336753807</v>
      </c>
      <c r="X41" s="42"/>
      <c r="Y41" s="58" t="n">
        <f aca="false">IF(OR(V41="m",X41="m"),"",U41+W41)</f>
        <v>97.5171023699001</v>
      </c>
      <c r="Z41" s="42" t="str">
        <f aca="false">IF(OR(V41="m",X41="m"),"m","")</f>
        <v/>
      </c>
      <c r="AA41" s="58" t="n">
        <v>5.9529353480307</v>
      </c>
      <c r="AB41" s="42"/>
      <c r="AC41" s="58" t="n">
        <v>95.579886054</v>
      </c>
      <c r="AD41" s="42"/>
      <c r="AE41" s="61" t="n">
        <v>100</v>
      </c>
      <c r="AF41" s="42" t="str">
        <f aca="false">IF(OR(AB41="m",AD41="m"),"m","")</f>
        <v/>
      </c>
      <c r="AG41" s="58" t="n">
        <v>61.358963538908</v>
      </c>
      <c r="AH41" s="42"/>
      <c r="AI41" s="58" t="n">
        <v>83.967578595256</v>
      </c>
      <c r="AJ41" s="42"/>
      <c r="AK41" s="58" t="n">
        <v>0</v>
      </c>
      <c r="AL41" s="42"/>
      <c r="AM41" s="45" t="n">
        <f aca="false">IF(OR(AJ41="m",AL41="m"),"",AI41+AK41)</f>
        <v>83.967578595256</v>
      </c>
      <c r="AN41" s="46" t="str">
        <f aca="false">IF(OR(AJ41="m",AL41="m"),"m","")</f>
        <v/>
      </c>
    </row>
    <row r="42" customFormat="false" ht="13.2" hidden="false" customHeight="false" outlineLevel="0" collapsed="false">
      <c r="A42" s="50" t="s">
        <v>79</v>
      </c>
      <c r="B42" s="51"/>
      <c r="C42" s="52"/>
      <c r="D42" s="53" t="s">
        <v>52</v>
      </c>
      <c r="E42" s="52" t="n">
        <v>12.001105296789</v>
      </c>
      <c r="F42" s="54"/>
      <c r="G42" s="52" t="n">
        <v>12.001105296789</v>
      </c>
      <c r="H42" s="54"/>
      <c r="I42" s="52"/>
      <c r="J42" s="53" t="s">
        <v>52</v>
      </c>
      <c r="K42" s="52" t="n">
        <v>62.581723936126</v>
      </c>
      <c r="L42" s="53"/>
      <c r="M42" s="52" t="n">
        <v>62.581723936126</v>
      </c>
      <c r="N42" s="53"/>
      <c r="O42" s="52" t="n">
        <v>73.806898724209</v>
      </c>
      <c r="P42" s="53"/>
      <c r="Q42" s="52" t="n">
        <v>0</v>
      </c>
      <c r="R42" s="53"/>
      <c r="S42" s="52" t="n">
        <f aca="false">IF(OR(P42="m",R42="m"),"",O42+Q42)</f>
        <v>73.806898724209</v>
      </c>
      <c r="T42" s="53" t="str">
        <f aca="false">IF(OR(P42="m",R42="m"),"m","")</f>
        <v/>
      </c>
      <c r="U42" s="52" t="n">
        <v>81.338131609871</v>
      </c>
      <c r="V42" s="53"/>
      <c r="W42" s="52" t="n">
        <v>0.03488542890717</v>
      </c>
      <c r="X42" s="53"/>
      <c r="Y42" s="52" t="n">
        <f aca="false">IF(OR(V42="m",X42="m"),"",U42+W42)</f>
        <v>81.3730170387782</v>
      </c>
      <c r="Z42" s="53" t="str">
        <f aca="false">IF(OR(V42="m",X42="m"),"m","")</f>
        <v/>
      </c>
      <c r="AA42" s="52" t="n">
        <v>40.712764972693</v>
      </c>
      <c r="AB42" s="53"/>
      <c r="AC42" s="52" t="n">
        <v>49.578820697954</v>
      </c>
      <c r="AD42" s="53"/>
      <c r="AE42" s="52" t="n">
        <f aca="false">IF(OR(AB42="m",AD42="m"),"",AA42+AC42)</f>
        <v>90.291585670647</v>
      </c>
      <c r="AF42" s="53" t="str">
        <f aca="false">IF(OR(AB42="m",AD42="m"),"m","")</f>
        <v/>
      </c>
      <c r="AG42" s="52"/>
      <c r="AH42" s="53" t="s">
        <v>50</v>
      </c>
      <c r="AI42" s="52"/>
      <c r="AJ42" s="53" t="s">
        <v>50</v>
      </c>
      <c r="AK42" s="52" t="n">
        <v>0</v>
      </c>
      <c r="AL42" s="53"/>
      <c r="AM42" s="55" t="str">
        <f aca="false">IF(OR(AJ42="m",AL42="m"),"",AI42+AK42)</f>
        <v/>
      </c>
      <c r="AN42" s="56" t="str">
        <f aca="false">IF(OR(AJ42="m",AL42="m"),"m","")</f>
        <v>m</v>
      </c>
    </row>
    <row r="43" customFormat="false" ht="13.2" hidden="false" customHeight="false" outlineLevel="0" collapsed="false">
      <c r="A43" s="50" t="s">
        <v>80</v>
      </c>
      <c r="B43" s="51"/>
      <c r="C43" s="52" t="n">
        <v>68.205263853988</v>
      </c>
      <c r="D43" s="53"/>
      <c r="E43" s="52" t="n">
        <v>0</v>
      </c>
      <c r="F43" s="54"/>
      <c r="G43" s="52" t="n">
        <v>68.205263853988</v>
      </c>
      <c r="H43" s="54"/>
      <c r="I43" s="52" t="n">
        <v>0</v>
      </c>
      <c r="J43" s="53"/>
      <c r="K43" s="52" t="n">
        <v>84.322665101792</v>
      </c>
      <c r="L43" s="53"/>
      <c r="M43" s="52" t="n">
        <v>84.322665101792</v>
      </c>
      <c r="N43" s="53"/>
      <c r="O43" s="52" t="n">
        <v>89.02885732154</v>
      </c>
      <c r="P43" s="53"/>
      <c r="Q43" s="52" t="n">
        <v>0</v>
      </c>
      <c r="R43" s="53"/>
      <c r="S43" s="52" t="n">
        <f aca="false">IF(OR(P43="m",R43="m"),"",O43+Q43)</f>
        <v>89.02885732154</v>
      </c>
      <c r="T43" s="53" t="str">
        <f aca="false">IF(OR(P43="m",R43="m"),"m","")</f>
        <v/>
      </c>
      <c r="U43" s="52" t="n">
        <v>90.677306344881</v>
      </c>
      <c r="V43" s="53"/>
      <c r="W43" s="52" t="n">
        <v>0</v>
      </c>
      <c r="X43" s="53"/>
      <c r="Y43" s="52" t="n">
        <f aca="false">IF(OR(V43="m",X43="m"),"",U43+W43)</f>
        <v>90.677306344881</v>
      </c>
      <c r="Z43" s="53" t="str">
        <f aca="false">IF(OR(V43="m",X43="m"),"m","")</f>
        <v/>
      </c>
      <c r="AA43" s="52" t="n">
        <v>5.0457075736684</v>
      </c>
      <c r="AB43" s="53"/>
      <c r="AC43" s="52" t="n">
        <v>92.467187579797</v>
      </c>
      <c r="AD43" s="53"/>
      <c r="AE43" s="52" t="n">
        <f aca="false">IF(OR(AB43="m",AD43="m"),"",AA43+AC43)</f>
        <v>97.5128951534654</v>
      </c>
      <c r="AF43" s="53" t="str">
        <f aca="false">IF(OR(AB43="m",AD43="m"),"m","")</f>
        <v/>
      </c>
      <c r="AG43" s="52" t="n">
        <v>66.771335651004</v>
      </c>
      <c r="AH43" s="53"/>
      <c r="AI43" s="52" t="n">
        <v>75.891845215608</v>
      </c>
      <c r="AJ43" s="53"/>
      <c r="AK43" s="52" t="n">
        <v>0</v>
      </c>
      <c r="AL43" s="53"/>
      <c r="AM43" s="55" t="n">
        <f aca="false">IF(OR(AJ43="m",AL43="m"),"",AI43+AK43)</f>
        <v>75.891845215608</v>
      </c>
      <c r="AN43" s="56" t="str">
        <f aca="false">IF(OR(AJ43="m",AL43="m"),"m","")</f>
        <v/>
      </c>
    </row>
    <row r="44" customFormat="false" ht="13.2" hidden="false" customHeight="false" outlineLevel="0" collapsed="false">
      <c r="A44" s="47" t="s">
        <v>81</v>
      </c>
      <c r="B44" s="48"/>
      <c r="C44" s="58" t="n">
        <v>51.841758150452</v>
      </c>
      <c r="D44" s="42"/>
      <c r="E44" s="58" t="n">
        <v>0</v>
      </c>
      <c r="F44" s="49"/>
      <c r="G44" s="58" t="n">
        <v>51.841758150452</v>
      </c>
      <c r="H44" s="49"/>
      <c r="I44" s="58" t="n">
        <v>0.08562773039845</v>
      </c>
      <c r="J44" s="42"/>
      <c r="K44" s="58" t="n">
        <v>95.674379249682</v>
      </c>
      <c r="L44" s="42"/>
      <c r="M44" s="58" t="n">
        <v>95.76000698008</v>
      </c>
      <c r="N44" s="42"/>
      <c r="O44" s="58" t="n">
        <v>96.705407335131</v>
      </c>
      <c r="P44" s="42"/>
      <c r="Q44" s="58" t="n">
        <v>0</v>
      </c>
      <c r="R44" s="42"/>
      <c r="S44" s="58" t="n">
        <f aca="false">IF(OR(P44="m",R44="m"),"",O44+Q44)</f>
        <v>96.705407335131</v>
      </c>
      <c r="T44" s="42" t="str">
        <f aca="false">IF(OR(P44="m",R44="m"),"m","")</f>
        <v/>
      </c>
      <c r="U44" s="58" t="n">
        <v>97.211876619203</v>
      </c>
      <c r="V44" s="42"/>
      <c r="W44" s="58" t="n">
        <v>0.25029040872783</v>
      </c>
      <c r="X44" s="42"/>
      <c r="Y44" s="58" t="n">
        <f aca="false">IF(OR(V44="m",X44="m"),"",U44+W44)</f>
        <v>97.4621670279308</v>
      </c>
      <c r="Z44" s="42" t="str">
        <f aca="false">IF(OR(V44="m",X44="m"),"m","")</f>
        <v/>
      </c>
      <c r="AA44" s="58" t="n">
        <v>0.90896290932497</v>
      </c>
      <c r="AB44" s="42"/>
      <c r="AC44" s="58" t="n">
        <v>96.226164615013</v>
      </c>
      <c r="AD44" s="42"/>
      <c r="AE44" s="58" t="n">
        <f aca="false">IF(OR(AB44="m",AD44="m"),"",AA44+AC44)</f>
        <v>97.135127524338</v>
      </c>
      <c r="AF44" s="42" t="str">
        <f aca="false">IF(OR(AB44="m",AD44="m"),"m","")</f>
        <v/>
      </c>
      <c r="AG44" s="58" t="n">
        <v>94.45147310663</v>
      </c>
      <c r="AH44" s="42"/>
      <c r="AI44" s="58" t="n">
        <v>98.884746860152</v>
      </c>
      <c r="AJ44" s="42"/>
      <c r="AK44" s="58" t="n">
        <v>0</v>
      </c>
      <c r="AL44" s="42"/>
      <c r="AM44" s="45" t="n">
        <f aca="false">IF(OR(AJ44="m",AL44="m"),"",AI44+AK44)</f>
        <v>98.884746860152</v>
      </c>
      <c r="AN44" s="46" t="str">
        <f aca="false">IF(OR(AJ44="m",AL44="m"),"m","")</f>
        <v/>
      </c>
    </row>
    <row r="45" customFormat="false" ht="13.2" hidden="false" customHeight="false" outlineLevel="0" collapsed="false">
      <c r="A45" s="64" t="s">
        <v>82</v>
      </c>
      <c r="B45" s="65"/>
      <c r="C45" s="58" t="n">
        <v>88.37207335228</v>
      </c>
      <c r="D45" s="42"/>
      <c r="E45" s="58" t="n">
        <v>0</v>
      </c>
      <c r="F45" s="49"/>
      <c r="G45" s="58" t="n">
        <v>88.37207335228</v>
      </c>
      <c r="H45" s="49"/>
      <c r="I45" s="58" t="n">
        <v>0</v>
      </c>
      <c r="J45" s="42"/>
      <c r="K45" s="58" t="n">
        <v>92.915129151292</v>
      </c>
      <c r="L45" s="42"/>
      <c r="M45" s="58" t="n">
        <v>92.915129151292</v>
      </c>
      <c r="N45" s="42"/>
      <c r="O45" s="58" t="n">
        <v>94.465980838006</v>
      </c>
      <c r="P45" s="42"/>
      <c r="Q45" s="58" t="n">
        <v>0</v>
      </c>
      <c r="R45" s="42"/>
      <c r="S45" s="58" t="n">
        <f aca="false">IF(OR(P45="m",R45="m"),"",O45+Q45)</f>
        <v>94.465980838006</v>
      </c>
      <c r="T45" s="42" t="str">
        <f aca="false">IF(OR(P45="m",R45="m"),"m","")</f>
        <v/>
      </c>
      <c r="U45" s="58" t="n">
        <v>95.335992361985</v>
      </c>
      <c r="V45" s="42"/>
      <c r="W45" s="58" t="n">
        <v>0</v>
      </c>
      <c r="X45" s="42"/>
      <c r="Y45" s="58" t="n">
        <f aca="false">IF(OR(V45="m",X45="m"),"",U45+W45)</f>
        <v>95.335992361985</v>
      </c>
      <c r="Z45" s="42" t="str">
        <f aca="false">IF(OR(V45="m",X45="m"),"m","")</f>
        <v/>
      </c>
      <c r="AA45" s="58" t="n">
        <v>96.109235851767</v>
      </c>
      <c r="AB45" s="42"/>
      <c r="AC45" s="58" t="n">
        <v>1.284652398736</v>
      </c>
      <c r="AD45" s="42"/>
      <c r="AE45" s="58" t="n">
        <f aca="false">IF(OR(AB45="m",AD45="m"),"",AA45+AC45)</f>
        <v>97.393888250503</v>
      </c>
      <c r="AF45" s="42" t="str">
        <f aca="false">IF(OR(AB45="m",AD45="m"),"m","")</f>
        <v/>
      </c>
      <c r="AG45" s="58"/>
      <c r="AH45" s="42" t="s">
        <v>50</v>
      </c>
      <c r="AI45" s="58"/>
      <c r="AJ45" s="42" t="s">
        <v>50</v>
      </c>
      <c r="AK45" s="58"/>
      <c r="AL45" s="42" t="s">
        <v>50</v>
      </c>
      <c r="AM45" s="45" t="str">
        <f aca="false">IF(OR(AJ45="m",AL45="m"),"",AI45+AK45)</f>
        <v/>
      </c>
      <c r="AN45" s="46" t="str">
        <f aca="false">IF(OR(AJ45="m",AL45="m"),"m","")</f>
        <v>m</v>
      </c>
    </row>
    <row r="46" customFormat="false" ht="13.2" hidden="false" customHeight="false" outlineLevel="0" collapsed="false">
      <c r="A46" s="66" t="s">
        <v>83</v>
      </c>
      <c r="B46" s="67"/>
      <c r="C46" s="52"/>
      <c r="D46" s="53" t="s">
        <v>52</v>
      </c>
      <c r="E46" s="52" t="n">
        <v>0</v>
      </c>
      <c r="F46" s="54"/>
      <c r="G46" s="52" t="n">
        <v>0</v>
      </c>
      <c r="H46" s="54"/>
      <c r="I46" s="52"/>
      <c r="J46" s="53" t="s">
        <v>52</v>
      </c>
      <c r="K46" s="52" t="n">
        <v>3.1347342398022</v>
      </c>
      <c r="L46" s="53"/>
      <c r="M46" s="52" t="n">
        <v>3</v>
      </c>
      <c r="N46" s="53"/>
      <c r="O46" s="52" t="n">
        <v>41.399049673871</v>
      </c>
      <c r="P46" s="53"/>
      <c r="Q46" s="52" t="n">
        <v>0.00498858860357</v>
      </c>
      <c r="R46" s="53"/>
      <c r="S46" s="52" t="n">
        <f aca="false">IF(OR(P46="m",R46="m"),"",O46+Q46)</f>
        <v>41.4040382624746</v>
      </c>
      <c r="T46" s="53" t="str">
        <f aca="false">IF(OR(P46="m",R46="m"),"m","")</f>
        <v/>
      </c>
      <c r="U46" s="52" t="n">
        <v>96.366168650291</v>
      </c>
      <c r="V46" s="53"/>
      <c r="W46" s="52" t="n">
        <v>0.38870600151937</v>
      </c>
      <c r="X46" s="53"/>
      <c r="Y46" s="52" t="n">
        <f aca="false">IF(OR(V46="m",X46="m"),"",U46+W46)</f>
        <v>96.7548746518104</v>
      </c>
      <c r="Z46" s="53" t="str">
        <f aca="false">IF(OR(V46="m",X46="m"),"m","")</f>
        <v/>
      </c>
      <c r="AA46" s="52" t="n">
        <v>57.817399874563</v>
      </c>
      <c r="AB46" s="53"/>
      <c r="AC46" s="52" t="n">
        <v>42.007244614538</v>
      </c>
      <c r="AD46" s="53"/>
      <c r="AE46" s="52" t="n">
        <f aca="false">IF(OR(AB46="m",AD46="m"),"",AA46+AC46)</f>
        <v>99.824644489101</v>
      </c>
      <c r="AF46" s="53" t="str">
        <f aca="false">IF(OR(AB46="m",AD46="m"),"m","")</f>
        <v/>
      </c>
      <c r="AG46" s="52" t="n">
        <v>8.5881888584922</v>
      </c>
      <c r="AH46" s="53"/>
      <c r="AI46" s="52" t="n">
        <v>38.603560502945</v>
      </c>
      <c r="AJ46" s="53"/>
      <c r="AK46" s="52" t="n">
        <v>0</v>
      </c>
      <c r="AL46" s="53"/>
      <c r="AM46" s="55" t="n">
        <f aca="false">IF(OR(AJ46="m",AL46="m"),"",AI46+AK46)</f>
        <v>38.603560502945</v>
      </c>
      <c r="AN46" s="56" t="str">
        <f aca="false">IF(OR(AJ46="m",AL46="m"),"m","")</f>
        <v/>
      </c>
    </row>
    <row r="47" customFormat="false" ht="13.2" hidden="false" customHeight="false" outlineLevel="0" collapsed="false">
      <c r="A47" s="66" t="s">
        <v>84</v>
      </c>
      <c r="B47" s="67"/>
      <c r="C47" s="52"/>
      <c r="D47" s="53" t="s">
        <v>50</v>
      </c>
      <c r="E47" s="52"/>
      <c r="F47" s="54" t="s">
        <v>50</v>
      </c>
      <c r="G47" s="52"/>
      <c r="H47" s="54" t="s">
        <v>50</v>
      </c>
      <c r="I47" s="52"/>
      <c r="J47" s="53" t="s">
        <v>52</v>
      </c>
      <c r="K47" s="52" t="n">
        <v>7.3428022181858</v>
      </c>
      <c r="L47" s="53"/>
      <c r="M47" s="52" t="n">
        <v>7.3428022181858</v>
      </c>
      <c r="N47" s="53"/>
      <c r="O47" s="52" t="n">
        <v>35.596738313121</v>
      </c>
      <c r="P47" s="53"/>
      <c r="Q47" s="52"/>
      <c r="R47" s="53" t="s">
        <v>52</v>
      </c>
      <c r="S47" s="52" t="n">
        <f aca="false">IF(OR(P47="m",R47="m"),"",O47+Q47)</f>
        <v>35.596738313121</v>
      </c>
      <c r="T47" s="53" t="str">
        <f aca="false">IF(OR(P47="m",R47="m"),"m","")</f>
        <v/>
      </c>
      <c r="U47" s="52" t="n">
        <v>41.319104260538</v>
      </c>
      <c r="V47" s="53"/>
      <c r="W47" s="52" t="n">
        <v>32.438716234596</v>
      </c>
      <c r="X47" s="53"/>
      <c r="Y47" s="52" t="n">
        <f aca="false">IF(OR(V47="m",X47="m"),"",U47+W47)</f>
        <v>73.757820495134</v>
      </c>
      <c r="Z47" s="53" t="str">
        <f aca="false">IF(OR(V47="m",X47="m"),"m","")</f>
        <v/>
      </c>
      <c r="AA47" s="52"/>
      <c r="AB47" s="53" t="s">
        <v>52</v>
      </c>
      <c r="AC47" s="52" t="n">
        <v>99.057539841821</v>
      </c>
      <c r="AD47" s="53"/>
      <c r="AE47" s="52" t="n">
        <f aca="false">IF(OR(AB47="m",AD47="m"),"",AA47+AC47)</f>
        <v>99.057539841821</v>
      </c>
      <c r="AF47" s="53" t="str">
        <f aca="false">IF(OR(AB47="m",AD47="m"),"m","")</f>
        <v/>
      </c>
      <c r="AG47" s="52" t="n">
        <v>2.3995542347697</v>
      </c>
      <c r="AH47" s="53"/>
      <c r="AI47" s="52" t="n">
        <v>5.0326721961774</v>
      </c>
      <c r="AJ47" s="53"/>
      <c r="AK47" s="52" t="n">
        <v>0</v>
      </c>
      <c r="AL47" s="53"/>
      <c r="AM47" s="55" t="n">
        <f aca="false">IF(OR(AJ47="m",AL47="m"),"",AI47+AK47)</f>
        <v>5.0326721961774</v>
      </c>
      <c r="AN47" s="56" t="str">
        <f aca="false">IF(OR(AJ47="m",AL47="m"),"m","")</f>
        <v/>
      </c>
    </row>
    <row r="48" customFormat="false" ht="13.2" hidden="false" customHeight="false" outlineLevel="0" collapsed="false">
      <c r="A48" s="64" t="s">
        <v>85</v>
      </c>
      <c r="B48" s="65"/>
      <c r="C48" s="58" t="n">
        <v>32.207249115122</v>
      </c>
      <c r="D48" s="42"/>
      <c r="E48" s="58" t="n">
        <v>0</v>
      </c>
      <c r="F48" s="49"/>
      <c r="G48" s="58" t="n">
        <v>32.207249115122</v>
      </c>
      <c r="H48" s="49"/>
      <c r="I48" s="58" t="n">
        <v>0</v>
      </c>
      <c r="J48" s="42"/>
      <c r="K48" s="58" t="n">
        <v>96.948757214854</v>
      </c>
      <c r="L48" s="42"/>
      <c r="M48" s="58" t="n">
        <v>96.948757214854</v>
      </c>
      <c r="N48" s="42"/>
      <c r="O48" s="58" t="n">
        <v>62.178603796109</v>
      </c>
      <c r="P48" s="42"/>
      <c r="Q48" s="58" t="n">
        <v>33.877555149244</v>
      </c>
      <c r="R48" s="42"/>
      <c r="S48" s="58" t="n">
        <f aca="false">IF(OR(P48="m",R48="m"),"",O48+Q48)</f>
        <v>96.056158945353</v>
      </c>
      <c r="T48" s="42" t="str">
        <f aca="false">IF(OR(P48="m",R48="m"),"m","")</f>
        <v/>
      </c>
      <c r="U48" s="58" t="n">
        <v>0</v>
      </c>
      <c r="V48" s="42"/>
      <c r="W48" s="58" t="n">
        <v>97.233340157642</v>
      </c>
      <c r="X48" s="42"/>
      <c r="Y48" s="58" t="n">
        <f aca="false">IF(OR(V48="m",X48="m"),"",U48+W48)</f>
        <v>97.233340157642</v>
      </c>
      <c r="Z48" s="42" t="str">
        <f aca="false">IF(OR(V48="m",X48="m"),"m","")</f>
        <v/>
      </c>
      <c r="AA48" s="58" t="n">
        <v>0</v>
      </c>
      <c r="AB48" s="42"/>
      <c r="AC48" s="58" t="n">
        <v>96.979889599238</v>
      </c>
      <c r="AD48" s="42"/>
      <c r="AE48" s="58" t="n">
        <f aca="false">IF(OR(AB48="m",AD48="m"),"",AA48+AC48)</f>
        <v>96.979889599238</v>
      </c>
      <c r="AF48" s="42" t="str">
        <f aca="false">IF(OR(AB48="m",AD48="m"),"m","")</f>
        <v/>
      </c>
      <c r="AG48" s="58"/>
      <c r="AH48" s="42" t="s">
        <v>50</v>
      </c>
      <c r="AI48" s="58"/>
      <c r="AJ48" s="42" t="s">
        <v>50</v>
      </c>
      <c r="AK48" s="58" t="n">
        <v>31.781345049994</v>
      </c>
      <c r="AL48" s="42"/>
      <c r="AM48" s="45" t="str">
        <f aca="false">IF(OR(AJ48="m",AL48="m"),"",AI48+AK48)</f>
        <v/>
      </c>
      <c r="AN48" s="46" t="str">
        <f aca="false">IF(OR(AJ48="m",AL48="m"),"m","")</f>
        <v>m</v>
      </c>
    </row>
    <row r="49" customFormat="false" ht="13.2" hidden="false" customHeight="false" outlineLevel="0" collapsed="false">
      <c r="A49" s="64" t="s">
        <v>86</v>
      </c>
      <c r="B49" s="65"/>
      <c r="C49" s="58"/>
      <c r="D49" s="42" t="s">
        <v>50</v>
      </c>
      <c r="E49" s="58"/>
      <c r="F49" s="49" t="s">
        <v>50</v>
      </c>
      <c r="G49" s="58"/>
      <c r="H49" s="49" t="s">
        <v>50</v>
      </c>
      <c r="I49" s="58"/>
      <c r="J49" s="42" t="s">
        <v>52</v>
      </c>
      <c r="K49" s="58" t="n">
        <v>40.531816227097</v>
      </c>
      <c r="L49" s="42"/>
      <c r="M49" s="58" t="n">
        <v>41</v>
      </c>
      <c r="N49" s="42"/>
      <c r="O49" s="58" t="n">
        <v>66.365637261407</v>
      </c>
      <c r="P49" s="42"/>
      <c r="Q49" s="58" t="n">
        <v>0</v>
      </c>
      <c r="R49" s="42"/>
      <c r="S49" s="58" t="n">
        <f aca="false">IF(OR(P49="m",R49="m"),"",O49+Q49)</f>
        <v>66.365637261407</v>
      </c>
      <c r="T49" s="42" t="str">
        <f aca="false">IF(OR(P49="m",R49="m"),"m","")</f>
        <v/>
      </c>
      <c r="U49" s="58" t="n">
        <v>84.651257029034</v>
      </c>
      <c r="V49" s="42"/>
      <c r="W49" s="58" t="n">
        <v>5.3671030213564</v>
      </c>
      <c r="X49" s="42"/>
      <c r="Y49" s="58" t="n">
        <f aca="false">IF(OR(V49="m",X49="m"),"",U49+W49)</f>
        <v>90.0183600503904</v>
      </c>
      <c r="Z49" s="42" t="str">
        <f aca="false">IF(OR(V49="m",X49="m"),"m","")</f>
        <v/>
      </c>
      <c r="AA49" s="58" t="n">
        <v>21.028029323206</v>
      </c>
      <c r="AB49" s="42"/>
      <c r="AC49" s="58" t="n">
        <v>76.438604123048</v>
      </c>
      <c r="AD49" s="42"/>
      <c r="AE49" s="58" t="n">
        <f aca="false">IF(OR(AB49="m",AD49="m"),"",AA49+AC49)</f>
        <v>97.466633446254</v>
      </c>
      <c r="AF49" s="42" t="str">
        <f aca="false">IF(OR(AB49="m",AD49="m"),"m","")</f>
        <v/>
      </c>
      <c r="AG49" s="58" t="n">
        <v>38.717577478519</v>
      </c>
      <c r="AH49" s="42"/>
      <c r="AI49" s="58" t="n">
        <v>68.387263949096</v>
      </c>
      <c r="AJ49" s="42"/>
      <c r="AK49" s="58" t="n">
        <v>0</v>
      </c>
      <c r="AL49" s="42"/>
      <c r="AM49" s="55" t="n">
        <f aca="false">IF(OR(AJ49="m",AL49="m"),"",AI49+AK49)</f>
        <v>68.387263949096</v>
      </c>
      <c r="AN49" s="56" t="str">
        <f aca="false">IF(OR(AJ49="m",AL49="m"),"m","")</f>
        <v/>
      </c>
    </row>
    <row r="50" customFormat="false" ht="13.2" hidden="false" customHeight="false" outlineLevel="0" collapsed="false">
      <c r="A50" s="68"/>
      <c r="B50" s="69"/>
      <c r="C50" s="70" t="n">
        <f aca="false">C51*G51/(C51+E51)</f>
        <v>32.5433094437404</v>
      </c>
      <c r="D50" s="71"/>
      <c r="E50" s="70" t="n">
        <f aca="false">E51*G51/(E51+C51)</f>
        <v>6.38820833773806</v>
      </c>
      <c r="F50" s="71"/>
      <c r="G50" s="70"/>
      <c r="H50" s="71"/>
      <c r="I50" s="70" t="n">
        <f aca="false">I51*M51/(I51+K51)</f>
        <v>2.37003142008503</v>
      </c>
      <c r="J50" s="71"/>
      <c r="K50" s="70" t="n">
        <f aca="false">K51*M51/(K51+I51)</f>
        <v>71.6552792103891</v>
      </c>
      <c r="L50" s="71"/>
      <c r="M50" s="70"/>
      <c r="N50" s="71"/>
      <c r="O50" s="70" t="n">
        <f aca="false">O51*S51/(O51+Q51)</f>
        <v>85.3376084681397</v>
      </c>
      <c r="P50" s="71"/>
      <c r="Q50" s="70" t="n">
        <f aca="false">Q51*S51/(Q51+O51)</f>
        <v>2.22978805663461</v>
      </c>
      <c r="R50" s="71"/>
      <c r="S50" s="70"/>
      <c r="T50" s="71" t="str">
        <f aca="false">IF(OR(P50="m",R50="m"),"m","")</f>
        <v/>
      </c>
      <c r="U50" s="70" t="n">
        <f aca="false">U51*Y51/(U51+W51)</f>
        <v>80.5687312771662</v>
      </c>
      <c r="V50" s="71"/>
      <c r="W50" s="70" t="n">
        <f aca="false">W51*Y51/(W51+U51)</f>
        <v>14.2694252460276</v>
      </c>
      <c r="X50" s="71"/>
      <c r="Y50" s="70"/>
      <c r="Z50" s="71" t="str">
        <f aca="false">IF(OR(V50="m",X50="m"),"m","")</f>
        <v/>
      </c>
      <c r="AA50" s="70" t="n">
        <f aca="false">AA51*AE51/(AA51+AC51)</f>
        <v>22.3852008529172</v>
      </c>
      <c r="AB50" s="71"/>
      <c r="AC50" s="70" t="n">
        <f aca="false">AC51*AE51/(AC51+AA51)</f>
        <v>74.9034858388077</v>
      </c>
      <c r="AD50" s="71"/>
      <c r="AE50" s="70"/>
      <c r="AF50" s="71" t="str">
        <f aca="false">IF(OR(AB50="m",AD50="m"),"m","")</f>
        <v/>
      </c>
      <c r="AG50" s="70"/>
      <c r="AH50" s="71"/>
      <c r="AI50" s="70" t="n">
        <f aca="false">AI51*AM51/(AI51+AK51)</f>
        <v>69.0973638314022</v>
      </c>
      <c r="AJ50" s="71"/>
      <c r="AK50" s="70" t="n">
        <f aca="false">AK51*AM51/(AK51+AI51)</f>
        <v>2.97113527281024</v>
      </c>
      <c r="AL50" s="71"/>
      <c r="AM50" s="72"/>
      <c r="AN50" s="73" t="str">
        <f aca="false">IF(OR(AJ50="m",AL50="m"),"m","")</f>
        <v/>
      </c>
    </row>
    <row r="51" customFormat="false" ht="13.2" hidden="false" customHeight="false" outlineLevel="0" collapsed="false">
      <c r="A51" s="74" t="s">
        <v>87</v>
      </c>
      <c r="B51" s="75"/>
      <c r="C51" s="76" t="n">
        <v>32.5433094437404</v>
      </c>
      <c r="D51" s="77"/>
      <c r="E51" s="76" t="n">
        <v>6.38820833773806</v>
      </c>
      <c r="F51" s="77"/>
      <c r="G51" s="76" t="n">
        <v>38.9315177814784</v>
      </c>
      <c r="H51" s="77"/>
      <c r="I51" s="76" t="n">
        <v>2.37003142008503</v>
      </c>
      <c r="J51" s="77"/>
      <c r="K51" s="76" t="n">
        <v>71.6552792103891</v>
      </c>
      <c r="L51" s="77"/>
      <c r="M51" s="76" t="n">
        <v>74.0253106304741</v>
      </c>
      <c r="N51" s="77"/>
      <c r="O51" s="76" t="n">
        <v>85.3376084681397</v>
      </c>
      <c r="P51" s="77"/>
      <c r="Q51" s="76" t="n">
        <v>2.22978805663461</v>
      </c>
      <c r="R51" s="77"/>
      <c r="S51" s="76" t="n">
        <v>87.5673965247743</v>
      </c>
      <c r="T51" s="77"/>
      <c r="U51" s="76" t="n">
        <v>80.5687312771662</v>
      </c>
      <c r="V51" s="77"/>
      <c r="W51" s="76" t="n">
        <v>14.2694252460276</v>
      </c>
      <c r="X51" s="77"/>
      <c r="Y51" s="76" t="n">
        <v>94.8381565231938</v>
      </c>
      <c r="Z51" s="77"/>
      <c r="AA51" s="76" t="n">
        <v>22.3852008529172</v>
      </c>
      <c r="AB51" s="77"/>
      <c r="AC51" s="76" t="n">
        <v>74.9034858388077</v>
      </c>
      <c r="AD51" s="77"/>
      <c r="AE51" s="76" t="n">
        <v>97.2886866917249</v>
      </c>
      <c r="AF51" s="77"/>
      <c r="AG51" s="76" t="n">
        <v>51.5268173609051</v>
      </c>
      <c r="AH51" s="77"/>
      <c r="AI51" s="76" t="n">
        <v>69.0973638314022</v>
      </c>
      <c r="AJ51" s="77"/>
      <c r="AK51" s="76" t="n">
        <v>2.97113527281024</v>
      </c>
      <c r="AL51" s="77"/>
      <c r="AM51" s="76" t="n">
        <v>72.0684991042124</v>
      </c>
      <c r="AN51" s="77"/>
    </row>
    <row r="52" customFormat="false" ht="13.2" hidden="false" customHeight="false" outlineLevel="0" collapsed="false">
      <c r="A52" s="74" t="s">
        <v>88</v>
      </c>
      <c r="B52" s="75"/>
      <c r="C52" s="76" t="n">
        <v>26.0984055434203</v>
      </c>
      <c r="D52" s="77"/>
      <c r="E52" s="76" t="n">
        <v>10.065390124997</v>
      </c>
      <c r="F52" s="77"/>
      <c r="G52" s="76" t="n">
        <v>34.8794815636911</v>
      </c>
      <c r="H52" s="77"/>
      <c r="I52" s="76" t="n">
        <v>0.799235989495597</v>
      </c>
      <c r="J52" s="77"/>
      <c r="K52" s="76" t="n">
        <v>79.4039453331625</v>
      </c>
      <c r="L52" s="77"/>
      <c r="M52" s="76" t="n">
        <v>80.3835237959151</v>
      </c>
      <c r="N52" s="77"/>
      <c r="O52" s="76" t="n">
        <v>87.6018931934323</v>
      </c>
      <c r="P52" s="77"/>
      <c r="Q52" s="76" t="n">
        <v>3.56900063529534</v>
      </c>
      <c r="R52" s="77"/>
      <c r="S52" s="76" t="n">
        <v>91.1703597967741</v>
      </c>
      <c r="T52" s="77"/>
      <c r="U52" s="76" t="n">
        <v>84.1446310074942</v>
      </c>
      <c r="V52" s="77"/>
      <c r="W52" s="76" t="n">
        <v>11.1727540908661</v>
      </c>
      <c r="X52" s="77"/>
      <c r="Y52" s="76" t="n">
        <v>95.1764690615239</v>
      </c>
      <c r="Z52" s="77"/>
      <c r="AA52" s="76" t="n">
        <v>30.6494570668623</v>
      </c>
      <c r="AB52" s="77"/>
      <c r="AC52" s="76" t="n">
        <v>66.0022005177762</v>
      </c>
      <c r="AD52" s="77"/>
      <c r="AE52" s="76" t="n">
        <v>96.5286192699517</v>
      </c>
      <c r="AF52" s="77"/>
      <c r="AG52" s="76" t="n">
        <v>67.1203402907726</v>
      </c>
      <c r="AH52" s="77"/>
      <c r="AI52" s="76" t="n">
        <v>83.8342439700132</v>
      </c>
      <c r="AJ52" s="77"/>
      <c r="AK52" s="76" t="n">
        <v>4.19266739418882</v>
      </c>
      <c r="AL52" s="77"/>
      <c r="AM52" s="76" t="n">
        <v>83.8365418529888</v>
      </c>
      <c r="AN52" s="77"/>
    </row>
    <row r="53" customFormat="false" ht="13.2" hidden="false" customHeight="false" outlineLevel="0" collapsed="false">
      <c r="A53" s="68"/>
      <c r="B53" s="69"/>
      <c r="C53" s="78"/>
      <c r="D53" s="79"/>
      <c r="E53" s="78"/>
      <c r="F53" s="79"/>
      <c r="G53" s="78"/>
      <c r="H53" s="79"/>
      <c r="I53" s="78"/>
      <c r="J53" s="79"/>
      <c r="K53" s="78"/>
      <c r="L53" s="79"/>
      <c r="M53" s="78"/>
      <c r="N53" s="79"/>
      <c r="O53" s="78"/>
      <c r="P53" s="79"/>
      <c r="Q53" s="78"/>
      <c r="R53" s="79"/>
      <c r="S53" s="78"/>
      <c r="T53" s="79"/>
      <c r="U53" s="78"/>
      <c r="V53" s="79"/>
      <c r="W53" s="78"/>
      <c r="X53" s="79"/>
      <c r="Y53" s="78"/>
      <c r="Z53" s="79"/>
      <c r="AA53" s="78"/>
      <c r="AB53" s="79"/>
      <c r="AC53" s="78"/>
      <c r="AD53" s="79"/>
      <c r="AE53" s="78"/>
      <c r="AF53" s="79"/>
      <c r="AG53" s="78"/>
      <c r="AH53" s="79"/>
      <c r="AI53" s="78"/>
      <c r="AJ53" s="79"/>
      <c r="AK53" s="78"/>
      <c r="AL53" s="79"/>
      <c r="AM53" s="78"/>
      <c r="AN53" s="56" t="str">
        <f aca="false">IF(OR(AJ53="m",AL53="m"),"m","")</f>
        <v/>
      </c>
    </row>
    <row r="54" customFormat="false" ht="13.2" hidden="false" customHeight="false" outlineLevel="0" collapsed="false">
      <c r="A54" s="68" t="s">
        <v>89</v>
      </c>
      <c r="B54" s="69"/>
      <c r="C54" s="78"/>
      <c r="D54" s="79"/>
      <c r="E54" s="78"/>
      <c r="F54" s="79"/>
      <c r="G54" s="78"/>
      <c r="H54" s="79"/>
      <c r="I54" s="78"/>
      <c r="J54" s="79"/>
      <c r="K54" s="78"/>
      <c r="L54" s="79"/>
      <c r="M54" s="78"/>
      <c r="N54" s="79"/>
      <c r="O54" s="78"/>
      <c r="P54" s="79"/>
      <c r="Q54" s="78"/>
      <c r="R54" s="79"/>
      <c r="S54" s="78"/>
      <c r="T54" s="79"/>
      <c r="U54" s="78"/>
      <c r="V54" s="79"/>
      <c r="W54" s="78"/>
      <c r="X54" s="79"/>
      <c r="Y54" s="78"/>
      <c r="Z54" s="79"/>
      <c r="AA54" s="78"/>
      <c r="AB54" s="79"/>
      <c r="AC54" s="78"/>
      <c r="AD54" s="79"/>
      <c r="AE54" s="78"/>
      <c r="AF54" s="79"/>
      <c r="AG54" s="78"/>
      <c r="AH54" s="79"/>
      <c r="AI54" s="78"/>
      <c r="AJ54" s="79"/>
      <c r="AK54" s="78"/>
      <c r="AL54" s="79"/>
      <c r="AM54" s="55"/>
      <c r="AN54" s="56" t="str">
        <f aca="false">IF(OR(AJ54="m",AL54="m"),"m","")</f>
        <v/>
      </c>
    </row>
    <row r="55" customFormat="false" ht="13.2" hidden="false" customHeight="false" outlineLevel="0" collapsed="false">
      <c r="A55" s="64" t="s">
        <v>90</v>
      </c>
      <c r="B55" s="80"/>
      <c r="C55" s="58"/>
      <c r="D55" s="42" t="s">
        <v>50</v>
      </c>
      <c r="E55" s="58"/>
      <c r="F55" s="42" t="s">
        <v>50</v>
      </c>
      <c r="G55" s="58"/>
      <c r="H55" s="42" t="s">
        <v>50</v>
      </c>
      <c r="I55" s="58"/>
      <c r="J55" s="42" t="s">
        <v>50</v>
      </c>
      <c r="K55" s="58"/>
      <c r="L55" s="42" t="s">
        <v>50</v>
      </c>
      <c r="M55" s="58"/>
      <c r="N55" s="42" t="s">
        <v>50</v>
      </c>
      <c r="O55" s="58"/>
      <c r="P55" s="42" t="s">
        <v>50</v>
      </c>
      <c r="Q55" s="58"/>
      <c r="R55" s="42" t="s">
        <v>50</v>
      </c>
      <c r="S55" s="58"/>
      <c r="T55" s="42" t="s">
        <v>50</v>
      </c>
      <c r="U55" s="58"/>
      <c r="V55" s="42" t="s">
        <v>50</v>
      </c>
      <c r="W55" s="58"/>
      <c r="X55" s="42" t="s">
        <v>50</v>
      </c>
      <c r="Y55" s="58"/>
      <c r="Z55" s="42" t="s">
        <v>50</v>
      </c>
      <c r="AA55" s="58"/>
      <c r="AB55" s="42" t="s">
        <v>50</v>
      </c>
      <c r="AC55" s="58"/>
      <c r="AD55" s="42" t="s">
        <v>50</v>
      </c>
      <c r="AE55" s="58"/>
      <c r="AF55" s="42" t="s">
        <v>50</v>
      </c>
      <c r="AG55" s="58"/>
      <c r="AH55" s="42" t="s">
        <v>50</v>
      </c>
      <c r="AI55" s="58"/>
      <c r="AJ55" s="42" t="s">
        <v>50</v>
      </c>
      <c r="AK55" s="58"/>
      <c r="AL55" s="42" t="s">
        <v>50</v>
      </c>
      <c r="AM55" s="45" t="str">
        <f aca="false">IF(OR(AJ55="m",AL55="m"),"",AI55+AK55)</f>
        <v/>
      </c>
      <c r="AN55" s="46" t="str">
        <f aca="false">IF(OR(AJ55="m",AL55="m"),"m","")</f>
        <v>m</v>
      </c>
    </row>
    <row r="56" customFormat="false" ht="13.2" hidden="false" customHeight="false" outlineLevel="0" collapsed="false">
      <c r="A56" s="64" t="s">
        <v>91</v>
      </c>
      <c r="B56" s="80"/>
      <c r="C56" s="41" t="n">
        <v>30.545077943697</v>
      </c>
      <c r="D56" s="42"/>
      <c r="E56" s="41" t="n">
        <v>1.0195171886502</v>
      </c>
      <c r="F56" s="42"/>
      <c r="G56" s="41" t="n">
        <v>31.564595132347</v>
      </c>
      <c r="H56" s="42"/>
      <c r="I56" s="41" t="n">
        <v>44.093844443832</v>
      </c>
      <c r="J56" s="42"/>
      <c r="K56" s="41" t="n">
        <v>8.9486225553688</v>
      </c>
      <c r="L56" s="42"/>
      <c r="M56" s="41" t="n">
        <v>53.042466999201</v>
      </c>
      <c r="N56" s="42"/>
      <c r="O56" s="41" t="n">
        <v>69.786264603737</v>
      </c>
      <c r="P56" s="42"/>
      <c r="Q56" s="41" t="n">
        <v>0.14117958769359</v>
      </c>
      <c r="R56" s="42"/>
      <c r="S56" s="41" t="n">
        <f aca="false">IF(OR(P56="m",R56="m"),"",O56+Q56)</f>
        <v>69.9274441914306</v>
      </c>
      <c r="T56" s="42" t="str">
        <f aca="false">IF(OR(P56="m",R56="m"),"m","")</f>
        <v/>
      </c>
      <c r="U56" s="41" t="n">
        <v>81.186325985446</v>
      </c>
      <c r="V56" s="42"/>
      <c r="W56" s="41" t="n">
        <v>6.6132757973202</v>
      </c>
      <c r="X56" s="42"/>
      <c r="Y56" s="41" t="n">
        <f aca="false">IF(OR(V56="m",X56="m"),"",U56+W56)</f>
        <v>87.7996017827662</v>
      </c>
      <c r="Z56" s="42" t="str">
        <f aca="false">IF(OR(V56="m",X56="m"),"m","")</f>
        <v/>
      </c>
      <c r="AA56" s="41" t="n">
        <v>10.455079479377</v>
      </c>
      <c r="AB56" s="42"/>
      <c r="AC56" s="41" t="n">
        <v>84.91460708607</v>
      </c>
      <c r="AD56" s="42"/>
      <c r="AE56" s="41" t="n">
        <f aca="false">IF(OR(AB56="m",AD56="m"),"",AA56+AC56)</f>
        <v>95.369686565447</v>
      </c>
      <c r="AF56" s="42" t="str">
        <f aca="false">IF(OR(AB56="m",AD56="m"),"m","")</f>
        <v/>
      </c>
      <c r="AG56" s="41"/>
      <c r="AH56" s="42" t="s">
        <v>50</v>
      </c>
      <c r="AI56" s="41"/>
      <c r="AJ56" s="42" t="s">
        <v>50</v>
      </c>
      <c r="AK56" s="41"/>
      <c r="AL56" s="42" t="s">
        <v>50</v>
      </c>
      <c r="AM56" s="45" t="str">
        <f aca="false">IF(OR(AJ56="m",AL56="m"),"",AI56+AK56)</f>
        <v/>
      </c>
      <c r="AN56" s="46" t="str">
        <f aca="false">IF(OR(AJ56="m",AL56="m"),"m","")</f>
        <v>m</v>
      </c>
    </row>
    <row r="57" customFormat="false" ht="13.2" hidden="false" customHeight="false" outlineLevel="0" collapsed="false">
      <c r="A57" s="66" t="s">
        <v>92</v>
      </c>
      <c r="B57" s="81"/>
      <c r="C57" s="52"/>
      <c r="D57" s="53" t="s">
        <v>52</v>
      </c>
      <c r="E57" s="52"/>
      <c r="F57" s="54" t="s">
        <v>50</v>
      </c>
      <c r="G57" s="52"/>
      <c r="H57" s="54" t="s">
        <v>50</v>
      </c>
      <c r="I57" s="57"/>
      <c r="J57" s="53" t="s">
        <v>52</v>
      </c>
      <c r="K57" s="57"/>
      <c r="L57" s="53" t="s">
        <v>50</v>
      </c>
      <c r="M57" s="57"/>
      <c r="N57" s="53" t="s">
        <v>50</v>
      </c>
      <c r="O57" s="57"/>
      <c r="P57" s="53" t="s">
        <v>50</v>
      </c>
      <c r="Q57" s="57"/>
      <c r="R57" s="53" t="s">
        <v>50</v>
      </c>
      <c r="S57" s="57"/>
      <c r="T57" s="53" t="s">
        <v>50</v>
      </c>
      <c r="U57" s="57"/>
      <c r="V57" s="53" t="s">
        <v>50</v>
      </c>
      <c r="W57" s="57"/>
      <c r="X57" s="53" t="s">
        <v>50</v>
      </c>
      <c r="Y57" s="57"/>
      <c r="Z57" s="53" t="s">
        <v>50</v>
      </c>
      <c r="AA57" s="57"/>
      <c r="AB57" s="53" t="s">
        <v>50</v>
      </c>
      <c r="AC57" s="57"/>
      <c r="AD57" s="53" t="s">
        <v>50</v>
      </c>
      <c r="AE57" s="57"/>
      <c r="AF57" s="53" t="s">
        <v>50</v>
      </c>
      <c r="AG57" s="57"/>
      <c r="AH57" s="53" t="s">
        <v>50</v>
      </c>
      <c r="AI57" s="57"/>
      <c r="AJ57" s="53" t="s">
        <v>50</v>
      </c>
      <c r="AK57" s="57"/>
      <c r="AL57" s="53" t="s">
        <v>50</v>
      </c>
      <c r="AM57" s="55" t="str">
        <f aca="false">IF(OR(AJ57="m",AL57="m"),"",AI57+AK57)</f>
        <v/>
      </c>
      <c r="AN57" s="56" t="str">
        <f aca="false">IF(OR(AJ57="m",AL57="m"),"m","")</f>
        <v>m</v>
      </c>
    </row>
    <row r="58" customFormat="false" ht="13.2" hidden="false" customHeight="false" outlineLevel="0" collapsed="false">
      <c r="A58" s="66" t="s">
        <v>93</v>
      </c>
      <c r="B58" s="81"/>
      <c r="C58" s="52" t="n">
        <v>31.417790697674</v>
      </c>
      <c r="D58" s="53"/>
      <c r="E58" s="52" t="n">
        <v>1.5972093023256</v>
      </c>
      <c r="F58" s="54"/>
      <c r="G58" s="52" t="n">
        <v>33.015</v>
      </c>
      <c r="H58" s="54"/>
      <c r="I58" s="57" t="n">
        <v>37.048372093023</v>
      </c>
      <c r="J58" s="53"/>
      <c r="K58" s="57" t="n">
        <v>9.8458139534884</v>
      </c>
      <c r="L58" s="53"/>
      <c r="M58" s="57" t="n">
        <v>46.894186046512</v>
      </c>
      <c r="N58" s="53"/>
      <c r="O58" s="57" t="n">
        <v>34.386627906977</v>
      </c>
      <c r="P58" s="53"/>
      <c r="Q58" s="57" t="n">
        <v>0.88883720930233</v>
      </c>
      <c r="R58" s="53"/>
      <c r="S58" s="57" t="n">
        <f aca="false">IF(OR(P58="m",R58="m"),"",O58+Q58)</f>
        <v>35.2754651162793</v>
      </c>
      <c r="T58" s="53" t="str">
        <f aca="false">IF(OR(P58="m",R58="m"),"m","")</f>
        <v/>
      </c>
      <c r="U58" s="57" t="n">
        <v>60.334935521688</v>
      </c>
      <c r="V58" s="53"/>
      <c r="W58" s="57" t="n">
        <v>18.943962485346</v>
      </c>
      <c r="X58" s="53"/>
      <c r="Y58" s="57" t="n">
        <f aca="false">IF(OR(V58="m",X58="m"),"",U58+W58)</f>
        <v>79.278898007034</v>
      </c>
      <c r="Z58" s="53" t="str">
        <f aca="false">IF(OR(V58="m",X58="m"),"m","")</f>
        <v/>
      </c>
      <c r="AA58" s="57" t="n">
        <v>7.5774912075029</v>
      </c>
      <c r="AB58" s="53"/>
      <c r="AC58" s="57" t="n">
        <v>78.241969519343</v>
      </c>
      <c r="AD58" s="53"/>
      <c r="AE58" s="57" t="n">
        <f aca="false">IF(OR(AB58="m",AD58="m"),"",AA58+AC58)</f>
        <v>85.8194607268459</v>
      </c>
      <c r="AF58" s="53" t="str">
        <f aca="false">IF(OR(AB58="m",AD58="m"),"m","")</f>
        <v/>
      </c>
      <c r="AG58" s="57"/>
      <c r="AH58" s="53" t="s">
        <v>50</v>
      </c>
      <c r="AI58" s="57"/>
      <c r="AJ58" s="53" t="s">
        <v>50</v>
      </c>
      <c r="AK58" s="57"/>
      <c r="AL58" s="53" t="s">
        <v>50</v>
      </c>
      <c r="AM58" s="55" t="str">
        <f aca="false">IF(OR(AJ58="m",AL58="m"),"",AI58+AK58)</f>
        <v/>
      </c>
      <c r="AN58" s="56" t="str">
        <f aca="false">IF(OR(AJ58="m",AL58="m"),"m","")</f>
        <v>m</v>
      </c>
    </row>
    <row r="59" customFormat="false" ht="13.2" hidden="false" customHeight="false" outlineLevel="0" collapsed="false">
      <c r="A59" s="82" t="s">
        <v>94</v>
      </c>
      <c r="B59" s="83"/>
      <c r="C59" s="58"/>
      <c r="D59" s="42" t="s">
        <v>50</v>
      </c>
      <c r="E59" s="58"/>
      <c r="F59" s="49" t="s">
        <v>50</v>
      </c>
      <c r="G59" s="58"/>
      <c r="H59" s="49" t="s">
        <v>50</v>
      </c>
      <c r="I59" s="41"/>
      <c r="J59" s="42" t="s">
        <v>50</v>
      </c>
      <c r="K59" s="41"/>
      <c r="L59" s="42" t="s">
        <v>50</v>
      </c>
      <c r="M59" s="41"/>
      <c r="N59" s="42" t="s">
        <v>50</v>
      </c>
      <c r="O59" s="41"/>
      <c r="P59" s="42" t="s">
        <v>50</v>
      </c>
      <c r="Q59" s="41"/>
      <c r="R59" s="42" t="s">
        <v>50</v>
      </c>
      <c r="S59" s="41" t="str">
        <f aca="false">IF(OR(P59="m",R59="m"),"",O59+Q59)</f>
        <v/>
      </c>
      <c r="T59" s="42" t="str">
        <f aca="false">IF(OR(P59="m",R59="m"),"m","")</f>
        <v>m</v>
      </c>
      <c r="U59" s="41"/>
      <c r="V59" s="42" t="s">
        <v>50</v>
      </c>
      <c r="W59" s="41"/>
      <c r="X59" s="42" t="s">
        <v>50</v>
      </c>
      <c r="Y59" s="41" t="str">
        <f aca="false">IF(OR(V59="m",X59="m"),"",U59+W59)</f>
        <v/>
      </c>
      <c r="Z59" s="42" t="str">
        <f aca="false">IF(OR(V59="m",X59="m"),"m","")</f>
        <v>m</v>
      </c>
      <c r="AA59" s="41"/>
      <c r="AB59" s="42" t="s">
        <v>50</v>
      </c>
      <c r="AC59" s="41"/>
      <c r="AD59" s="42" t="s">
        <v>50</v>
      </c>
      <c r="AE59" s="41" t="str">
        <f aca="false">IF(OR(AB59="m",AD59="m"),"",AA59+AC59)</f>
        <v/>
      </c>
      <c r="AF59" s="42" t="str">
        <f aca="false">IF(OR(AB59="m",AD59="m"),"m","")</f>
        <v>m</v>
      </c>
      <c r="AG59" s="41"/>
      <c r="AH59" s="42" t="s">
        <v>50</v>
      </c>
      <c r="AI59" s="41"/>
      <c r="AJ59" s="42" t="s">
        <v>50</v>
      </c>
      <c r="AK59" s="41"/>
      <c r="AL59" s="42" t="s">
        <v>50</v>
      </c>
      <c r="AM59" s="45" t="str">
        <f aca="false">IF(OR(AJ59="m",AL59="m"),"",AI59+AK59)</f>
        <v/>
      </c>
      <c r="AN59" s="46" t="str">
        <f aca="false">IF(OR(AJ59="m",AL59="m"),"m","")</f>
        <v>m</v>
      </c>
    </row>
    <row r="60" customFormat="false" ht="13.2" hidden="false" customHeight="false" outlineLevel="0" collapsed="false">
      <c r="A60" s="64" t="s">
        <v>95</v>
      </c>
      <c r="B60" s="80"/>
      <c r="C60" s="58" t="n">
        <v>6.737906588824</v>
      </c>
      <c r="D60" s="84"/>
      <c r="E60" s="58" t="n">
        <v>0</v>
      </c>
      <c r="F60" s="49"/>
      <c r="G60" s="58" t="n">
        <v>6.737906588824</v>
      </c>
      <c r="H60" s="49"/>
      <c r="I60" s="85" t="n">
        <v>9.1743119266055</v>
      </c>
      <c r="J60" s="84"/>
      <c r="K60" s="85" t="n">
        <v>11.380713094245</v>
      </c>
      <c r="L60" s="84"/>
      <c r="M60" s="85" t="n">
        <v>20.555025020851</v>
      </c>
      <c r="N60" s="84"/>
      <c r="O60" s="85" t="n">
        <v>18.897206005004</v>
      </c>
      <c r="P60" s="84"/>
      <c r="Q60" s="85" t="n">
        <v>0</v>
      </c>
      <c r="R60" s="84"/>
      <c r="S60" s="85" t="n">
        <f aca="false">IF(OR(P60="m",R60="m"),"",O60+Q60)</f>
        <v>18.897206005004</v>
      </c>
      <c r="T60" s="84" t="str">
        <f aca="false">IF(OR(P60="m",R60="m"),"m","")</f>
        <v/>
      </c>
      <c r="U60" s="85" t="n">
        <v>22.512229634122</v>
      </c>
      <c r="V60" s="84"/>
      <c r="W60" s="85" t="n">
        <v>4.3190620578128</v>
      </c>
      <c r="X60" s="84"/>
      <c r="Y60" s="85" t="n">
        <f aca="false">IF(OR(V60="m",X60="m"),"",U60+W60)</f>
        <v>26.8312916919348</v>
      </c>
      <c r="Z60" s="84" t="str">
        <f aca="false">IF(OR(V60="m",X60="m"),"m","")</f>
        <v/>
      </c>
      <c r="AA60" s="85" t="n">
        <v>50.379179300586</v>
      </c>
      <c r="AB60" s="84"/>
      <c r="AC60" s="85" t="n">
        <v>70.021770770164</v>
      </c>
      <c r="AD60" s="84"/>
      <c r="AE60" s="43" t="n">
        <v>100</v>
      </c>
      <c r="AF60" s="44" t="str">
        <f aca="false">IF(OR(AB60="m",AD60="m"),"m","")</f>
        <v/>
      </c>
      <c r="AG60" s="85"/>
      <c r="AH60" s="84" t="s">
        <v>50</v>
      </c>
      <c r="AI60" s="85"/>
      <c r="AJ60" s="84" t="s">
        <v>50</v>
      </c>
      <c r="AK60" s="85"/>
      <c r="AL60" s="84" t="s">
        <v>50</v>
      </c>
      <c r="AM60" s="45" t="str">
        <f aca="false">IF(OR(AJ60="m",AL60="m"),"",AI60+AK60)</f>
        <v/>
      </c>
      <c r="AN60" s="46" t="str">
        <f aca="false">IF(OR(AJ60="m",AL60="m"),"m","")</f>
        <v>m</v>
      </c>
    </row>
    <row r="61" customFormat="false" ht="13.2" hidden="false" customHeight="false" outlineLevel="0" collapsed="false">
      <c r="A61" s="66" t="s">
        <v>96</v>
      </c>
      <c r="B61" s="86"/>
      <c r="C61" s="52"/>
      <c r="D61" s="87" t="s">
        <v>52</v>
      </c>
      <c r="E61" s="52" t="n">
        <v>0</v>
      </c>
      <c r="F61" s="54"/>
      <c r="G61" s="52" t="n">
        <v>0</v>
      </c>
      <c r="H61" s="54"/>
      <c r="I61" s="88"/>
      <c r="J61" s="87" t="s">
        <v>52</v>
      </c>
      <c r="K61" s="88" t="n">
        <v>82.608488088986</v>
      </c>
      <c r="L61" s="87"/>
      <c r="M61" s="88" t="n">
        <v>82.608488088986</v>
      </c>
      <c r="N61" s="87"/>
      <c r="O61" s="88" t="n">
        <v>89.32957696879</v>
      </c>
      <c r="P61" s="87"/>
      <c r="Q61" s="88" t="n">
        <v>0</v>
      </c>
      <c r="R61" s="87"/>
      <c r="S61" s="88" t="n">
        <f aca="false">IF(OR(P61="m",R61="m"),"",O61+Q61)</f>
        <v>89.32957696879</v>
      </c>
      <c r="T61" s="87" t="str">
        <f aca="false">IF(OR(P61="m",R61="m"),"m","")</f>
        <v/>
      </c>
      <c r="U61" s="88" t="n">
        <v>96.257853045616</v>
      </c>
      <c r="V61" s="87"/>
      <c r="W61" s="88" t="n">
        <v>0</v>
      </c>
      <c r="X61" s="87"/>
      <c r="Y61" s="88" t="n">
        <f aca="false">IF(OR(V61="m",X61="m"),"",U61+W61)</f>
        <v>96.257853045616</v>
      </c>
      <c r="Z61" s="87" t="str">
        <f aca="false">IF(OR(V61="m",X61="m"),"m","")</f>
        <v/>
      </c>
      <c r="AA61" s="88" t="n">
        <v>92.576648969245</v>
      </c>
      <c r="AB61" s="87"/>
      <c r="AC61" s="88" t="n">
        <v>4.4482709140479</v>
      </c>
      <c r="AD61" s="87"/>
      <c r="AE61" s="88" t="n">
        <f aca="false">IF(OR(AB61="m",AD61="m"),"",AA61+AC61)</f>
        <v>97.0249198832929</v>
      </c>
      <c r="AF61" s="87" t="str">
        <f aca="false">IF(OR(AB61="m",AD61="m"),"m","")</f>
        <v/>
      </c>
      <c r="AG61" s="88" t="n">
        <v>66.097131614373</v>
      </c>
      <c r="AH61" s="87"/>
      <c r="AI61" s="88" t="n">
        <v>72.802862326144</v>
      </c>
      <c r="AJ61" s="87"/>
      <c r="AK61" s="88" t="n">
        <v>0</v>
      </c>
      <c r="AL61" s="87"/>
      <c r="AM61" s="55" t="n">
        <f aca="false">IF(OR(AJ61="m",AL61="m"),"",AI61+AK61)</f>
        <v>72.802862326144</v>
      </c>
      <c r="AN61" s="56" t="str">
        <f aca="false">IF(OR(AJ61="m",AL61="m"),"m","")</f>
        <v/>
      </c>
    </row>
    <row r="62" customFormat="false" ht="13.2" hidden="false" customHeight="false" outlineLevel="0" collapsed="false">
      <c r="A62" s="66" t="s">
        <v>97</v>
      </c>
      <c r="B62" s="86"/>
      <c r="C62" s="52" t="n">
        <v>50.563152594477</v>
      </c>
      <c r="D62" s="53"/>
      <c r="E62" s="52" t="n">
        <v>0</v>
      </c>
      <c r="F62" s="54"/>
      <c r="G62" s="52" t="n">
        <v>50.563152594477</v>
      </c>
      <c r="H62" s="54"/>
      <c r="I62" s="57" t="n">
        <v>0</v>
      </c>
      <c r="J62" s="53"/>
      <c r="K62" s="57" t="n">
        <v>72.91275346677</v>
      </c>
      <c r="L62" s="53"/>
      <c r="M62" s="57" t="n">
        <v>72.91275346677</v>
      </c>
      <c r="N62" s="53"/>
      <c r="O62" s="57" t="n">
        <v>78.699497281951</v>
      </c>
      <c r="P62" s="53"/>
      <c r="Q62" s="57"/>
      <c r="R62" s="53" t="s">
        <v>52</v>
      </c>
      <c r="S62" s="57" t="n">
        <f aca="false">IF(OR(P62="m",R62="m"),"",O62+Q62)</f>
        <v>78.699497281951</v>
      </c>
      <c r="T62" s="53" t="str">
        <f aca="false">IF(OR(P62="m",R62="m"),"m","")</f>
        <v/>
      </c>
      <c r="U62" s="57" t="n">
        <v>80.497234707516</v>
      </c>
      <c r="V62" s="53"/>
      <c r="W62" s="57" t="n">
        <v>0.72252582750335</v>
      </c>
      <c r="X62" s="53"/>
      <c r="Y62" s="57" t="n">
        <f aca="false">IF(OR(V62="m",X62="m"),"",U62+W62)</f>
        <v>81.2197605350194</v>
      </c>
      <c r="Z62" s="53" t="str">
        <f aca="false">IF(OR(V62="m",X62="m"),"m","")</f>
        <v/>
      </c>
      <c r="AA62" s="57" t="n">
        <v>75.196639740102</v>
      </c>
      <c r="AB62" s="53"/>
      <c r="AC62" s="57" t="n">
        <v>12.912350845991</v>
      </c>
      <c r="AD62" s="53"/>
      <c r="AE62" s="57" t="n">
        <f aca="false">IF(OR(AB62="m",AD62="m"),"",AA62+AC62)</f>
        <v>88.108990586093</v>
      </c>
      <c r="AF62" s="53" t="str">
        <f aca="false">IF(OR(AB62="m",AD62="m"),"m","")</f>
        <v/>
      </c>
      <c r="AG62" s="57" t="n">
        <v>54.954911261859</v>
      </c>
      <c r="AH62" s="53"/>
      <c r="AI62" s="57" t="n">
        <v>55.325023467967</v>
      </c>
      <c r="AJ62" s="53"/>
      <c r="AK62" s="57" t="n">
        <v>0</v>
      </c>
      <c r="AL62" s="53"/>
      <c r="AM62" s="55" t="n">
        <f aca="false">IF(OR(AJ62="m",AL62="m"),"",AI62+AK62)</f>
        <v>55.325023467967</v>
      </c>
      <c r="AN62" s="56" t="str">
        <f aca="false">IF(OR(AJ62="m",AL62="m"),"m","")</f>
        <v/>
      </c>
    </row>
    <row r="63" customFormat="false" ht="13.2" hidden="false" customHeight="false" outlineLevel="0" collapsed="false">
      <c r="A63" s="82" t="s">
        <v>98</v>
      </c>
      <c r="B63" s="80" t="n">
        <v>1</v>
      </c>
      <c r="C63" s="58"/>
      <c r="D63" s="84" t="s">
        <v>52</v>
      </c>
      <c r="E63" s="58"/>
      <c r="F63" s="49" t="s">
        <v>50</v>
      </c>
      <c r="G63" s="58"/>
      <c r="H63" s="49" t="s">
        <v>50</v>
      </c>
      <c r="I63" s="85"/>
      <c r="J63" s="84" t="s">
        <v>52</v>
      </c>
      <c r="K63" s="85" t="n">
        <v>2.4674123833417</v>
      </c>
      <c r="L63" s="84"/>
      <c r="M63" s="85" t="n">
        <v>2.4674123833417</v>
      </c>
      <c r="N63" s="84"/>
      <c r="O63" s="85" t="n">
        <v>32.047159902907</v>
      </c>
      <c r="P63" s="84"/>
      <c r="Q63" s="85" t="n">
        <v>0</v>
      </c>
      <c r="R63" s="84"/>
      <c r="S63" s="85" t="n">
        <f aca="false">IF(OR(P63="m",R63="m"),"",O63+Q63)</f>
        <v>32.047159902907</v>
      </c>
      <c r="T63" s="84" t="str">
        <f aca="false">IF(OR(P63="m",R63="m"),"m","")</f>
        <v/>
      </c>
      <c r="U63" s="85" t="n">
        <v>14.55719076618</v>
      </c>
      <c r="V63" s="84"/>
      <c r="W63" s="85" t="n">
        <v>0</v>
      </c>
      <c r="X63" s="84"/>
      <c r="Y63" s="85" t="n">
        <f aca="false">IF(OR(V63="m",X63="m"),"",U63+W63)</f>
        <v>14.55719076618</v>
      </c>
      <c r="Z63" s="84" t="str">
        <f aca="false">IF(OR(V63="m",X63="m"),"m","")</f>
        <v/>
      </c>
      <c r="AA63" s="85" t="n">
        <v>0</v>
      </c>
      <c r="AB63" s="84"/>
      <c r="AC63" s="85" t="n">
        <v>83.162027435364</v>
      </c>
      <c r="AD63" s="84"/>
      <c r="AE63" s="85" t="n">
        <f aca="false">IF(OR(AB63="m",AD63="m"),"",AA63+AC63)</f>
        <v>83.162027435364</v>
      </c>
      <c r="AF63" s="84" t="str">
        <f aca="false">IF(OR(AB63="m",AD63="m"),"m","")</f>
        <v/>
      </c>
      <c r="AG63" s="85"/>
      <c r="AH63" s="84" t="s">
        <v>50</v>
      </c>
      <c r="AI63" s="85"/>
      <c r="AJ63" s="84" t="s">
        <v>50</v>
      </c>
      <c r="AK63" s="85"/>
      <c r="AL63" s="84" t="s">
        <v>50</v>
      </c>
      <c r="AM63" s="45" t="str">
        <f aca="false">IF(OR(AJ63="m",AL63="m"),"",AI63+AK63)</f>
        <v/>
      </c>
      <c r="AN63" s="46" t="str">
        <f aca="false">IF(OR(AJ63="m",AL63="m"),"m","")</f>
        <v>m</v>
      </c>
    </row>
    <row r="64" customFormat="false" ht="13.2" hidden="false" customHeight="false" outlineLevel="0" collapsed="false">
      <c r="A64" s="82" t="s">
        <v>99</v>
      </c>
      <c r="B64" s="80" t="n">
        <v>2</v>
      </c>
      <c r="C64" s="41"/>
      <c r="D64" s="42" t="s">
        <v>52</v>
      </c>
      <c r="E64" s="41"/>
      <c r="F64" s="42" t="s">
        <v>50</v>
      </c>
      <c r="G64" s="41"/>
      <c r="H64" s="42" t="s">
        <v>50</v>
      </c>
      <c r="I64" s="41"/>
      <c r="J64" s="42" t="s">
        <v>52</v>
      </c>
      <c r="K64" s="41"/>
      <c r="L64" s="42" t="s">
        <v>50</v>
      </c>
      <c r="M64" s="41"/>
      <c r="N64" s="42" t="s">
        <v>50</v>
      </c>
      <c r="O64" s="41"/>
      <c r="P64" s="42" t="s">
        <v>50</v>
      </c>
      <c r="Q64" s="41"/>
      <c r="R64" s="42" t="s">
        <v>50</v>
      </c>
      <c r="S64" s="41"/>
      <c r="T64" s="42" t="s">
        <v>50</v>
      </c>
      <c r="U64" s="41"/>
      <c r="V64" s="42" t="s">
        <v>50</v>
      </c>
      <c r="W64" s="41"/>
      <c r="X64" s="42" t="s">
        <v>50</v>
      </c>
      <c r="Y64" s="41"/>
      <c r="Z64" s="42" t="s">
        <v>50</v>
      </c>
      <c r="AA64" s="41"/>
      <c r="AB64" s="42" t="s">
        <v>50</v>
      </c>
      <c r="AC64" s="41"/>
      <c r="AD64" s="42" t="s">
        <v>50</v>
      </c>
      <c r="AE64" s="41"/>
      <c r="AF64" s="42" t="s">
        <v>50</v>
      </c>
      <c r="AG64" s="41"/>
      <c r="AH64" s="42" t="s">
        <v>50</v>
      </c>
      <c r="AI64" s="41"/>
      <c r="AJ64" s="42" t="s">
        <v>50</v>
      </c>
      <c r="AK64" s="41"/>
      <c r="AL64" s="42" t="s">
        <v>50</v>
      </c>
      <c r="AM64" s="45" t="str">
        <f aca="false">IF(OR(AJ64="m",AL64="m"),"",AI64+AK64)</f>
        <v/>
      </c>
      <c r="AN64" s="46" t="str">
        <f aca="false">IF(OR(AJ64="m",AL64="m"),"m","")</f>
        <v>m</v>
      </c>
    </row>
    <row r="65" customFormat="false" ht="13.2" hidden="false" customHeight="false" outlineLevel="0" collapsed="false">
      <c r="A65" s="89"/>
      <c r="B65" s="90"/>
      <c r="C65" s="91"/>
      <c r="D65" s="92"/>
      <c r="E65" s="91"/>
      <c r="F65" s="92"/>
      <c r="G65" s="91"/>
      <c r="H65" s="92"/>
      <c r="I65" s="91"/>
      <c r="J65" s="92"/>
      <c r="K65" s="91"/>
      <c r="L65" s="92"/>
      <c r="M65" s="91"/>
      <c r="N65" s="92"/>
      <c r="O65" s="91"/>
      <c r="P65" s="92"/>
      <c r="Q65" s="91"/>
      <c r="R65" s="92"/>
      <c r="S65" s="91"/>
      <c r="T65" s="92"/>
      <c r="U65" s="91"/>
      <c r="V65" s="92"/>
      <c r="W65" s="91"/>
      <c r="X65" s="92"/>
      <c r="Y65" s="91"/>
      <c r="Z65" s="92"/>
      <c r="AA65" s="91"/>
      <c r="AB65" s="92"/>
      <c r="AC65" s="91"/>
      <c r="AD65" s="92"/>
      <c r="AE65" s="91"/>
      <c r="AF65" s="92"/>
      <c r="AG65" s="91"/>
      <c r="AH65" s="92"/>
      <c r="AI65" s="91"/>
      <c r="AJ65" s="92"/>
      <c r="AK65" s="91"/>
      <c r="AL65" s="92"/>
      <c r="AM65" s="55"/>
      <c r="AN65" s="56" t="str">
        <f aca="false">IF(OR(AJ65="m",AL65="m"),"m","")</f>
        <v/>
      </c>
    </row>
    <row r="66" customFormat="false" ht="13.2" hidden="false" customHeight="false" outlineLevel="0" collapsed="false">
      <c r="A66" s="74" t="s">
        <v>100</v>
      </c>
      <c r="B66" s="93"/>
      <c r="C66" s="94"/>
      <c r="D66" s="95" t="s">
        <v>50</v>
      </c>
      <c r="E66" s="94"/>
      <c r="F66" s="95" t="s">
        <v>50</v>
      </c>
      <c r="G66" s="94"/>
      <c r="H66" s="95" t="s">
        <v>50</v>
      </c>
      <c r="I66" s="96"/>
      <c r="J66" s="95" t="s">
        <v>50</v>
      </c>
      <c r="K66" s="94"/>
      <c r="L66" s="95" t="s">
        <v>50</v>
      </c>
      <c r="M66" s="94"/>
      <c r="N66" s="95" t="s">
        <v>50</v>
      </c>
      <c r="O66" s="96"/>
      <c r="P66" s="95" t="s">
        <v>50</v>
      </c>
      <c r="Q66" s="94"/>
      <c r="R66" s="95" t="s">
        <v>50</v>
      </c>
      <c r="S66" s="76" t="str">
        <f aca="false">IF(OR(P66="m",R66="m"),"",O66+Q66)</f>
        <v/>
      </c>
      <c r="T66" s="95" t="str">
        <f aca="false">IF(OR(P66="m",R66="m"),"m","")</f>
        <v>m</v>
      </c>
      <c r="U66" s="96"/>
      <c r="V66" s="95" t="s">
        <v>50</v>
      </c>
      <c r="W66" s="94"/>
      <c r="X66" s="95" t="s">
        <v>50</v>
      </c>
      <c r="Y66" s="94" t="str">
        <f aca="false">IF(OR(V66="m",X66="m"),"",U66+W66)</f>
        <v/>
      </c>
      <c r="Z66" s="95" t="str">
        <f aca="false">IF(OR(V66="m",X66="m"),"m","")</f>
        <v>m</v>
      </c>
      <c r="AA66" s="96"/>
      <c r="AB66" s="95" t="s">
        <v>50</v>
      </c>
      <c r="AC66" s="94"/>
      <c r="AD66" s="95" t="s">
        <v>50</v>
      </c>
      <c r="AE66" s="94" t="str">
        <f aca="false">IF(OR(AB66="m",AD66="m"),"",AA66+AC66)</f>
        <v/>
      </c>
      <c r="AF66" s="95" t="s">
        <v>50</v>
      </c>
      <c r="AG66" s="96"/>
      <c r="AH66" s="97" t="s">
        <v>50</v>
      </c>
      <c r="AI66" s="96"/>
      <c r="AJ66" s="97" t="s">
        <v>50</v>
      </c>
      <c r="AK66" s="96"/>
      <c r="AL66" s="95" t="s">
        <v>50</v>
      </c>
      <c r="AM66" s="94" t="str">
        <f aca="false">IF(OR(AJ66="m",AL66="m"),"",AI66+AK66)</f>
        <v/>
      </c>
      <c r="AN66" s="95" t="str">
        <f aca="false">IF(OR(AJ66="m",AL66="m"),"m","")</f>
        <v>m</v>
      </c>
    </row>
    <row r="67" customFormat="false" ht="42" hidden="false" customHeight="true" outlineLevel="0" collapsed="false">
      <c r="A67" s="98" t="s">
        <v>101</v>
      </c>
      <c r="B67" s="98"/>
      <c r="C67" s="98"/>
      <c r="D67" s="98"/>
      <c r="E67" s="98"/>
      <c r="F67" s="98"/>
      <c r="G67" s="98"/>
      <c r="H67" s="98"/>
      <c r="I67" s="98"/>
      <c r="J67" s="98"/>
      <c r="K67" s="98"/>
      <c r="L67" s="98"/>
      <c r="M67" s="98"/>
      <c r="N67" s="98"/>
      <c r="O67" s="98"/>
      <c r="P67" s="98"/>
      <c r="Q67" s="98"/>
      <c r="R67" s="98"/>
      <c r="S67" s="98"/>
      <c r="T67" s="98"/>
      <c r="U67" s="98"/>
      <c r="V67" s="98"/>
      <c r="W67" s="98"/>
      <c r="X67" s="98"/>
      <c r="Y67" s="98"/>
      <c r="Z67" s="98"/>
      <c r="AA67" s="98"/>
      <c r="AB67" s="98"/>
      <c r="AC67" s="98"/>
      <c r="AD67" s="98"/>
      <c r="AE67" s="98"/>
      <c r="AF67" s="98"/>
      <c r="AG67" s="98"/>
      <c r="AH67" s="98"/>
      <c r="AI67" s="98"/>
      <c r="AJ67" s="98"/>
      <c r="AK67" s="98"/>
      <c r="AL67" s="98"/>
      <c r="AM67" s="98"/>
      <c r="AN67" s="98"/>
    </row>
    <row r="68" customFormat="false" ht="13.2" hidden="false" customHeight="false" outlineLevel="0" collapsed="false">
      <c r="A68" s="99" t="s">
        <v>102</v>
      </c>
      <c r="B68" s="100"/>
      <c r="C68" s="101"/>
      <c r="D68" s="101"/>
      <c r="E68" s="101"/>
      <c r="F68" s="101"/>
      <c r="G68" s="101"/>
      <c r="H68" s="101"/>
      <c r="I68" s="101"/>
      <c r="J68" s="101"/>
      <c r="K68" s="101"/>
      <c r="L68" s="101"/>
      <c r="M68" s="101"/>
      <c r="N68" s="101"/>
      <c r="O68" s="1"/>
      <c r="P68" s="17"/>
      <c r="Q68" s="1"/>
      <c r="R68" s="17"/>
      <c r="S68" s="1"/>
      <c r="T68" s="17"/>
      <c r="U68" s="1"/>
      <c r="V68" s="17"/>
      <c r="W68" s="1"/>
      <c r="X68" s="17"/>
      <c r="Y68" s="1"/>
      <c r="Z68" s="17"/>
      <c r="AA68" s="1"/>
      <c r="AB68" s="17"/>
      <c r="AC68" s="1"/>
      <c r="AD68" s="17"/>
      <c r="AE68" s="1"/>
      <c r="AF68" s="17"/>
      <c r="AG68" s="17"/>
      <c r="AH68" s="18"/>
      <c r="AI68" s="17"/>
      <c r="AJ68" s="19"/>
      <c r="AK68" s="17"/>
      <c r="AL68" s="18"/>
      <c r="AM68" s="17"/>
      <c r="AN68" s="18"/>
    </row>
    <row r="69" customFormat="false" ht="13.2" hidden="false" customHeight="false" outlineLevel="0" collapsed="false">
      <c r="A69" s="99" t="s">
        <v>103</v>
      </c>
      <c r="B69" s="100"/>
      <c r="C69" s="101"/>
      <c r="D69" s="101"/>
      <c r="E69" s="101"/>
      <c r="F69" s="101"/>
      <c r="G69" s="101"/>
      <c r="H69" s="101"/>
      <c r="I69" s="101"/>
      <c r="J69" s="101"/>
      <c r="K69" s="101"/>
      <c r="L69" s="101"/>
      <c r="M69" s="101"/>
      <c r="N69" s="101"/>
      <c r="O69" s="1"/>
      <c r="P69" s="17"/>
      <c r="Q69" s="1"/>
      <c r="R69" s="17"/>
      <c r="S69" s="1"/>
      <c r="T69" s="17"/>
      <c r="U69" s="1"/>
      <c r="V69" s="17"/>
      <c r="W69" s="1"/>
      <c r="X69" s="17"/>
      <c r="Y69" s="1"/>
      <c r="Z69" s="17"/>
      <c r="AA69" s="1"/>
      <c r="AB69" s="17"/>
      <c r="AC69" s="1"/>
      <c r="AD69" s="17"/>
      <c r="AE69" s="1"/>
      <c r="AF69" s="17"/>
      <c r="AG69" s="17"/>
      <c r="AH69" s="18"/>
      <c r="AI69" s="17"/>
      <c r="AJ69" s="19"/>
      <c r="AK69" s="17"/>
      <c r="AL69" s="18"/>
      <c r="AM69" s="17"/>
      <c r="AN69" s="18"/>
    </row>
    <row r="70" customFormat="false" ht="13.2" hidden="false" customHeight="false" outlineLevel="0" collapsed="false">
      <c r="A70" s="102" t="s">
        <v>104</v>
      </c>
      <c r="B70" s="103"/>
      <c r="C70" s="104"/>
      <c r="D70" s="104"/>
      <c r="E70" s="105"/>
      <c r="F70" s="105"/>
      <c r="G70" s="105"/>
      <c r="H70" s="105"/>
      <c r="I70" s="104"/>
      <c r="J70" s="104"/>
      <c r="K70" s="104"/>
      <c r="L70" s="104"/>
      <c r="M70" s="104"/>
      <c r="N70" s="104"/>
      <c r="O70" s="1"/>
      <c r="P70" s="17"/>
      <c r="Q70" s="1"/>
      <c r="R70" s="17"/>
      <c r="S70" s="1"/>
      <c r="T70" s="17"/>
      <c r="U70" s="1"/>
      <c r="V70" s="17"/>
      <c r="W70" s="1"/>
      <c r="X70" s="17"/>
      <c r="Y70" s="1"/>
      <c r="Z70" s="17"/>
      <c r="AA70" s="1"/>
      <c r="AB70" s="17"/>
      <c r="AC70" s="1"/>
      <c r="AD70" s="17"/>
      <c r="AE70" s="1"/>
      <c r="AF70" s="17"/>
      <c r="AG70" s="17"/>
      <c r="AH70" s="18"/>
      <c r="AI70" s="17"/>
      <c r="AJ70" s="19"/>
      <c r="AK70" s="17"/>
      <c r="AL70" s="18"/>
      <c r="AM70" s="17"/>
      <c r="AN70" s="18"/>
    </row>
    <row r="71" customFormat="false" ht="13.2" hidden="false" customHeight="false" outlineLevel="0" collapsed="false">
      <c r="A71" s="106" t="s">
        <v>105</v>
      </c>
      <c r="B71" s="1"/>
      <c r="C71" s="1"/>
      <c r="D71" s="17"/>
      <c r="E71" s="1"/>
      <c r="F71" s="17"/>
      <c r="G71" s="1"/>
      <c r="H71" s="17"/>
      <c r="I71" s="1"/>
      <c r="J71" s="17"/>
      <c r="K71" s="1"/>
      <c r="L71" s="17"/>
      <c r="M71" s="1"/>
      <c r="N71" s="17"/>
      <c r="O71" s="1"/>
      <c r="P71" s="17"/>
      <c r="Q71" s="1"/>
      <c r="R71" s="17"/>
      <c r="S71" s="1"/>
      <c r="T71" s="17"/>
      <c r="U71" s="1"/>
      <c r="V71" s="17"/>
      <c r="W71" s="1"/>
      <c r="X71" s="17"/>
      <c r="Y71" s="1"/>
      <c r="Z71" s="17"/>
      <c r="AA71" s="1"/>
      <c r="AB71" s="17"/>
      <c r="AC71" s="1"/>
      <c r="AD71" s="17"/>
      <c r="AE71" s="1"/>
      <c r="AF71" s="17"/>
      <c r="AG71" s="17"/>
      <c r="AH71" s="18"/>
      <c r="AI71" s="17"/>
      <c r="AJ71" s="19"/>
      <c r="AK71" s="17"/>
      <c r="AL71" s="18"/>
      <c r="AM71" s="17"/>
      <c r="AN71" s="18"/>
    </row>
  </sheetData>
  <mergeCells count="49">
    <mergeCell ref="AG9:AN10"/>
    <mergeCell ref="C11:AF11"/>
    <mergeCell ref="AG11:AN11"/>
    <mergeCell ref="C12:H12"/>
    <mergeCell ref="I12:N12"/>
    <mergeCell ref="O12:T12"/>
    <mergeCell ref="U12:Z12"/>
    <mergeCell ref="AA12:AF12"/>
    <mergeCell ref="AG12:AH12"/>
    <mergeCell ref="AI12:AN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67:AN67"/>
  </mergeCells>
  <conditionalFormatting sqref="AM16:AM50 AM54:AM65">
    <cfRule type="expression" priority="2" aboveAverage="0" equalAverage="0" bottom="0" percent="0" rank="0" text="" dxfId="0">
      <formula>NOT(ISERROR(SEARCH("NA",AM16)))</formula>
    </cfRule>
  </conditionalFormatting>
  <conditionalFormatting sqref="AG55:AG64">
    <cfRule type="expression" priority="3" aboveAverage="0" equalAverage="0" bottom="0" percent="0" rank="0" text="" dxfId="1">
      <formula>NOT(ISERROR(SEARCH("NA",AG55)))</formula>
    </cfRule>
  </conditionalFormatting>
  <conditionalFormatting sqref="AG16:AG33 AG35:AG49">
    <cfRule type="expression" priority="4" aboveAverage="0" equalAverage="0" bottom="0" percent="0" rank="0" text="" dxfId="2">
      <formula>NOT(ISERROR(SEARCH("NA",AG16)))</formula>
    </cfRule>
  </conditionalFormatting>
  <conditionalFormatting sqref="AI55:AI64">
    <cfRule type="expression" priority="5" aboveAverage="0" equalAverage="0" bottom="0" percent="0" rank="0" text="" dxfId="3">
      <formula>NOT(ISERROR(SEARCH("NA",AI55)))</formula>
    </cfRule>
  </conditionalFormatting>
  <conditionalFormatting sqref="AI16:AI33 AI35:AI49">
    <cfRule type="expression" priority="6" aboveAverage="0" equalAverage="0" bottom="0" percent="0" rank="0" text="" dxfId="4">
      <formula>NOT(ISERROR(SEARCH("NA",AI16)))</formula>
    </cfRule>
  </conditionalFormatting>
  <conditionalFormatting sqref="AG34 AI34">
    <cfRule type="expression" priority="7" aboveAverage="0" equalAverage="0" bottom="0" percent="0" rank="0" text="" dxfId="5">
      <formula>NOT(ISERROR(SEARCH("NA",AG34)))</formula>
    </cfRule>
  </conditionalFormatting>
  <conditionalFormatting sqref="AK55:AK64">
    <cfRule type="expression" priority="8" aboveAverage="0" equalAverage="0" bottom="0" percent="0" rank="0" text="" dxfId="6">
      <formula>NOT(ISERROR(SEARCH("NA",AK55)))</formula>
    </cfRule>
  </conditionalFormatting>
  <conditionalFormatting sqref="AK16:AK32 AK35:AK49">
    <cfRule type="expression" priority="9" aboveAverage="0" equalAverage="0" bottom="0" percent="0" rank="0" text="" dxfId="7">
      <formula>NOT(ISERROR(SEARCH("NA",AK16)))</formula>
    </cfRule>
  </conditionalFormatting>
  <conditionalFormatting sqref="AK34">
    <cfRule type="expression" priority="10" aboveAverage="0" equalAverage="0" bottom="0" percent="0" rank="0" text="" dxfId="8">
      <formula>NOT(ISERROR(SEARCH("NA",AK34)))</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X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5" activeCellId="0" sqref="I65"/>
    </sheetView>
  </sheetViews>
  <sheetFormatPr defaultColWidth="9.1015625" defaultRowHeight="10.2" zeroHeight="false" outlineLevelRow="0" outlineLevelCol="0"/>
  <cols>
    <col collapsed="false" customWidth="true" hidden="false" outlineLevel="0" max="1" min="1" style="107" width="15.87"/>
    <col collapsed="false" customWidth="false" hidden="false" outlineLevel="0" max="2" min="2" style="107" width="9.1"/>
    <col collapsed="false" customWidth="true" hidden="true" outlineLevel="0" max="9" min="3" style="107" width="1.99"/>
    <col collapsed="false" customWidth="false" hidden="true" outlineLevel="0" max="10" min="10" style="107" width="9.1"/>
    <col collapsed="false" customWidth="true" hidden="false" outlineLevel="0" max="11" min="11" style="107" width="7.43"/>
    <col collapsed="false" customWidth="true" hidden="false" outlineLevel="0" max="12" min="12" style="107" width="2.43"/>
    <col collapsed="false" customWidth="true" hidden="false" outlineLevel="0" max="13" min="13" style="107" width="7.43"/>
    <col collapsed="false" customWidth="true" hidden="false" outlineLevel="0" max="14" min="14" style="107" width="2.43"/>
    <col collapsed="false" customWidth="true" hidden="false" outlineLevel="0" max="15" min="15" style="107" width="7.43"/>
    <col collapsed="false" customWidth="true" hidden="false" outlineLevel="0" max="16" min="16" style="107" width="2.43"/>
    <col collapsed="false" customWidth="true" hidden="false" outlineLevel="0" max="17" min="17" style="107" width="7.43"/>
    <col collapsed="false" customWidth="true" hidden="false" outlineLevel="0" max="18" min="18" style="107" width="2.43"/>
    <col collapsed="false" customWidth="true" hidden="false" outlineLevel="0" max="19" min="19" style="107" width="7.43"/>
    <col collapsed="false" customWidth="true" hidden="false" outlineLevel="0" max="20" min="20" style="107" width="2.43"/>
    <col collapsed="false" customWidth="true" hidden="false" outlineLevel="0" max="21" min="21" style="107" width="7.43"/>
    <col collapsed="false" customWidth="true" hidden="false" outlineLevel="0" max="22" min="22" style="107" width="2.43"/>
    <col collapsed="false" customWidth="true" hidden="false" outlineLevel="0" max="23" min="23" style="107" width="7.43"/>
    <col collapsed="false" customWidth="true" hidden="false" outlineLevel="0" max="24" min="24" style="107" width="2.43"/>
    <col collapsed="false" customWidth="true" hidden="false" outlineLevel="0" max="25" min="25" style="107" width="7.43"/>
    <col collapsed="false" customWidth="true" hidden="false" outlineLevel="0" max="26" min="26" style="107" width="2.43"/>
    <col collapsed="false" customWidth="true" hidden="false" outlineLevel="0" max="27" min="27" style="107" width="7.43"/>
    <col collapsed="false" customWidth="true" hidden="false" outlineLevel="0" max="28" min="28" style="107" width="2.43"/>
    <col collapsed="false" customWidth="true" hidden="false" outlineLevel="0" max="29" min="29" style="107" width="7.43"/>
    <col collapsed="false" customWidth="true" hidden="false" outlineLevel="0" max="30" min="30" style="107" width="2.43"/>
    <col collapsed="false" customWidth="true" hidden="false" outlineLevel="0" max="31" min="31" style="107" width="7.43"/>
    <col collapsed="false" customWidth="true" hidden="false" outlineLevel="0" max="32" min="32" style="107" width="2.43"/>
    <col collapsed="false" customWidth="true" hidden="false" outlineLevel="0" max="33" min="33" style="107" width="7.43"/>
    <col collapsed="false" customWidth="true" hidden="false" outlineLevel="0" max="34" min="34" style="107" width="2.43"/>
    <col collapsed="false" customWidth="true" hidden="false" outlineLevel="0" max="35" min="35" style="107" width="7.43"/>
    <col collapsed="false" customWidth="true" hidden="false" outlineLevel="0" max="36" min="36" style="107" width="2.43"/>
    <col collapsed="false" customWidth="true" hidden="false" outlineLevel="0" max="37" min="37" style="107" width="7.43"/>
    <col collapsed="false" customWidth="true" hidden="false" outlineLevel="0" max="38" min="38" style="107" width="2.43"/>
    <col collapsed="false" customWidth="true" hidden="false" outlineLevel="0" max="39" min="39" style="107" width="7.43"/>
    <col collapsed="false" customWidth="true" hidden="false" outlineLevel="0" max="40" min="40" style="107" width="2.43"/>
    <col collapsed="false" customWidth="true" hidden="false" outlineLevel="0" max="41" min="41" style="107" width="7.43"/>
    <col collapsed="false" customWidth="true" hidden="false" outlineLevel="0" max="42" min="42" style="107" width="2.43"/>
    <col collapsed="false" customWidth="true" hidden="false" outlineLevel="0" max="43" min="43" style="107" width="7.43"/>
    <col collapsed="false" customWidth="true" hidden="false" outlineLevel="0" max="44" min="44" style="107" width="2.43"/>
    <col collapsed="false" customWidth="true" hidden="false" outlineLevel="0" max="45" min="45" style="107" width="7.43"/>
    <col collapsed="false" customWidth="true" hidden="false" outlineLevel="0" max="46" min="46" style="107" width="2.43"/>
    <col collapsed="false" customWidth="false" hidden="false" outlineLevel="0" max="257" min="47" style="107" width="9.1"/>
  </cols>
  <sheetData>
    <row r="1" customFormat="false" ht="13.2" hidden="false" customHeight="false" outlineLevel="0" collapsed="false">
      <c r="A1" s="2" t="s">
        <v>0</v>
      </c>
      <c r="B1" s="0"/>
      <c r="C1" s="0"/>
    </row>
    <row r="2" customFormat="false" ht="13.2" hidden="false" customHeight="false" outlineLevel="0" collapsed="false">
      <c r="A2" s="4" t="s">
        <v>106</v>
      </c>
      <c r="B2" s="3" t="s">
        <v>107</v>
      </c>
      <c r="C2" s="0" t="s">
        <v>31</v>
      </c>
    </row>
    <row r="3" customFormat="false" ht="13.2" hidden="false" customHeight="false" outlineLevel="0" collapsed="false">
      <c r="A3" s="4" t="s">
        <v>32</v>
      </c>
      <c r="B3" s="0"/>
      <c r="C3" s="0"/>
    </row>
    <row r="4" customFormat="false" ht="13.2" hidden="false" customHeight="false" outlineLevel="0" collapsed="false">
      <c r="A4" s="4" t="s">
        <v>4</v>
      </c>
      <c r="B4" s="0"/>
      <c r="C4" s="0"/>
    </row>
    <row r="6" customFormat="false" ht="10.2" hidden="false" customHeight="false" outlineLevel="0" collapsed="false">
      <c r="A6" s="108" t="s">
        <v>108</v>
      </c>
      <c r="B6" s="109"/>
      <c r="C6" s="109"/>
      <c r="D6" s="109"/>
      <c r="E6" s="109"/>
      <c r="F6" s="109"/>
      <c r="G6" s="109"/>
      <c r="H6" s="109"/>
      <c r="I6" s="109"/>
      <c r="J6" s="109"/>
      <c r="K6" s="110"/>
      <c r="L6" s="110"/>
      <c r="M6" s="110"/>
      <c r="N6" s="110"/>
      <c r="O6" s="110"/>
      <c r="P6" s="110"/>
      <c r="Q6" s="110"/>
      <c r="R6" s="110"/>
      <c r="S6" s="110"/>
      <c r="T6" s="110"/>
      <c r="U6" s="110"/>
      <c r="V6" s="110"/>
      <c r="W6" s="110"/>
      <c r="X6" s="110"/>
      <c r="Y6" s="110"/>
      <c r="Z6" s="110"/>
      <c r="AA6" s="110"/>
      <c r="AB6" s="110"/>
      <c r="AC6" s="110"/>
      <c r="AD6" s="110"/>
      <c r="AE6" s="110"/>
      <c r="AF6" s="110"/>
      <c r="AG6" s="110"/>
      <c r="AH6" s="110"/>
      <c r="AI6" s="110"/>
      <c r="AJ6" s="110"/>
      <c r="AK6" s="110"/>
      <c r="AL6" s="110"/>
      <c r="AM6" s="110"/>
      <c r="AN6" s="110"/>
      <c r="AO6" s="110"/>
      <c r="AP6" s="110"/>
      <c r="AQ6" s="110"/>
      <c r="AR6" s="110"/>
      <c r="AS6" s="110"/>
      <c r="AT6" s="110"/>
    </row>
    <row r="7" customFormat="false" ht="10.2" hidden="false" customHeight="false" outlineLevel="0" collapsed="false">
      <c r="A7" s="111" t="s">
        <v>12</v>
      </c>
      <c r="B7" s="109"/>
      <c r="C7" s="109"/>
      <c r="D7" s="109"/>
      <c r="E7" s="109"/>
      <c r="F7" s="109"/>
      <c r="G7" s="109"/>
      <c r="H7" s="109"/>
      <c r="I7" s="109"/>
      <c r="J7" s="109"/>
      <c r="K7" s="110"/>
      <c r="L7" s="110"/>
      <c r="M7" s="110"/>
      <c r="N7" s="110"/>
      <c r="O7" s="110"/>
      <c r="P7" s="110"/>
      <c r="Q7" s="110"/>
      <c r="R7" s="110"/>
      <c r="S7" s="110"/>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row>
    <row r="8" customFormat="false" ht="10.2" hidden="false" customHeight="false" outlineLevel="0" collapsed="false">
      <c r="A8" s="112" t="s">
        <v>109</v>
      </c>
      <c r="B8" s="109"/>
      <c r="C8" s="109"/>
      <c r="D8" s="109"/>
      <c r="E8" s="109"/>
      <c r="F8" s="109"/>
      <c r="G8" s="109"/>
      <c r="H8" s="109"/>
      <c r="I8" s="109"/>
      <c r="J8" s="109"/>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row>
    <row r="9" customFormat="false" ht="10.2" hidden="false" customHeight="false" outlineLevel="0" collapsed="false">
      <c r="A9" s="110"/>
      <c r="B9" s="109"/>
      <c r="C9" s="109"/>
      <c r="D9" s="109"/>
      <c r="E9" s="109"/>
      <c r="F9" s="109"/>
      <c r="G9" s="109"/>
      <c r="H9" s="109"/>
      <c r="I9" s="109"/>
      <c r="J9" s="109"/>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row>
    <row r="10" customFormat="false" ht="10.2" hidden="false" customHeight="false" outlineLevel="0" collapsed="false">
      <c r="A10" s="110"/>
      <c r="B10" s="109"/>
      <c r="C10" s="109"/>
      <c r="D10" s="109"/>
      <c r="E10" s="109"/>
      <c r="F10" s="109"/>
      <c r="G10" s="109"/>
      <c r="H10" s="109"/>
      <c r="I10" s="109"/>
      <c r="J10" s="109"/>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row>
    <row r="11" customFormat="false" ht="43.5" hidden="false" customHeight="true" outlineLevel="0" collapsed="false">
      <c r="A11" s="113"/>
      <c r="B11" s="103"/>
      <c r="C11" s="103"/>
      <c r="D11" s="103"/>
      <c r="E11" s="103"/>
      <c r="F11" s="103"/>
      <c r="G11" s="103"/>
      <c r="H11" s="103"/>
      <c r="I11" s="103"/>
      <c r="J11" s="103"/>
      <c r="K11" s="114" t="s">
        <v>110</v>
      </c>
      <c r="L11" s="114"/>
      <c r="M11" s="115" t="s">
        <v>111</v>
      </c>
      <c r="N11" s="115"/>
      <c r="O11" s="115"/>
      <c r="P11" s="115"/>
      <c r="Q11" s="115"/>
      <c r="R11" s="116"/>
      <c r="S11" s="115" t="s">
        <v>112</v>
      </c>
      <c r="T11" s="115"/>
      <c r="U11" s="115"/>
      <c r="V11" s="115"/>
      <c r="W11" s="115"/>
      <c r="X11" s="116"/>
      <c r="Y11" s="27" t="s">
        <v>113</v>
      </c>
      <c r="Z11" s="27"/>
      <c r="AA11" s="27"/>
      <c r="AB11" s="27"/>
      <c r="AC11" s="27" t="s">
        <v>114</v>
      </c>
      <c r="AD11" s="27"/>
      <c r="AE11" s="27"/>
      <c r="AF11" s="27"/>
      <c r="AG11" s="117" t="s">
        <v>115</v>
      </c>
      <c r="AH11" s="117"/>
      <c r="AI11" s="117"/>
      <c r="AJ11" s="117"/>
      <c r="AK11" s="117"/>
      <c r="AL11" s="117"/>
      <c r="AM11" s="117"/>
      <c r="AN11" s="117"/>
      <c r="AO11" s="117"/>
      <c r="AP11" s="117"/>
      <c r="AQ11" s="117"/>
      <c r="AR11" s="117"/>
      <c r="AS11" s="117"/>
      <c r="AT11" s="117"/>
    </row>
    <row r="12" customFormat="false" ht="51" hidden="false" customHeight="true" outlineLevel="0" collapsed="false">
      <c r="A12" s="118"/>
      <c r="B12" s="103"/>
      <c r="C12" s="119"/>
      <c r="D12" s="119"/>
      <c r="E12" s="119"/>
      <c r="F12" s="119"/>
      <c r="G12" s="119"/>
      <c r="H12" s="119"/>
      <c r="I12" s="119"/>
      <c r="J12" s="119"/>
      <c r="K12" s="114"/>
      <c r="L12" s="114"/>
      <c r="M12" s="120" t="s">
        <v>116</v>
      </c>
      <c r="N12" s="120"/>
      <c r="O12" s="120" t="s">
        <v>117</v>
      </c>
      <c r="P12" s="120"/>
      <c r="Q12" s="120" t="s">
        <v>118</v>
      </c>
      <c r="R12" s="120"/>
      <c r="S12" s="120" t="s">
        <v>116</v>
      </c>
      <c r="T12" s="120"/>
      <c r="U12" s="120" t="s">
        <v>117</v>
      </c>
      <c r="V12" s="120"/>
      <c r="W12" s="120" t="s">
        <v>118</v>
      </c>
      <c r="X12" s="120"/>
      <c r="Y12" s="120" t="s">
        <v>119</v>
      </c>
      <c r="Z12" s="120"/>
      <c r="AA12" s="120" t="s">
        <v>120</v>
      </c>
      <c r="AB12" s="120"/>
      <c r="AC12" s="120" t="s">
        <v>119</v>
      </c>
      <c r="AD12" s="120"/>
      <c r="AE12" s="120" t="s">
        <v>120</v>
      </c>
      <c r="AF12" s="120"/>
      <c r="AG12" s="120" t="s">
        <v>121</v>
      </c>
      <c r="AH12" s="120"/>
      <c r="AI12" s="120" t="s">
        <v>122</v>
      </c>
      <c r="AJ12" s="120"/>
      <c r="AK12" s="120" t="s">
        <v>123</v>
      </c>
      <c r="AL12" s="120"/>
      <c r="AM12" s="120" t="s">
        <v>124</v>
      </c>
      <c r="AN12" s="120"/>
      <c r="AO12" s="120" t="s">
        <v>125</v>
      </c>
      <c r="AP12" s="120"/>
      <c r="AQ12" s="120" t="s">
        <v>126</v>
      </c>
      <c r="AR12" s="120"/>
      <c r="AS12" s="120" t="s">
        <v>127</v>
      </c>
      <c r="AT12" s="120"/>
    </row>
    <row r="13" customFormat="false" ht="10.2" hidden="true" customHeight="false" outlineLevel="0" collapsed="false">
      <c r="A13" s="118"/>
      <c r="B13" s="119"/>
      <c r="C13" s="119"/>
      <c r="D13" s="119"/>
      <c r="E13" s="119"/>
      <c r="F13" s="119"/>
      <c r="G13" s="119"/>
      <c r="H13" s="119"/>
      <c r="I13" s="119"/>
      <c r="J13" s="119"/>
      <c r="K13" s="121"/>
      <c r="L13" s="121"/>
      <c r="M13" s="121"/>
      <c r="N13" s="121"/>
      <c r="O13" s="121"/>
      <c r="P13" s="121"/>
      <c r="Q13" s="121"/>
      <c r="R13" s="121"/>
      <c r="S13" s="121"/>
      <c r="T13" s="121"/>
      <c r="U13" s="121"/>
      <c r="V13" s="121"/>
      <c r="W13" s="121"/>
      <c r="X13" s="121"/>
      <c r="Y13" s="121"/>
      <c r="Z13" s="121"/>
      <c r="AA13" s="121"/>
      <c r="AB13" s="121"/>
      <c r="AC13" s="121"/>
      <c r="AD13" s="121"/>
      <c r="AE13" s="121"/>
      <c r="AF13" s="121"/>
      <c r="AG13" s="121"/>
      <c r="AH13" s="121"/>
      <c r="AI13" s="121"/>
      <c r="AJ13" s="121"/>
      <c r="AK13" s="121"/>
      <c r="AL13" s="121"/>
      <c r="AM13" s="121"/>
      <c r="AN13" s="121"/>
      <c r="AO13" s="121"/>
      <c r="AP13" s="121"/>
      <c r="AQ13" s="121"/>
      <c r="AR13" s="121"/>
      <c r="AS13" s="121"/>
      <c r="AT13" s="121"/>
    </row>
    <row r="14" customFormat="false" ht="10.2" hidden="true" customHeight="false" outlineLevel="0" collapsed="false">
      <c r="A14" s="118"/>
      <c r="B14" s="119"/>
      <c r="C14" s="119"/>
      <c r="D14" s="119"/>
      <c r="E14" s="119"/>
      <c r="F14" s="119"/>
      <c r="G14" s="119"/>
      <c r="H14" s="119"/>
      <c r="I14" s="119"/>
      <c r="J14" s="119"/>
      <c r="K14" s="121"/>
      <c r="L14" s="121"/>
      <c r="M14" s="121"/>
      <c r="N14" s="121"/>
      <c r="O14" s="121"/>
      <c r="P14" s="121"/>
      <c r="Q14" s="121"/>
      <c r="R14" s="121"/>
      <c r="S14" s="121"/>
      <c r="T14" s="121"/>
      <c r="U14" s="121"/>
      <c r="V14" s="121"/>
      <c r="W14" s="121"/>
      <c r="X14" s="121"/>
      <c r="Y14" s="121"/>
      <c r="Z14" s="121"/>
      <c r="AA14" s="121"/>
      <c r="AB14" s="121"/>
      <c r="AC14" s="121"/>
      <c r="AD14" s="121"/>
      <c r="AE14" s="121"/>
      <c r="AF14" s="121"/>
      <c r="AG14" s="121"/>
      <c r="AH14" s="121"/>
      <c r="AI14" s="121"/>
      <c r="AJ14" s="121"/>
      <c r="AK14" s="121"/>
      <c r="AL14" s="121"/>
      <c r="AM14" s="121"/>
      <c r="AN14" s="121"/>
      <c r="AO14" s="121"/>
      <c r="AP14" s="121"/>
      <c r="AQ14" s="121"/>
      <c r="AR14" s="121"/>
      <c r="AS14" s="121"/>
      <c r="AT14" s="121"/>
    </row>
    <row r="15" customFormat="false" ht="20.4" hidden="true" customHeight="false" outlineLevel="0" collapsed="false">
      <c r="A15" s="118"/>
      <c r="B15" s="119"/>
      <c r="C15" s="119"/>
      <c r="D15" s="119"/>
      <c r="E15" s="119"/>
      <c r="F15" s="119"/>
      <c r="G15" s="119"/>
      <c r="H15" s="119"/>
      <c r="I15" s="119"/>
      <c r="J15" s="122" t="s">
        <v>128</v>
      </c>
      <c r="K15" s="121" t="s">
        <v>129</v>
      </c>
      <c r="L15" s="121"/>
      <c r="M15" s="123" t="s">
        <v>130</v>
      </c>
      <c r="N15" s="121"/>
      <c r="O15" s="123" t="s">
        <v>130</v>
      </c>
      <c r="P15" s="121"/>
      <c r="Q15" s="123" t="s">
        <v>130</v>
      </c>
      <c r="R15" s="121"/>
      <c r="S15" s="123" t="s">
        <v>131</v>
      </c>
      <c r="T15" s="121"/>
      <c r="U15" s="123" t="s">
        <v>131</v>
      </c>
      <c r="V15" s="121"/>
      <c r="W15" s="123" t="s">
        <v>131</v>
      </c>
      <c r="X15" s="121"/>
      <c r="Y15" s="123" t="s">
        <v>130</v>
      </c>
      <c r="Z15" s="121"/>
      <c r="AA15" s="123" t="s">
        <v>130</v>
      </c>
      <c r="AB15" s="121"/>
      <c r="AC15" s="123" t="s">
        <v>131</v>
      </c>
      <c r="AD15" s="121"/>
      <c r="AE15" s="123" t="s">
        <v>131</v>
      </c>
      <c r="AF15" s="121"/>
      <c r="AG15" s="121"/>
      <c r="AH15" s="121"/>
      <c r="AI15" s="121"/>
      <c r="AJ15" s="121"/>
      <c r="AK15" s="121"/>
      <c r="AL15" s="121"/>
      <c r="AM15" s="121"/>
      <c r="AN15" s="121"/>
      <c r="AO15" s="121"/>
      <c r="AP15" s="121"/>
      <c r="AQ15" s="121"/>
      <c r="AR15" s="121"/>
      <c r="AS15" s="121"/>
      <c r="AT15" s="121"/>
    </row>
    <row r="16" customFormat="false" ht="10.2" hidden="true" customHeight="false" outlineLevel="0" collapsed="false">
      <c r="A16" s="118"/>
      <c r="B16" s="119"/>
      <c r="C16" s="119"/>
      <c r="D16" s="119"/>
      <c r="E16" s="119"/>
      <c r="F16" s="119"/>
      <c r="G16" s="119"/>
      <c r="H16" s="119"/>
      <c r="I16" s="119"/>
      <c r="J16" s="122" t="s">
        <v>132</v>
      </c>
      <c r="K16" s="121"/>
      <c r="L16" s="121"/>
      <c r="M16" s="121" t="s">
        <v>133</v>
      </c>
      <c r="N16" s="121"/>
      <c r="O16" s="121" t="s">
        <v>133</v>
      </c>
      <c r="P16" s="121"/>
      <c r="Q16" s="121" t="s">
        <v>133</v>
      </c>
      <c r="R16" s="121"/>
      <c r="S16" s="121" t="s">
        <v>133</v>
      </c>
      <c r="T16" s="121"/>
      <c r="U16" s="121" t="s">
        <v>133</v>
      </c>
      <c r="V16" s="121"/>
      <c r="W16" s="121" t="s">
        <v>133</v>
      </c>
      <c r="X16" s="121"/>
      <c r="Y16" s="121"/>
      <c r="Z16" s="121"/>
      <c r="AA16" s="121"/>
      <c r="AB16" s="121"/>
      <c r="AC16" s="121"/>
      <c r="AD16" s="121"/>
      <c r="AE16" s="121"/>
      <c r="AF16" s="121"/>
      <c r="AG16" s="121"/>
      <c r="AH16" s="121"/>
      <c r="AI16" s="121"/>
      <c r="AJ16" s="121"/>
      <c r="AK16" s="121"/>
      <c r="AL16" s="121"/>
      <c r="AM16" s="121"/>
      <c r="AN16" s="121"/>
      <c r="AO16" s="121"/>
      <c r="AP16" s="121"/>
      <c r="AQ16" s="121"/>
      <c r="AR16" s="121"/>
      <c r="AS16" s="121"/>
      <c r="AT16" s="121"/>
    </row>
    <row r="17" customFormat="false" ht="20.4" hidden="true" customHeight="false" outlineLevel="0" collapsed="false">
      <c r="A17" s="118"/>
      <c r="B17" s="119"/>
      <c r="C17" s="119"/>
      <c r="D17" s="119"/>
      <c r="E17" s="119"/>
      <c r="F17" s="119"/>
      <c r="G17" s="119"/>
      <c r="H17" s="119"/>
      <c r="I17" s="119"/>
      <c r="J17" s="122" t="s">
        <v>134</v>
      </c>
      <c r="K17" s="121"/>
      <c r="L17" s="121"/>
      <c r="M17" s="121" t="s">
        <v>135</v>
      </c>
      <c r="N17" s="121"/>
      <c r="O17" s="121" t="s">
        <v>136</v>
      </c>
      <c r="P17" s="121"/>
      <c r="Q17" s="121" t="s">
        <v>137</v>
      </c>
      <c r="R17" s="121"/>
      <c r="S17" s="121" t="s">
        <v>135</v>
      </c>
      <c r="T17" s="121"/>
      <c r="U17" s="121" t="s">
        <v>136</v>
      </c>
      <c r="V17" s="121"/>
      <c r="W17" s="121" t="s">
        <v>137</v>
      </c>
      <c r="X17" s="121"/>
      <c r="Y17" s="121" t="s">
        <v>138</v>
      </c>
      <c r="Z17" s="121"/>
      <c r="AA17" s="121" t="s">
        <v>138</v>
      </c>
      <c r="AB17" s="121"/>
      <c r="AC17" s="121" t="s">
        <v>138</v>
      </c>
      <c r="AD17" s="121"/>
      <c r="AE17" s="121" t="s">
        <v>138</v>
      </c>
      <c r="AF17" s="121"/>
      <c r="AG17" s="121"/>
      <c r="AH17" s="121"/>
      <c r="AI17" s="121"/>
      <c r="AJ17" s="121"/>
      <c r="AK17" s="121"/>
      <c r="AL17" s="121"/>
      <c r="AM17" s="121"/>
      <c r="AN17" s="121"/>
      <c r="AO17" s="121"/>
      <c r="AP17" s="121"/>
      <c r="AQ17" s="121"/>
      <c r="AR17" s="121"/>
      <c r="AS17" s="121"/>
      <c r="AT17" s="121"/>
    </row>
    <row r="18" customFormat="false" ht="30.6" hidden="true" customHeight="false" outlineLevel="0" collapsed="false">
      <c r="A18" s="118"/>
      <c r="B18" s="119"/>
      <c r="C18" s="119"/>
      <c r="D18" s="119"/>
      <c r="E18" s="119"/>
      <c r="F18" s="119"/>
      <c r="G18" s="119"/>
      <c r="H18" s="119"/>
      <c r="I18" s="119"/>
      <c r="J18" s="122" t="s">
        <v>139</v>
      </c>
      <c r="K18" s="121" t="s">
        <v>140</v>
      </c>
      <c r="L18" s="121"/>
      <c r="M18" s="121" t="s">
        <v>141</v>
      </c>
      <c r="N18" s="121"/>
      <c r="O18" s="121" t="s">
        <v>141</v>
      </c>
      <c r="P18" s="121"/>
      <c r="Q18" s="121" t="s">
        <v>141</v>
      </c>
      <c r="R18" s="121"/>
      <c r="S18" s="121" t="s">
        <v>141</v>
      </c>
      <c r="T18" s="121"/>
      <c r="U18" s="121" t="s">
        <v>141</v>
      </c>
      <c r="V18" s="121"/>
      <c r="W18" s="121" t="s">
        <v>141</v>
      </c>
      <c r="X18" s="121"/>
      <c r="Y18" s="121" t="s">
        <v>142</v>
      </c>
      <c r="Z18" s="121"/>
      <c r="AA18" s="121" t="s">
        <v>143</v>
      </c>
      <c r="AB18" s="121"/>
      <c r="AC18" s="121" t="s">
        <v>142</v>
      </c>
      <c r="AD18" s="121"/>
      <c r="AE18" s="121" t="s">
        <v>143</v>
      </c>
      <c r="AF18" s="121"/>
      <c r="AG18" s="121"/>
      <c r="AH18" s="121"/>
      <c r="AI18" s="121"/>
      <c r="AJ18" s="121"/>
      <c r="AK18" s="121"/>
      <c r="AL18" s="121"/>
      <c r="AM18" s="121"/>
      <c r="AN18" s="121"/>
      <c r="AO18" s="121"/>
      <c r="AP18" s="121"/>
      <c r="AQ18" s="121"/>
      <c r="AR18" s="121"/>
      <c r="AS18" s="121"/>
      <c r="AT18" s="121"/>
    </row>
    <row r="19" customFormat="false" ht="10.2" hidden="true" customHeight="false" outlineLevel="0" collapsed="false">
      <c r="A19" s="118"/>
      <c r="B19" s="119"/>
      <c r="C19" s="119"/>
      <c r="D19" s="119"/>
      <c r="E19" s="119"/>
      <c r="F19" s="119"/>
      <c r="G19" s="119"/>
      <c r="H19" s="119"/>
      <c r="I19" s="119"/>
      <c r="J19" s="124" t="s">
        <v>144</v>
      </c>
      <c r="K19" s="125" t="n">
        <v>2013</v>
      </c>
      <c r="L19" s="121"/>
      <c r="M19" s="125" t="n">
        <v>2013</v>
      </c>
      <c r="N19" s="125"/>
      <c r="O19" s="125" t="n">
        <v>2013</v>
      </c>
      <c r="P19" s="125"/>
      <c r="Q19" s="125" t="n">
        <v>2013</v>
      </c>
      <c r="R19" s="125"/>
      <c r="S19" s="125" t="n">
        <v>2013</v>
      </c>
      <c r="T19" s="125"/>
      <c r="U19" s="125" t="n">
        <v>2013</v>
      </c>
      <c r="V19" s="125"/>
      <c r="W19" s="125" t="n">
        <v>2013</v>
      </c>
      <c r="X19" s="121"/>
      <c r="Y19" s="125" t="n">
        <v>2013</v>
      </c>
      <c r="Z19" s="121"/>
      <c r="AA19" s="125" t="n">
        <v>2013</v>
      </c>
      <c r="AB19" s="121"/>
      <c r="AC19" s="125" t="n">
        <v>2013</v>
      </c>
      <c r="AD19" s="121"/>
      <c r="AE19" s="125" t="n">
        <v>2013</v>
      </c>
      <c r="AF19" s="121"/>
      <c r="AG19" s="121"/>
      <c r="AH19" s="121"/>
      <c r="AI19" s="121"/>
      <c r="AJ19" s="121"/>
      <c r="AK19" s="121"/>
      <c r="AL19" s="121"/>
      <c r="AM19" s="121"/>
      <c r="AN19" s="121"/>
      <c r="AO19" s="121"/>
      <c r="AP19" s="121"/>
      <c r="AQ19" s="121"/>
      <c r="AR19" s="121"/>
      <c r="AS19" s="121"/>
      <c r="AT19" s="121"/>
    </row>
    <row r="20" customFormat="false" ht="10.2" hidden="true" customHeight="false" outlineLevel="0" collapsed="false">
      <c r="A20" s="118"/>
      <c r="B20" s="119"/>
      <c r="C20" s="119"/>
      <c r="D20" s="119"/>
      <c r="E20" s="119"/>
      <c r="F20" s="119"/>
      <c r="G20" s="119"/>
      <c r="H20" s="119"/>
      <c r="I20" s="119"/>
      <c r="L20" s="121"/>
      <c r="M20" s="121"/>
      <c r="N20" s="121"/>
      <c r="O20" s="121"/>
      <c r="P20" s="121"/>
      <c r="Q20" s="121"/>
      <c r="R20" s="121"/>
      <c r="S20" s="121"/>
      <c r="T20" s="121"/>
      <c r="U20" s="121"/>
      <c r="V20" s="121"/>
      <c r="W20" s="121"/>
      <c r="X20" s="121"/>
      <c r="Y20" s="121"/>
      <c r="Z20" s="121"/>
      <c r="AA20" s="121"/>
      <c r="AB20" s="121"/>
      <c r="AC20" s="121"/>
      <c r="AD20" s="121"/>
      <c r="AE20" s="121"/>
      <c r="AF20" s="121"/>
      <c r="AG20" s="121"/>
      <c r="AH20" s="121"/>
      <c r="AI20" s="121"/>
      <c r="AJ20" s="121"/>
      <c r="AK20" s="121"/>
      <c r="AL20" s="121"/>
      <c r="AM20" s="121"/>
      <c r="AN20" s="121"/>
      <c r="AO20" s="121"/>
      <c r="AP20" s="121"/>
      <c r="AQ20" s="121"/>
      <c r="AR20" s="121"/>
      <c r="AS20" s="121"/>
      <c r="AT20" s="121"/>
    </row>
    <row r="21" customFormat="false" ht="10.2" hidden="true" customHeight="false" outlineLevel="0" collapsed="false">
      <c r="A21" s="118"/>
      <c r="B21" s="119"/>
      <c r="C21" s="119"/>
      <c r="D21" s="119"/>
      <c r="E21" s="119"/>
      <c r="F21" s="119"/>
      <c r="G21" s="119"/>
      <c r="H21" s="119"/>
      <c r="I21" s="119"/>
      <c r="J21" s="103" t="s">
        <v>145</v>
      </c>
      <c r="K21" s="121" t="s">
        <v>1</v>
      </c>
      <c r="L21" s="121"/>
      <c r="M21" s="121"/>
      <c r="N21" s="121"/>
      <c r="O21" s="121"/>
      <c r="P21" s="121"/>
      <c r="Q21" s="121"/>
      <c r="R21" s="121"/>
      <c r="S21" s="121"/>
      <c r="T21" s="121"/>
      <c r="U21" s="121"/>
      <c r="V21" s="121"/>
      <c r="W21" s="121"/>
      <c r="X21" s="121"/>
      <c r="Y21" s="121"/>
      <c r="Z21" s="121"/>
      <c r="AA21" s="121"/>
      <c r="AB21" s="121"/>
      <c r="AC21" s="121"/>
      <c r="AD21" s="121"/>
      <c r="AE21" s="121"/>
      <c r="AF21" s="121"/>
      <c r="AG21" s="121"/>
      <c r="AH21" s="121"/>
      <c r="AI21" s="121"/>
      <c r="AJ21" s="121"/>
      <c r="AK21" s="121"/>
      <c r="AL21" s="121"/>
      <c r="AM21" s="121"/>
      <c r="AN21" s="121"/>
      <c r="AO21" s="121"/>
      <c r="AP21" s="121"/>
      <c r="AQ21" s="121"/>
      <c r="AR21" s="121"/>
      <c r="AS21" s="121"/>
      <c r="AT21" s="121"/>
    </row>
    <row r="22" customFormat="false" ht="10.2" hidden="true" customHeight="false" outlineLevel="0" collapsed="false">
      <c r="A22" s="118"/>
      <c r="B22" s="119"/>
      <c r="C22" s="119"/>
      <c r="D22" s="119"/>
      <c r="E22" s="119"/>
      <c r="F22" s="119"/>
      <c r="G22" s="119"/>
      <c r="H22" s="119"/>
      <c r="I22" s="119"/>
      <c r="J22" s="103" t="s">
        <v>146</v>
      </c>
      <c r="K22" s="121" t="s">
        <v>133</v>
      </c>
      <c r="L22" s="121"/>
      <c r="M22" s="121"/>
      <c r="N22" s="121"/>
      <c r="O22" s="121"/>
      <c r="P22" s="121"/>
      <c r="Q22" s="121"/>
      <c r="R22" s="121"/>
      <c r="S22" s="121"/>
      <c r="T22" s="121"/>
      <c r="U22" s="121"/>
      <c r="V22" s="121"/>
      <c r="W22" s="121"/>
      <c r="X22" s="121"/>
      <c r="Y22" s="121"/>
      <c r="Z22" s="121"/>
      <c r="AA22" s="121"/>
      <c r="AB22" s="121"/>
      <c r="AC22" s="121"/>
      <c r="AD22" s="121"/>
      <c r="AE22" s="121"/>
      <c r="AF22" s="121"/>
      <c r="AG22" s="121"/>
      <c r="AH22" s="121"/>
      <c r="AI22" s="121"/>
      <c r="AJ22" s="121"/>
      <c r="AK22" s="121"/>
      <c r="AL22" s="121"/>
      <c r="AM22" s="121"/>
      <c r="AN22" s="121"/>
      <c r="AO22" s="121"/>
      <c r="AP22" s="121"/>
      <c r="AQ22" s="121"/>
      <c r="AR22" s="121"/>
      <c r="AS22" s="121"/>
      <c r="AT22" s="121"/>
    </row>
    <row r="23" customFormat="false" ht="10.2" hidden="true" customHeight="false" outlineLevel="0" collapsed="false">
      <c r="A23" s="118"/>
      <c r="B23" s="119"/>
      <c r="C23" s="119"/>
      <c r="D23" s="119"/>
      <c r="E23" s="119"/>
      <c r="F23" s="119"/>
      <c r="G23" s="119"/>
      <c r="H23" s="119"/>
      <c r="I23" s="119"/>
      <c r="J23" s="103" t="s">
        <v>147</v>
      </c>
      <c r="K23" s="121" t="s">
        <v>133</v>
      </c>
      <c r="L23" s="121"/>
      <c r="M23" s="121"/>
      <c r="N23" s="121"/>
      <c r="O23" s="121"/>
      <c r="P23" s="121"/>
      <c r="Q23" s="121"/>
      <c r="R23" s="121"/>
      <c r="S23" s="121"/>
      <c r="T23" s="121"/>
      <c r="U23" s="121"/>
      <c r="V23" s="121"/>
      <c r="W23" s="121"/>
      <c r="X23" s="121"/>
      <c r="Y23" s="121"/>
      <c r="Z23" s="121"/>
      <c r="AA23" s="121"/>
      <c r="AB23" s="121"/>
      <c r="AC23" s="121"/>
      <c r="AD23" s="121"/>
      <c r="AE23" s="121"/>
      <c r="AF23" s="121"/>
      <c r="AG23" s="121"/>
      <c r="AH23" s="121"/>
      <c r="AI23" s="121"/>
      <c r="AJ23" s="121"/>
      <c r="AK23" s="121"/>
      <c r="AL23" s="121"/>
      <c r="AM23" s="121"/>
      <c r="AN23" s="121"/>
      <c r="AO23" s="121"/>
      <c r="AP23" s="121"/>
      <c r="AQ23" s="121"/>
      <c r="AR23" s="121"/>
      <c r="AS23" s="121"/>
      <c r="AT23" s="121"/>
    </row>
    <row r="24" customFormat="false" ht="10.2" hidden="true" customHeight="false" outlineLevel="0" collapsed="false">
      <c r="A24" s="118"/>
      <c r="B24" s="119"/>
      <c r="C24" s="119"/>
      <c r="D24" s="119"/>
      <c r="E24" s="119"/>
      <c r="F24" s="119"/>
      <c r="G24" s="119"/>
      <c r="H24" s="119"/>
      <c r="I24" s="119"/>
      <c r="J24" s="119"/>
      <c r="K24" s="121"/>
      <c r="L24" s="121"/>
      <c r="M24" s="121"/>
      <c r="N24" s="121"/>
      <c r="O24" s="121"/>
      <c r="P24" s="121"/>
      <c r="Q24" s="121"/>
      <c r="R24" s="121"/>
      <c r="S24" s="121"/>
      <c r="T24" s="121"/>
      <c r="U24" s="121"/>
      <c r="V24" s="121"/>
      <c r="W24" s="121"/>
      <c r="X24" s="121"/>
      <c r="Y24" s="121"/>
      <c r="Z24" s="121"/>
      <c r="AA24" s="121"/>
      <c r="AB24" s="121"/>
      <c r="AC24" s="121"/>
      <c r="AD24" s="121"/>
      <c r="AE24" s="121"/>
      <c r="AF24" s="121"/>
      <c r="AG24" s="121"/>
      <c r="AH24" s="121"/>
      <c r="AI24" s="121"/>
      <c r="AJ24" s="121"/>
      <c r="AK24" s="121"/>
      <c r="AL24" s="121"/>
      <c r="AM24" s="121"/>
      <c r="AN24" s="121"/>
      <c r="AO24" s="121"/>
      <c r="AP24" s="121"/>
      <c r="AQ24" s="121"/>
      <c r="AR24" s="121"/>
      <c r="AS24" s="121"/>
      <c r="AT24" s="121"/>
    </row>
    <row r="25" customFormat="false" ht="10.2" hidden="true" customHeight="false" outlineLevel="0" collapsed="false">
      <c r="A25" s="118"/>
      <c r="B25" s="119"/>
      <c r="C25" s="119"/>
      <c r="D25" s="119"/>
      <c r="E25" s="119"/>
      <c r="F25" s="119"/>
      <c r="G25" s="119"/>
      <c r="H25" s="119"/>
      <c r="I25" s="119"/>
      <c r="J25" s="119"/>
      <c r="K25" s="126" t="s">
        <v>148</v>
      </c>
      <c r="L25" s="121"/>
      <c r="M25" s="121"/>
      <c r="N25" s="121"/>
      <c r="O25" s="121"/>
      <c r="P25" s="121"/>
      <c r="Q25" s="121"/>
      <c r="R25" s="121"/>
      <c r="S25" s="121"/>
      <c r="T25" s="121"/>
      <c r="U25" s="121"/>
      <c r="V25" s="121"/>
      <c r="W25" s="121"/>
      <c r="X25" s="121"/>
      <c r="Y25" s="126" t="s">
        <v>148</v>
      </c>
      <c r="Z25" s="121"/>
      <c r="AA25" s="126" t="s">
        <v>148</v>
      </c>
      <c r="AB25" s="121"/>
      <c r="AC25" s="126" t="s">
        <v>148</v>
      </c>
      <c r="AD25" s="121"/>
      <c r="AE25" s="126" t="s">
        <v>148</v>
      </c>
      <c r="AF25" s="121"/>
      <c r="AG25" s="121"/>
      <c r="AH25" s="121"/>
      <c r="AI25" s="121"/>
      <c r="AJ25" s="121"/>
      <c r="AK25" s="121"/>
      <c r="AL25" s="121"/>
      <c r="AM25" s="121"/>
      <c r="AN25" s="121"/>
      <c r="AO25" s="121"/>
      <c r="AP25" s="121"/>
      <c r="AQ25" s="121"/>
      <c r="AR25" s="121"/>
      <c r="AS25" s="121"/>
      <c r="AT25" s="121"/>
    </row>
    <row r="26" customFormat="false" ht="10.2" hidden="true" customHeight="false" outlineLevel="0" collapsed="false">
      <c r="A26" s="118"/>
      <c r="B26" s="119"/>
      <c r="C26" s="119"/>
      <c r="D26" s="119"/>
      <c r="E26" s="119"/>
      <c r="F26" s="119"/>
      <c r="G26" s="119"/>
      <c r="H26" s="119"/>
      <c r="I26" s="119"/>
      <c r="J26" s="119"/>
      <c r="K26" s="121"/>
      <c r="L26" s="121"/>
      <c r="M26" s="126" t="s">
        <v>148</v>
      </c>
      <c r="N26" s="121"/>
      <c r="O26" s="126" t="s">
        <v>148</v>
      </c>
      <c r="P26" s="121"/>
      <c r="Q26" s="126" t="s">
        <v>148</v>
      </c>
      <c r="R26" s="121"/>
      <c r="S26" s="126" t="s">
        <v>148</v>
      </c>
      <c r="T26" s="121"/>
      <c r="U26" s="126" t="s">
        <v>148</v>
      </c>
      <c r="V26" s="121"/>
      <c r="W26" s="126" t="s">
        <v>148</v>
      </c>
      <c r="X26" s="121"/>
      <c r="Y26" s="126" t="s">
        <v>148</v>
      </c>
      <c r="Z26" s="121"/>
      <c r="AA26" s="126" t="s">
        <v>148</v>
      </c>
      <c r="AB26" s="121"/>
      <c r="AC26" s="126" t="s">
        <v>148</v>
      </c>
      <c r="AD26" s="121"/>
      <c r="AE26" s="126" t="s">
        <v>148</v>
      </c>
      <c r="AF26" s="121"/>
      <c r="AG26" s="121"/>
      <c r="AH26" s="121"/>
      <c r="AI26" s="121"/>
      <c r="AJ26" s="121"/>
      <c r="AK26" s="121"/>
      <c r="AL26" s="121"/>
      <c r="AM26" s="121"/>
      <c r="AN26" s="121"/>
      <c r="AO26" s="121"/>
      <c r="AP26" s="121"/>
      <c r="AQ26" s="121"/>
      <c r="AR26" s="121"/>
      <c r="AS26" s="121"/>
      <c r="AT26" s="121"/>
    </row>
    <row r="27" customFormat="false" ht="10.2" hidden="true" customHeight="false" outlineLevel="0" collapsed="false">
      <c r="A27" s="118"/>
      <c r="B27" s="119"/>
      <c r="C27" s="119"/>
      <c r="D27" s="119"/>
      <c r="E27" s="119"/>
      <c r="F27" s="119"/>
      <c r="G27" s="119"/>
      <c r="H27" s="119"/>
      <c r="I27" s="119"/>
      <c r="J27" s="119"/>
      <c r="K27" s="126" t="s">
        <v>148</v>
      </c>
      <c r="L27" s="121"/>
      <c r="M27" s="126" t="s">
        <v>148</v>
      </c>
      <c r="N27" s="121"/>
      <c r="O27" s="126" t="s">
        <v>148</v>
      </c>
      <c r="P27" s="121"/>
      <c r="Q27" s="126" t="s">
        <v>148</v>
      </c>
      <c r="R27" s="121"/>
      <c r="S27" s="126" t="s">
        <v>148</v>
      </c>
      <c r="T27" s="121"/>
      <c r="U27" s="126" t="s">
        <v>148</v>
      </c>
      <c r="V27" s="121"/>
      <c r="W27" s="126" t="s">
        <v>148</v>
      </c>
      <c r="X27" s="121"/>
      <c r="Y27" s="126"/>
      <c r="Z27" s="121"/>
      <c r="AA27" s="121"/>
      <c r="AB27" s="121"/>
      <c r="AC27" s="126"/>
      <c r="AD27" s="121"/>
      <c r="AE27" s="121"/>
      <c r="AF27" s="121"/>
      <c r="AG27" s="121"/>
      <c r="AH27" s="121"/>
      <c r="AI27" s="121"/>
      <c r="AJ27" s="121"/>
      <c r="AK27" s="121"/>
      <c r="AL27" s="121"/>
      <c r="AM27" s="121"/>
      <c r="AN27" s="121"/>
      <c r="AO27" s="121"/>
      <c r="AP27" s="121"/>
      <c r="AQ27" s="121"/>
      <c r="AR27" s="121"/>
      <c r="AS27" s="121"/>
      <c r="AT27" s="121"/>
    </row>
    <row r="28" customFormat="false" ht="10.2" hidden="true" customHeight="false" outlineLevel="0" collapsed="false">
      <c r="A28" s="118"/>
      <c r="B28" s="119"/>
      <c r="C28" s="119"/>
      <c r="D28" s="119"/>
      <c r="E28" s="119"/>
      <c r="F28" s="119"/>
      <c r="G28" s="119"/>
      <c r="H28" s="119"/>
      <c r="I28" s="119"/>
      <c r="J28" s="119"/>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1"/>
      <c r="AL28" s="121"/>
      <c r="AM28" s="121"/>
      <c r="AN28" s="121"/>
      <c r="AO28" s="121"/>
      <c r="AP28" s="121"/>
      <c r="AQ28" s="121"/>
      <c r="AR28" s="121"/>
      <c r="AS28" s="121"/>
      <c r="AT28" s="121"/>
    </row>
    <row r="29" customFormat="false" ht="10.2" hidden="true" customHeight="false" outlineLevel="0" collapsed="false">
      <c r="A29" s="118"/>
      <c r="B29" s="119"/>
      <c r="C29" s="119"/>
      <c r="D29" s="119"/>
      <c r="E29" s="119"/>
      <c r="F29" s="119"/>
      <c r="G29" s="119"/>
      <c r="H29" s="119"/>
      <c r="I29" s="119"/>
      <c r="J29" s="119"/>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1"/>
      <c r="AL29" s="121"/>
      <c r="AM29" s="121"/>
      <c r="AN29" s="121"/>
      <c r="AO29" s="121"/>
      <c r="AP29" s="121"/>
      <c r="AQ29" s="121"/>
      <c r="AR29" s="121"/>
      <c r="AS29" s="121"/>
      <c r="AT29" s="121"/>
    </row>
    <row r="30" customFormat="false" ht="10.2" hidden="true" customHeight="false" outlineLevel="0" collapsed="false">
      <c r="A30" s="118"/>
      <c r="B30" s="119"/>
      <c r="C30" s="119"/>
      <c r="D30" s="119"/>
      <c r="E30" s="119"/>
      <c r="F30" s="119"/>
      <c r="G30" s="119"/>
      <c r="H30" s="119"/>
      <c r="I30" s="119"/>
      <c r="J30" s="119"/>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1"/>
      <c r="AL30" s="121"/>
      <c r="AM30" s="121"/>
      <c r="AN30" s="121"/>
      <c r="AO30" s="121"/>
      <c r="AP30" s="121"/>
      <c r="AQ30" s="121"/>
      <c r="AR30" s="121"/>
      <c r="AS30" s="121"/>
      <c r="AT30" s="121"/>
    </row>
    <row r="31" customFormat="false" ht="10.2" hidden="true" customHeight="false" outlineLevel="0" collapsed="false">
      <c r="A31" s="118"/>
      <c r="B31" s="119"/>
      <c r="C31" s="119"/>
      <c r="D31" s="119"/>
      <c r="E31" s="119"/>
      <c r="F31" s="119"/>
      <c r="G31" s="119"/>
      <c r="H31" s="119"/>
      <c r="I31" s="119"/>
      <c r="J31" s="119"/>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1"/>
      <c r="AL31" s="121"/>
      <c r="AM31" s="121"/>
      <c r="AN31" s="121"/>
      <c r="AO31" s="121"/>
      <c r="AP31" s="121"/>
      <c r="AQ31" s="121"/>
      <c r="AR31" s="121"/>
      <c r="AS31" s="121"/>
      <c r="AT31" s="121"/>
    </row>
    <row r="32" customFormat="false" ht="10.2" hidden="true" customHeight="false" outlineLevel="0" collapsed="false">
      <c r="A32" s="118"/>
      <c r="B32" s="119"/>
      <c r="C32" s="119"/>
      <c r="D32" s="119"/>
      <c r="E32" s="119"/>
      <c r="F32" s="119"/>
      <c r="G32" s="119"/>
      <c r="H32" s="119"/>
      <c r="I32" s="119"/>
      <c r="J32" s="119"/>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row>
    <row r="33" customFormat="false" ht="10.2" hidden="false" customHeight="false" outlineLevel="0" collapsed="false">
      <c r="A33" s="127"/>
      <c r="B33" s="128"/>
      <c r="C33" s="25"/>
      <c r="D33" s="25"/>
      <c r="E33" s="25"/>
      <c r="F33" s="25"/>
      <c r="G33" s="25"/>
      <c r="H33" s="25"/>
      <c r="I33" s="25"/>
      <c r="J33" s="129"/>
      <c r="K33" s="30" t="n">
        <v>1</v>
      </c>
      <c r="L33" s="30"/>
      <c r="M33" s="30" t="n">
        <f aca="false">K33+1</f>
        <v>2</v>
      </c>
      <c r="N33" s="30"/>
      <c r="O33" s="30" t="n">
        <f aca="false">M33+1</f>
        <v>3</v>
      </c>
      <c r="P33" s="30"/>
      <c r="Q33" s="30" t="n">
        <f aca="false">O33+1</f>
        <v>4</v>
      </c>
      <c r="R33" s="30"/>
      <c r="S33" s="30" t="n">
        <f aca="false">Q33+1</f>
        <v>5</v>
      </c>
      <c r="T33" s="30"/>
      <c r="U33" s="30" t="n">
        <f aca="false">S33+1</f>
        <v>6</v>
      </c>
      <c r="V33" s="30"/>
      <c r="W33" s="30" t="n">
        <f aca="false">U33+1</f>
        <v>7</v>
      </c>
      <c r="X33" s="30"/>
      <c r="Y33" s="30" t="n">
        <f aca="false">W33+1</f>
        <v>8</v>
      </c>
      <c r="Z33" s="30"/>
      <c r="AA33" s="30" t="n">
        <f aca="false">Y33+1</f>
        <v>9</v>
      </c>
      <c r="AB33" s="30"/>
      <c r="AC33" s="30" t="n">
        <f aca="false">AA33+1</f>
        <v>10</v>
      </c>
      <c r="AD33" s="30"/>
      <c r="AE33" s="30" t="n">
        <f aca="false">AC33+1</f>
        <v>11</v>
      </c>
      <c r="AF33" s="30"/>
      <c r="AG33" s="30" t="n">
        <f aca="false">AE33+1</f>
        <v>12</v>
      </c>
      <c r="AH33" s="30"/>
      <c r="AI33" s="30" t="n">
        <f aca="false">AG33+1</f>
        <v>13</v>
      </c>
      <c r="AJ33" s="30"/>
      <c r="AK33" s="30" t="n">
        <f aca="false">AI33+1</f>
        <v>14</v>
      </c>
      <c r="AL33" s="30"/>
      <c r="AM33" s="30" t="n">
        <f aca="false">AK33+1</f>
        <v>15</v>
      </c>
      <c r="AN33" s="30"/>
      <c r="AO33" s="30" t="n">
        <f aca="false">AM33+1</f>
        <v>16</v>
      </c>
      <c r="AP33" s="30"/>
      <c r="AQ33" s="30" t="n">
        <f aca="false">AO33+1</f>
        <v>17</v>
      </c>
      <c r="AR33" s="30"/>
      <c r="AS33" s="30" t="n">
        <f aca="false">AQ33+1</f>
        <v>18</v>
      </c>
      <c r="AT33" s="30"/>
    </row>
    <row r="34" customFormat="false" ht="10.2" hidden="false" customHeight="false" outlineLevel="0" collapsed="false">
      <c r="A34" s="33" t="s">
        <v>47</v>
      </c>
      <c r="B34" s="34"/>
      <c r="C34" s="130"/>
      <c r="D34" s="130"/>
      <c r="E34" s="130"/>
      <c r="F34" s="130"/>
      <c r="G34" s="130"/>
      <c r="H34" s="130"/>
      <c r="I34" s="130"/>
      <c r="J34" s="131"/>
      <c r="K34" s="35"/>
      <c r="L34" s="36"/>
      <c r="M34" s="35"/>
      <c r="N34" s="36"/>
      <c r="O34" s="35"/>
      <c r="P34" s="36"/>
      <c r="Q34" s="35"/>
      <c r="R34" s="36"/>
      <c r="S34" s="35"/>
      <c r="T34" s="36"/>
      <c r="U34" s="35"/>
      <c r="V34" s="36"/>
      <c r="W34" s="35"/>
      <c r="X34" s="36"/>
      <c r="Y34" s="35"/>
      <c r="Z34" s="36"/>
      <c r="AA34" s="35"/>
      <c r="AB34" s="36"/>
      <c r="AC34" s="35"/>
      <c r="AD34" s="36"/>
      <c r="AE34" s="35"/>
      <c r="AF34" s="36"/>
      <c r="AG34" s="35"/>
      <c r="AH34" s="36"/>
      <c r="AI34" s="35"/>
      <c r="AJ34" s="36"/>
      <c r="AK34" s="35"/>
      <c r="AL34" s="36"/>
      <c r="AM34" s="35"/>
      <c r="AN34" s="36"/>
      <c r="AO34" s="35"/>
      <c r="AP34" s="36"/>
      <c r="AQ34" s="35"/>
      <c r="AR34" s="36"/>
      <c r="AS34" s="35"/>
      <c r="AT34" s="36"/>
    </row>
    <row r="35" customFormat="false" ht="10.2" hidden="false" customHeight="false" outlineLevel="0" collapsed="false">
      <c r="A35" s="39" t="s">
        <v>48</v>
      </c>
      <c r="B35" s="132"/>
      <c r="C35" s="133"/>
      <c r="D35" s="133"/>
      <c r="E35" s="133"/>
      <c r="F35" s="133"/>
      <c r="G35" s="133"/>
      <c r="H35" s="133"/>
      <c r="I35" s="133"/>
      <c r="J35" s="134"/>
      <c r="K35" s="135" t="n">
        <v>41.548977263973</v>
      </c>
      <c r="L35" s="60"/>
      <c r="M35" s="135"/>
      <c r="N35" s="60" t="s">
        <v>50</v>
      </c>
      <c r="O35" s="135"/>
      <c r="P35" s="60" t="s">
        <v>50</v>
      </c>
      <c r="Q35" s="135"/>
      <c r="R35" s="60" t="s">
        <v>52</v>
      </c>
      <c r="S35" s="135" t="n">
        <v>36.806454796389</v>
      </c>
      <c r="T35" s="60"/>
      <c r="U35" s="135" t="n">
        <v>63.193545203611</v>
      </c>
      <c r="V35" s="60"/>
      <c r="W35" s="135"/>
      <c r="X35" s="60" t="s">
        <v>52</v>
      </c>
      <c r="Y35" s="135"/>
      <c r="Z35" s="60" t="s">
        <v>50</v>
      </c>
      <c r="AA35" s="135"/>
      <c r="AB35" s="60" t="s">
        <v>50</v>
      </c>
      <c r="AC35" s="135"/>
      <c r="AD35" s="60" t="s">
        <v>50</v>
      </c>
      <c r="AE35" s="135"/>
      <c r="AF35" s="60" t="s">
        <v>50</v>
      </c>
      <c r="AG35" s="135" t="n">
        <v>3</v>
      </c>
      <c r="AH35" s="60"/>
      <c r="AI35" s="135" t="n">
        <v>4</v>
      </c>
      <c r="AJ35" s="60"/>
      <c r="AK35" s="135" t="n">
        <v>1</v>
      </c>
      <c r="AL35" s="60"/>
      <c r="AM35" s="135" t="n">
        <v>5</v>
      </c>
      <c r="AN35" s="60"/>
      <c r="AO35" s="135"/>
      <c r="AP35" s="60" t="s">
        <v>52</v>
      </c>
      <c r="AQ35" s="135"/>
      <c r="AR35" s="60" t="s">
        <v>52</v>
      </c>
      <c r="AS35" s="135" t="s">
        <v>149</v>
      </c>
      <c r="AT35" s="60"/>
      <c r="AV35" s="136"/>
      <c r="AX35" s="136"/>
    </row>
    <row r="36" customFormat="false" ht="12.6" hidden="false" customHeight="false" outlineLevel="0" collapsed="false">
      <c r="A36" s="47" t="s">
        <v>49</v>
      </c>
      <c r="B36" s="137"/>
      <c r="C36" s="133"/>
      <c r="D36" s="133"/>
      <c r="E36" s="133"/>
      <c r="F36" s="133"/>
      <c r="G36" s="133"/>
      <c r="H36" s="133"/>
      <c r="I36" s="133"/>
      <c r="J36" s="134"/>
      <c r="K36" s="135" t="n">
        <v>86.600355032393</v>
      </c>
      <c r="L36" s="60"/>
      <c r="M36" s="135" t="n">
        <v>34.076736650056</v>
      </c>
      <c r="N36" s="60"/>
      <c r="O36" s="135" t="n">
        <v>65.923263349944</v>
      </c>
      <c r="P36" s="60" t="s">
        <v>59</v>
      </c>
      <c r="Q36" s="135"/>
      <c r="R36" s="138" t="s">
        <v>150</v>
      </c>
      <c r="S36" s="135" t="n">
        <v>72.073827666625</v>
      </c>
      <c r="T36" s="60"/>
      <c r="U36" s="135" t="n">
        <v>27.926172333375</v>
      </c>
      <c r="V36" s="60" t="s">
        <v>59</v>
      </c>
      <c r="W36" s="135"/>
      <c r="X36" s="138" t="s">
        <v>151</v>
      </c>
      <c r="Y36" s="135" t="n">
        <v>6.2160148355225</v>
      </c>
      <c r="Z36" s="60"/>
      <c r="AA36" s="135" t="n">
        <v>8.9381876503943</v>
      </c>
      <c r="AB36" s="60"/>
      <c r="AC36" s="135" t="n">
        <v>9.3871880615061</v>
      </c>
      <c r="AD36" s="60"/>
      <c r="AE36" s="135" t="n">
        <v>13.714808096615</v>
      </c>
      <c r="AF36" s="60"/>
      <c r="AG36" s="135" t="n">
        <v>3</v>
      </c>
      <c r="AH36" s="60"/>
      <c r="AI36" s="135" t="n">
        <v>3</v>
      </c>
      <c r="AJ36" s="60"/>
      <c r="AK36" s="135" t="n">
        <v>3</v>
      </c>
      <c r="AL36" s="60"/>
      <c r="AM36" s="135" t="n">
        <v>6</v>
      </c>
      <c r="AN36" s="60"/>
      <c r="AO36" s="135" t="n">
        <v>5</v>
      </c>
      <c r="AP36" s="60"/>
      <c r="AQ36" s="135" t="n">
        <v>1</v>
      </c>
      <c r="AR36" s="60"/>
      <c r="AS36" s="135" t="s">
        <v>152</v>
      </c>
      <c r="AT36" s="60"/>
      <c r="AV36" s="136"/>
      <c r="AX36" s="136"/>
    </row>
    <row r="37" customFormat="false" ht="10.2" hidden="false" customHeight="false" outlineLevel="0" collapsed="false">
      <c r="A37" s="50" t="s">
        <v>51</v>
      </c>
      <c r="B37" s="139"/>
      <c r="C37" s="133"/>
      <c r="D37" s="133"/>
      <c r="E37" s="133"/>
      <c r="F37" s="133"/>
      <c r="G37" s="133"/>
      <c r="H37" s="133"/>
      <c r="I37" s="133"/>
      <c r="J37" s="134"/>
      <c r="K37" s="140"/>
      <c r="L37" s="141" t="s">
        <v>50</v>
      </c>
      <c r="M37" s="140"/>
      <c r="N37" s="141" t="s">
        <v>52</v>
      </c>
      <c r="O37" s="140"/>
      <c r="P37" s="141" t="s">
        <v>52</v>
      </c>
      <c r="Q37" s="140"/>
      <c r="R37" s="141" t="s">
        <v>52</v>
      </c>
      <c r="S37" s="140" t="n">
        <v>47.153432577152</v>
      </c>
      <c r="T37" s="141"/>
      <c r="U37" s="140" t="n">
        <v>52.846567422848</v>
      </c>
      <c r="V37" s="142"/>
      <c r="W37" s="140"/>
      <c r="X37" s="142" t="s">
        <v>50</v>
      </c>
      <c r="Y37" s="140"/>
      <c r="Z37" s="141" t="s">
        <v>52</v>
      </c>
      <c r="AA37" s="140"/>
      <c r="AB37" s="141" t="s">
        <v>52</v>
      </c>
      <c r="AC37" s="140"/>
      <c r="AD37" s="141" t="s">
        <v>50</v>
      </c>
      <c r="AE37" s="140" t="n">
        <v>15.564490310276</v>
      </c>
      <c r="AF37" s="141"/>
      <c r="AG37" s="140" t="n">
        <v>2.5</v>
      </c>
      <c r="AH37" s="141"/>
      <c r="AI37" s="140" t="n">
        <v>2.5</v>
      </c>
      <c r="AJ37" s="141"/>
      <c r="AK37" s="143" t="s">
        <v>153</v>
      </c>
      <c r="AM37" s="140" t="n">
        <v>6</v>
      </c>
      <c r="AN37" s="141"/>
      <c r="AO37" s="140"/>
      <c r="AP37" s="141" t="s">
        <v>52</v>
      </c>
      <c r="AQ37" s="140"/>
      <c r="AR37" s="141" t="s">
        <v>52</v>
      </c>
      <c r="AS37" s="140" t="s">
        <v>152</v>
      </c>
      <c r="AT37" s="141"/>
      <c r="AV37" s="136"/>
      <c r="AX37" s="136"/>
    </row>
    <row r="38" customFormat="false" ht="12.6" hidden="false" customHeight="false" outlineLevel="0" collapsed="false">
      <c r="A38" s="50" t="s">
        <v>53</v>
      </c>
      <c r="B38" s="139"/>
      <c r="C38" s="133"/>
      <c r="D38" s="133"/>
      <c r="E38" s="133"/>
      <c r="F38" s="133"/>
      <c r="G38" s="133"/>
      <c r="H38" s="133"/>
      <c r="I38" s="133"/>
      <c r="J38" s="134"/>
      <c r="K38" s="143"/>
      <c r="L38" s="141" t="s">
        <v>50</v>
      </c>
      <c r="M38" s="143"/>
      <c r="N38" s="141" t="s">
        <v>50</v>
      </c>
      <c r="O38" s="143"/>
      <c r="P38" s="141" t="s">
        <v>50</v>
      </c>
      <c r="Q38" s="143"/>
      <c r="R38" s="141" t="s">
        <v>50</v>
      </c>
      <c r="S38" s="143" t="n">
        <v>93.385021199228</v>
      </c>
      <c r="T38" s="141"/>
      <c r="U38" s="143" t="n">
        <v>6.614978800772</v>
      </c>
      <c r="V38" s="141" t="s">
        <v>59</v>
      </c>
      <c r="W38" s="144"/>
      <c r="X38" s="142" t="s">
        <v>151</v>
      </c>
      <c r="Y38" s="143"/>
      <c r="Z38" s="141" t="s">
        <v>50</v>
      </c>
      <c r="AA38" s="143"/>
      <c r="AB38" s="141" t="s">
        <v>50</v>
      </c>
      <c r="AC38" s="143"/>
      <c r="AD38" s="141" t="s">
        <v>50</v>
      </c>
      <c r="AE38" s="143"/>
      <c r="AF38" s="141" t="s">
        <v>50</v>
      </c>
      <c r="AG38" s="143"/>
      <c r="AH38" s="141" t="s">
        <v>50</v>
      </c>
      <c r="AI38" s="143"/>
      <c r="AJ38" s="141" t="s">
        <v>50</v>
      </c>
      <c r="AK38" s="143"/>
      <c r="AL38" s="141" t="s">
        <v>50</v>
      </c>
      <c r="AM38" s="143" t="n">
        <v>6</v>
      </c>
      <c r="AN38" s="141"/>
      <c r="AO38" s="143"/>
      <c r="AP38" s="141" t="s">
        <v>50</v>
      </c>
      <c r="AQ38" s="143"/>
      <c r="AR38" s="141" t="s">
        <v>50</v>
      </c>
      <c r="AS38" s="143"/>
      <c r="AT38" s="141" t="s">
        <v>50</v>
      </c>
      <c r="AV38" s="136"/>
      <c r="AX38" s="136"/>
    </row>
    <row r="39" customFormat="false" ht="10.2" hidden="false" customHeight="false" outlineLevel="0" collapsed="false">
      <c r="A39" s="47" t="s">
        <v>54</v>
      </c>
      <c r="B39" s="137"/>
      <c r="C39" s="133"/>
      <c r="D39" s="133"/>
      <c r="E39" s="133"/>
      <c r="F39" s="133"/>
      <c r="G39" s="133"/>
      <c r="H39" s="133"/>
      <c r="I39" s="133"/>
      <c r="J39" s="134"/>
      <c r="K39" s="145" t="n">
        <v>80.18787454617</v>
      </c>
      <c r="L39" s="60"/>
      <c r="M39" s="145"/>
      <c r="N39" s="60" t="s">
        <v>50</v>
      </c>
      <c r="O39" s="145"/>
      <c r="P39" s="138" t="s">
        <v>50</v>
      </c>
      <c r="Q39" s="145"/>
      <c r="R39" s="138" t="s">
        <v>50</v>
      </c>
      <c r="S39" s="145"/>
      <c r="T39" s="60" t="s">
        <v>50</v>
      </c>
      <c r="U39" s="145"/>
      <c r="V39" s="138" t="s">
        <v>50</v>
      </c>
      <c r="W39" s="145"/>
      <c r="X39" s="138" t="s">
        <v>50</v>
      </c>
      <c r="Y39" s="145" t="n">
        <v>9.2291154791155</v>
      </c>
      <c r="Z39" s="60"/>
      <c r="AA39" s="145" t="n">
        <v>13.038616868596</v>
      </c>
      <c r="AB39" s="60"/>
      <c r="AC39" s="145" t="n">
        <v>19.142235826012</v>
      </c>
      <c r="AD39" s="60"/>
      <c r="AE39" s="145" t="n">
        <v>26.739241292642</v>
      </c>
      <c r="AF39" s="60"/>
      <c r="AG39" s="145" t="n">
        <v>0.25</v>
      </c>
      <c r="AH39" s="60"/>
      <c r="AI39" s="145" t="n">
        <v>4</v>
      </c>
      <c r="AJ39" s="60"/>
      <c r="AK39" s="145" t="n">
        <v>2</v>
      </c>
      <c r="AL39" s="60"/>
      <c r="AM39" s="145"/>
      <c r="AN39" s="60" t="s">
        <v>50</v>
      </c>
      <c r="AO39" s="145"/>
      <c r="AP39" s="60" t="s">
        <v>52</v>
      </c>
      <c r="AQ39" s="145"/>
      <c r="AR39" s="60" t="s">
        <v>52</v>
      </c>
      <c r="AS39" s="145" t="s">
        <v>154</v>
      </c>
      <c r="AT39" s="60"/>
      <c r="AV39" s="136"/>
      <c r="AX39" s="136"/>
    </row>
    <row r="40" customFormat="false" ht="10.2" hidden="false" customHeight="false" outlineLevel="0" collapsed="false">
      <c r="A40" s="47" t="s">
        <v>55</v>
      </c>
      <c r="B40" s="137"/>
      <c r="C40" s="133"/>
      <c r="D40" s="133"/>
      <c r="E40" s="133"/>
      <c r="F40" s="133"/>
      <c r="G40" s="133"/>
      <c r="H40" s="133"/>
      <c r="I40" s="133"/>
      <c r="J40" s="134"/>
      <c r="K40" s="145" t="n">
        <v>100</v>
      </c>
      <c r="L40" s="60"/>
      <c r="M40" s="145"/>
      <c r="N40" s="60" t="s">
        <v>52</v>
      </c>
      <c r="O40" s="145"/>
      <c r="P40" s="138" t="s">
        <v>52</v>
      </c>
      <c r="Q40" s="145"/>
      <c r="R40" s="138" t="s">
        <v>52</v>
      </c>
      <c r="S40" s="145" t="n">
        <v>97.583662846547</v>
      </c>
      <c r="T40" s="60"/>
      <c r="U40" s="145" t="n">
        <v>2.4163371534526</v>
      </c>
      <c r="V40" s="138"/>
      <c r="W40" s="145"/>
      <c r="X40" s="138" t="s">
        <v>52</v>
      </c>
      <c r="Y40" s="145"/>
      <c r="Z40" s="60" t="s">
        <v>52</v>
      </c>
      <c r="AA40" s="145"/>
      <c r="AB40" s="60" t="s">
        <v>52</v>
      </c>
      <c r="AC40" s="145" t="n">
        <v>13.533326530844</v>
      </c>
      <c r="AD40" s="60" t="s">
        <v>59</v>
      </c>
      <c r="AE40" s="145" t="n">
        <v>13.891360764036</v>
      </c>
      <c r="AF40" s="60"/>
      <c r="AG40" s="145" t="n">
        <v>3</v>
      </c>
      <c r="AH40" s="60"/>
      <c r="AI40" s="145" t="n">
        <v>3</v>
      </c>
      <c r="AJ40" s="60"/>
      <c r="AK40" s="145" t="n">
        <v>3</v>
      </c>
      <c r="AL40" s="60"/>
      <c r="AM40" s="145" t="n">
        <v>6</v>
      </c>
      <c r="AN40" s="60"/>
      <c r="AO40" s="145"/>
      <c r="AP40" s="60" t="s">
        <v>52</v>
      </c>
      <c r="AQ40" s="145"/>
      <c r="AR40" s="60" t="s">
        <v>52</v>
      </c>
      <c r="AS40" s="145" t="s">
        <v>152</v>
      </c>
      <c r="AT40" s="60"/>
      <c r="AV40" s="136"/>
      <c r="AX40" s="136"/>
    </row>
    <row r="41" customFormat="false" ht="10.2" hidden="false" customHeight="false" outlineLevel="0" collapsed="false">
      <c r="A41" s="50" t="s">
        <v>56</v>
      </c>
      <c r="B41" s="139"/>
      <c r="C41" s="133"/>
      <c r="D41" s="133"/>
      <c r="E41" s="133"/>
      <c r="F41" s="133"/>
      <c r="G41" s="133"/>
      <c r="H41" s="133"/>
      <c r="I41" s="133"/>
      <c r="J41" s="134"/>
      <c r="K41" s="140" t="n">
        <v>62.833426508041</v>
      </c>
      <c r="L41" s="141"/>
      <c r="M41" s="140" t="n">
        <v>43.358900832117</v>
      </c>
      <c r="N41" s="141"/>
      <c r="O41" s="140" t="n">
        <v>11.527364847035</v>
      </c>
      <c r="P41" s="142"/>
      <c r="Q41" s="140" t="n">
        <v>45.113734320849</v>
      </c>
      <c r="R41" s="142"/>
      <c r="S41" s="140" t="n">
        <v>79.760343822844</v>
      </c>
      <c r="T41" s="141"/>
      <c r="U41" s="140" t="n">
        <v>20.239656177156</v>
      </c>
      <c r="V41" s="142"/>
      <c r="W41" s="140" t="n">
        <v>0</v>
      </c>
      <c r="X41" s="142"/>
      <c r="Y41" s="140"/>
      <c r="Z41" s="141" t="s">
        <v>50</v>
      </c>
      <c r="AA41" s="140"/>
      <c r="AB41" s="141" t="s">
        <v>50</v>
      </c>
      <c r="AC41" s="140"/>
      <c r="AD41" s="141" t="s">
        <v>50</v>
      </c>
      <c r="AE41" s="140"/>
      <c r="AF41" s="141" t="s">
        <v>50</v>
      </c>
      <c r="AG41" s="140" t="n">
        <v>0</v>
      </c>
      <c r="AH41" s="141"/>
      <c r="AI41" s="140" t="n">
        <v>1</v>
      </c>
      <c r="AJ41" s="141"/>
      <c r="AK41" s="140" t="n">
        <v>5</v>
      </c>
      <c r="AL41" s="141"/>
      <c r="AM41" s="140" t="n">
        <v>6</v>
      </c>
      <c r="AN41" s="141"/>
      <c r="AO41" s="140"/>
      <c r="AP41" s="141" t="s">
        <v>50</v>
      </c>
      <c r="AQ41" s="140"/>
      <c r="AR41" s="141" t="s">
        <v>50</v>
      </c>
      <c r="AS41" s="140" t="s">
        <v>152</v>
      </c>
      <c r="AT41" s="141"/>
      <c r="AV41" s="136"/>
      <c r="AX41" s="136"/>
    </row>
    <row r="42" customFormat="false" ht="12.6" hidden="false" customHeight="false" outlineLevel="0" collapsed="false">
      <c r="A42" s="50" t="s">
        <v>57</v>
      </c>
      <c r="B42" s="139"/>
      <c r="C42" s="133"/>
      <c r="D42" s="133"/>
      <c r="E42" s="133"/>
      <c r="F42" s="133"/>
      <c r="G42" s="133"/>
      <c r="H42" s="133"/>
      <c r="I42" s="133"/>
      <c r="J42" s="134"/>
      <c r="K42" s="140"/>
      <c r="L42" s="141" t="s">
        <v>50</v>
      </c>
      <c r="M42" s="140"/>
      <c r="N42" s="141" t="s">
        <v>155</v>
      </c>
      <c r="O42" s="140"/>
      <c r="P42" s="142" t="s">
        <v>52</v>
      </c>
      <c r="Q42" s="140"/>
      <c r="R42" s="141" t="s">
        <v>151</v>
      </c>
      <c r="S42" s="140" t="n">
        <v>96.16314109258</v>
      </c>
      <c r="T42" s="141" t="s">
        <v>59</v>
      </c>
      <c r="U42" s="140"/>
      <c r="V42" s="142" t="s">
        <v>52</v>
      </c>
      <c r="W42" s="140" t="n">
        <v>3.8368589074201</v>
      </c>
      <c r="X42" s="142" t="s">
        <v>59</v>
      </c>
      <c r="Y42" s="140"/>
      <c r="Z42" s="141" t="s">
        <v>50</v>
      </c>
      <c r="AA42" s="140"/>
      <c r="AB42" s="141" t="s">
        <v>156</v>
      </c>
      <c r="AC42" s="140"/>
      <c r="AD42" s="141" t="s">
        <v>50</v>
      </c>
      <c r="AE42" s="140" t="n">
        <v>8.9195518535274</v>
      </c>
      <c r="AF42" s="141" t="s">
        <v>59</v>
      </c>
      <c r="AG42" s="140" t="n">
        <v>0</v>
      </c>
      <c r="AH42" s="141"/>
      <c r="AI42" s="140" t="n">
        <v>3</v>
      </c>
      <c r="AJ42" s="141"/>
      <c r="AK42" s="140" t="n">
        <v>4</v>
      </c>
      <c r="AL42" s="141"/>
      <c r="AM42" s="140" t="n">
        <v>7</v>
      </c>
      <c r="AN42" s="141"/>
      <c r="AO42" s="140"/>
      <c r="AP42" s="141" t="s">
        <v>50</v>
      </c>
      <c r="AQ42" s="140"/>
      <c r="AR42" s="141" t="s">
        <v>50</v>
      </c>
      <c r="AS42" s="140" t="s">
        <v>152</v>
      </c>
      <c r="AT42" s="141"/>
      <c r="AV42" s="136"/>
      <c r="AX42" s="136"/>
    </row>
    <row r="43" customFormat="false" ht="10.2" hidden="false" customHeight="false" outlineLevel="0" collapsed="false">
      <c r="A43" s="47" t="s">
        <v>61</v>
      </c>
      <c r="B43" s="137"/>
      <c r="C43" s="133"/>
      <c r="D43" s="133"/>
      <c r="E43" s="133"/>
      <c r="F43" s="133"/>
      <c r="G43" s="133"/>
      <c r="H43" s="133"/>
      <c r="I43" s="133"/>
      <c r="J43" s="134"/>
      <c r="K43" s="145" t="n">
        <v>79.497630835524</v>
      </c>
      <c r="L43" s="60"/>
      <c r="M43" s="145" t="n">
        <v>87.251989072564</v>
      </c>
      <c r="N43" s="60"/>
      <c r="O43" s="145" t="n">
        <v>12.748010927436</v>
      </c>
      <c r="P43" s="138"/>
      <c r="Q43" s="145"/>
      <c r="R43" s="138" t="s">
        <v>52</v>
      </c>
      <c r="S43" s="145" t="n">
        <v>91.364964104252</v>
      </c>
      <c r="T43" s="60"/>
      <c r="U43" s="145" t="n">
        <v>8.6350358957481</v>
      </c>
      <c r="V43" s="138"/>
      <c r="W43" s="145"/>
      <c r="X43" s="138" t="s">
        <v>52</v>
      </c>
      <c r="Y43" s="145"/>
      <c r="Z43" s="60" t="s">
        <v>50</v>
      </c>
      <c r="AA43" s="145"/>
      <c r="AB43" s="60" t="s">
        <v>50</v>
      </c>
      <c r="AC43" s="145"/>
      <c r="AD43" s="60" t="s">
        <v>50</v>
      </c>
      <c r="AE43" s="145" t="n">
        <v>10.317447742093</v>
      </c>
      <c r="AF43" s="60"/>
      <c r="AG43" s="145" t="n">
        <v>0</v>
      </c>
      <c r="AH43" s="60"/>
      <c r="AI43" s="145" t="n">
        <v>1</v>
      </c>
      <c r="AJ43" s="60"/>
      <c r="AK43" s="145" t="s">
        <v>157</v>
      </c>
      <c r="AL43" s="60"/>
      <c r="AM43" s="145" t="n">
        <v>7</v>
      </c>
      <c r="AN43" s="60"/>
      <c r="AO43" s="145"/>
      <c r="AP43" s="60" t="s">
        <v>52</v>
      </c>
      <c r="AQ43" s="145"/>
      <c r="AR43" s="60" t="s">
        <v>52</v>
      </c>
      <c r="AS43" s="145" t="s">
        <v>152</v>
      </c>
      <c r="AT43" s="60"/>
      <c r="AV43" s="136"/>
      <c r="AX43" s="136"/>
    </row>
    <row r="44" customFormat="false" ht="10.2" hidden="false" customHeight="false" outlineLevel="0" collapsed="false">
      <c r="A44" s="47" t="s">
        <v>62</v>
      </c>
      <c r="B44" s="137"/>
      <c r="C44" s="133"/>
      <c r="D44" s="133"/>
      <c r="E44" s="133"/>
      <c r="F44" s="133"/>
      <c r="G44" s="133"/>
      <c r="H44" s="133"/>
      <c r="I44" s="133"/>
      <c r="J44" s="134"/>
      <c r="K44" s="145" t="n">
        <v>100</v>
      </c>
      <c r="L44" s="60"/>
      <c r="M44" s="145"/>
      <c r="N44" s="60" t="s">
        <v>52</v>
      </c>
      <c r="O44" s="145"/>
      <c r="P44" s="138" t="s">
        <v>52</v>
      </c>
      <c r="Q44" s="145"/>
      <c r="R44" s="138" t="s">
        <v>52</v>
      </c>
      <c r="S44" s="145" t="n">
        <v>87.308134181306</v>
      </c>
      <c r="T44" s="60"/>
      <c r="U44" s="145" t="n">
        <v>12.42956231202</v>
      </c>
      <c r="V44" s="138"/>
      <c r="W44" s="145" t="n">
        <v>0.26230350667415</v>
      </c>
      <c r="X44" s="138"/>
      <c r="Y44" s="145"/>
      <c r="Z44" s="60" t="s">
        <v>52</v>
      </c>
      <c r="AA44" s="145"/>
      <c r="AB44" s="60" t="s">
        <v>52</v>
      </c>
      <c r="AC44" s="145" t="n">
        <v>14.990157329579</v>
      </c>
      <c r="AD44" s="60"/>
      <c r="AE44" s="145" t="n">
        <v>21.590501480432</v>
      </c>
      <c r="AF44" s="60"/>
      <c r="AG44" s="145" t="n">
        <v>2</v>
      </c>
      <c r="AH44" s="60"/>
      <c r="AI44" s="145" t="s">
        <v>158</v>
      </c>
      <c r="AJ44" s="60"/>
      <c r="AK44" s="145" t="n">
        <v>3</v>
      </c>
      <c r="AL44" s="60"/>
      <c r="AM44" s="145" t="n">
        <v>6</v>
      </c>
      <c r="AN44" s="60"/>
      <c r="AO44" s="145"/>
      <c r="AP44" s="60" t="s">
        <v>52</v>
      </c>
      <c r="AQ44" s="145"/>
      <c r="AR44" s="60" t="s">
        <v>52</v>
      </c>
      <c r="AS44" s="145" t="s">
        <v>152</v>
      </c>
      <c r="AT44" s="60"/>
      <c r="AV44" s="136"/>
      <c r="AX44" s="136"/>
    </row>
    <row r="45" customFormat="false" ht="12.6" hidden="false" customHeight="false" outlineLevel="0" collapsed="false">
      <c r="A45" s="50" t="s">
        <v>63</v>
      </c>
      <c r="B45" s="139"/>
      <c r="C45" s="133"/>
      <c r="D45" s="133"/>
      <c r="E45" s="133"/>
      <c r="F45" s="133"/>
      <c r="G45" s="133"/>
      <c r="H45" s="133"/>
      <c r="I45" s="133"/>
      <c r="J45" s="134"/>
      <c r="K45" s="140" t="n">
        <v>76.503476433424</v>
      </c>
      <c r="L45" s="141"/>
      <c r="M45" s="140" t="n">
        <v>26.783296010763</v>
      </c>
      <c r="N45" s="141"/>
      <c r="O45" s="140" t="n">
        <v>73.216703989237</v>
      </c>
      <c r="P45" s="142" t="s">
        <v>59</v>
      </c>
      <c r="Q45" s="140"/>
      <c r="R45" s="141" t="s">
        <v>150</v>
      </c>
      <c r="S45" s="140" t="n">
        <v>34.697703752804</v>
      </c>
      <c r="T45" s="141"/>
      <c r="U45" s="140" t="n">
        <v>65.302296247196</v>
      </c>
      <c r="V45" s="142" t="s">
        <v>59</v>
      </c>
      <c r="W45" s="140"/>
      <c r="X45" s="142" t="s">
        <v>151</v>
      </c>
      <c r="Y45" s="140" t="n">
        <v>4.7542348336038</v>
      </c>
      <c r="Z45" s="141"/>
      <c r="AA45" s="140" t="n">
        <v>5.1454865525201</v>
      </c>
      <c r="AB45" s="141"/>
      <c r="AC45" s="140" t="n">
        <v>9.3866481524613</v>
      </c>
      <c r="AD45" s="141"/>
      <c r="AE45" s="140" t="n">
        <v>10.295336842091</v>
      </c>
      <c r="AF45" s="141"/>
      <c r="AG45" s="140" t="n">
        <v>3</v>
      </c>
      <c r="AH45" s="141"/>
      <c r="AI45" s="140" t="n">
        <v>3</v>
      </c>
      <c r="AJ45" s="141"/>
      <c r="AK45" s="140" t="n">
        <v>3</v>
      </c>
      <c r="AL45" s="141"/>
      <c r="AM45" s="140" t="n">
        <v>6</v>
      </c>
      <c r="AN45" s="141"/>
      <c r="AO45" s="140"/>
      <c r="AP45" s="141" t="s">
        <v>52</v>
      </c>
      <c r="AQ45" s="140"/>
      <c r="AR45" s="141" t="s">
        <v>52</v>
      </c>
      <c r="AS45" s="140" t="s">
        <v>152</v>
      </c>
      <c r="AT45" s="141"/>
      <c r="AV45" s="136"/>
      <c r="AX45" s="136"/>
    </row>
    <row r="46" customFormat="false" ht="10.2" hidden="false" customHeight="false" outlineLevel="0" collapsed="false">
      <c r="A46" s="50" t="s">
        <v>64</v>
      </c>
      <c r="B46" s="139"/>
      <c r="C46" s="133"/>
      <c r="D46" s="133"/>
      <c r="E46" s="133"/>
      <c r="F46" s="133"/>
      <c r="G46" s="133"/>
      <c r="H46" s="133"/>
      <c r="I46" s="133"/>
      <c r="J46" s="134"/>
      <c r="K46" s="140"/>
      <c r="L46" s="141" t="s">
        <v>50</v>
      </c>
      <c r="M46" s="140"/>
      <c r="N46" s="141" t="s">
        <v>50</v>
      </c>
      <c r="O46" s="140"/>
      <c r="P46" s="142" t="s">
        <v>50</v>
      </c>
      <c r="Q46" s="140"/>
      <c r="R46" s="142" t="s">
        <v>50</v>
      </c>
      <c r="S46" s="140"/>
      <c r="T46" s="141" t="s">
        <v>50</v>
      </c>
      <c r="U46" s="140"/>
      <c r="V46" s="142" t="s">
        <v>50</v>
      </c>
      <c r="W46" s="140"/>
      <c r="X46" s="142" t="s">
        <v>50</v>
      </c>
      <c r="Y46" s="140"/>
      <c r="Z46" s="141" t="s">
        <v>50</v>
      </c>
      <c r="AA46" s="140"/>
      <c r="AB46" s="141" t="s">
        <v>50</v>
      </c>
      <c r="AC46" s="140" t="n">
        <v>11.911664052474</v>
      </c>
      <c r="AD46" s="141"/>
      <c r="AE46" s="140" t="n">
        <v>11.911664052474</v>
      </c>
      <c r="AF46" s="141"/>
      <c r="AG46" s="140" t="n">
        <v>4</v>
      </c>
      <c r="AH46" s="141"/>
      <c r="AI46" s="140" t="n">
        <v>4</v>
      </c>
      <c r="AJ46" s="141"/>
      <c r="AK46" s="140" t="s">
        <v>159</v>
      </c>
      <c r="AL46" s="141"/>
      <c r="AM46" s="140" t="n">
        <v>6</v>
      </c>
      <c r="AN46" s="141"/>
      <c r="AO46" s="140" t="n">
        <v>5</v>
      </c>
      <c r="AP46" s="141"/>
      <c r="AQ46" s="140" t="n">
        <v>1</v>
      </c>
      <c r="AR46" s="141"/>
      <c r="AS46" s="140" t="s">
        <v>152</v>
      </c>
      <c r="AT46" s="141"/>
      <c r="AV46" s="136"/>
      <c r="AX46" s="136"/>
    </row>
    <row r="47" customFormat="false" ht="10.2" hidden="false" customHeight="false" outlineLevel="0" collapsed="false">
      <c r="A47" s="47" t="s">
        <v>65</v>
      </c>
      <c r="B47" s="137"/>
      <c r="C47" s="133"/>
      <c r="D47" s="133"/>
      <c r="E47" s="133"/>
      <c r="F47" s="133"/>
      <c r="G47" s="133"/>
      <c r="H47" s="133"/>
      <c r="I47" s="133"/>
      <c r="J47" s="134"/>
      <c r="K47" s="145"/>
      <c r="L47" s="60" t="s">
        <v>50</v>
      </c>
      <c r="M47" s="145"/>
      <c r="N47" s="60" t="s">
        <v>50</v>
      </c>
      <c r="O47" s="145"/>
      <c r="P47" s="138" t="s">
        <v>50</v>
      </c>
      <c r="Q47" s="145"/>
      <c r="R47" s="138" t="s">
        <v>50</v>
      </c>
      <c r="S47" s="145" t="n">
        <v>91.385756781225</v>
      </c>
      <c r="T47" s="60"/>
      <c r="U47" s="145" t="n">
        <v>8.6142432187746</v>
      </c>
      <c r="V47" s="138"/>
      <c r="W47" s="145"/>
      <c r="X47" s="138" t="s">
        <v>52</v>
      </c>
      <c r="Y47" s="145"/>
      <c r="Z47" s="60" t="s">
        <v>50</v>
      </c>
      <c r="AA47" s="145"/>
      <c r="AB47" s="60" t="s">
        <v>50</v>
      </c>
      <c r="AC47" s="145" t="n">
        <v>11.24262232239</v>
      </c>
      <c r="AD47" s="60"/>
      <c r="AE47" s="145" t="n">
        <v>11.24262232239</v>
      </c>
      <c r="AF47" s="60"/>
      <c r="AG47" s="145" t="n">
        <v>2.5</v>
      </c>
      <c r="AH47" s="60"/>
      <c r="AI47" s="145" t="n">
        <v>3</v>
      </c>
      <c r="AJ47" s="60"/>
      <c r="AK47" s="145" t="n">
        <v>3</v>
      </c>
      <c r="AL47" s="60"/>
      <c r="AM47" s="145" t="n">
        <v>7</v>
      </c>
      <c r="AN47" s="60"/>
      <c r="AO47" s="145" t="n">
        <v>5</v>
      </c>
      <c r="AP47" s="60"/>
      <c r="AQ47" s="145" t="n">
        <v>1</v>
      </c>
      <c r="AR47" s="60"/>
      <c r="AS47" s="145" t="s">
        <v>152</v>
      </c>
      <c r="AT47" s="60"/>
      <c r="AV47" s="136"/>
      <c r="AX47" s="136"/>
    </row>
    <row r="48" customFormat="false" ht="10.2" hidden="false" customHeight="false" outlineLevel="0" collapsed="false">
      <c r="A48" s="47" t="s">
        <v>66</v>
      </c>
      <c r="B48" s="146"/>
      <c r="C48" s="147"/>
      <c r="D48" s="147"/>
      <c r="E48" s="147"/>
      <c r="F48" s="147"/>
      <c r="G48" s="147"/>
      <c r="H48" s="147"/>
      <c r="I48" s="147"/>
      <c r="J48" s="134"/>
      <c r="K48" s="145" t="n">
        <v>69.046527034602</v>
      </c>
      <c r="L48" s="60"/>
      <c r="M48" s="145" t="n">
        <v>80.572933816266</v>
      </c>
      <c r="N48" s="60"/>
      <c r="O48" s="145" t="n">
        <v>19.427066183734</v>
      </c>
      <c r="P48" s="138"/>
      <c r="Q48" s="145" t="n">
        <v>0</v>
      </c>
      <c r="R48" s="138"/>
      <c r="S48" s="145" t="n">
        <v>87.172485054248</v>
      </c>
      <c r="T48" s="60"/>
      <c r="U48" s="145" t="n">
        <v>12.827514945752</v>
      </c>
      <c r="V48" s="138"/>
      <c r="W48" s="145" t="n">
        <v>0</v>
      </c>
      <c r="X48" s="138"/>
      <c r="Y48" s="145" t="n">
        <v>3.4587628865979</v>
      </c>
      <c r="Z48" s="60"/>
      <c r="AA48" s="145" t="n">
        <v>3.4587628865979</v>
      </c>
      <c r="AB48" s="60"/>
      <c r="AC48" s="145" t="n">
        <v>5.5956125827815</v>
      </c>
      <c r="AD48" s="60"/>
      <c r="AE48" s="145" t="n">
        <v>5.5956125827815</v>
      </c>
      <c r="AF48" s="60"/>
      <c r="AG48" s="145" t="n">
        <v>0</v>
      </c>
      <c r="AH48" s="60"/>
      <c r="AI48" s="145" t="n">
        <v>2</v>
      </c>
      <c r="AJ48" s="60"/>
      <c r="AK48" s="145" t="n">
        <v>4</v>
      </c>
      <c r="AL48" s="60"/>
      <c r="AM48" s="145" t="n">
        <v>6</v>
      </c>
      <c r="AN48" s="60"/>
      <c r="AO48" s="145"/>
      <c r="AP48" s="60" t="s">
        <v>52</v>
      </c>
      <c r="AQ48" s="145"/>
      <c r="AR48" s="60" t="s">
        <v>52</v>
      </c>
      <c r="AS48" s="145" t="s">
        <v>154</v>
      </c>
      <c r="AT48" s="60"/>
      <c r="AV48" s="136"/>
      <c r="AX48" s="136"/>
    </row>
    <row r="49" customFormat="false" ht="10.2" hidden="false" customHeight="false" outlineLevel="0" collapsed="false">
      <c r="A49" s="50" t="s">
        <v>67</v>
      </c>
      <c r="B49" s="139"/>
      <c r="C49" s="133"/>
      <c r="D49" s="133"/>
      <c r="E49" s="133"/>
      <c r="F49" s="133"/>
      <c r="G49" s="133"/>
      <c r="H49" s="133"/>
      <c r="I49" s="133"/>
      <c r="J49" s="134"/>
      <c r="K49" s="140"/>
      <c r="L49" s="141" t="s">
        <v>50</v>
      </c>
      <c r="M49" s="140"/>
      <c r="N49" s="141" t="s">
        <v>52</v>
      </c>
      <c r="O49" s="140"/>
      <c r="P49" s="141" t="s">
        <v>52</v>
      </c>
      <c r="Q49" s="140"/>
      <c r="R49" s="141" t="s">
        <v>52</v>
      </c>
      <c r="S49" s="140" t="n">
        <v>1.7397765706672</v>
      </c>
      <c r="T49" s="141"/>
      <c r="U49" s="140" t="n">
        <v>0</v>
      </c>
      <c r="V49" s="142"/>
      <c r="W49" s="140" t="n">
        <v>98.260223429333</v>
      </c>
      <c r="X49" s="142"/>
      <c r="Y49" s="140"/>
      <c r="Z49" s="141" t="s">
        <v>52</v>
      </c>
      <c r="AA49" s="140"/>
      <c r="AB49" s="141" t="s">
        <v>52</v>
      </c>
      <c r="AC49" s="140"/>
      <c r="AD49" s="141" t="s">
        <v>50</v>
      </c>
      <c r="AE49" s="140"/>
      <c r="AF49" s="141" t="s">
        <v>50</v>
      </c>
      <c r="AG49" s="140" t="n">
        <v>3</v>
      </c>
      <c r="AH49" s="141"/>
      <c r="AI49" s="140" t="n">
        <v>3</v>
      </c>
      <c r="AJ49" s="141"/>
      <c r="AK49" s="140" t="n">
        <v>1</v>
      </c>
      <c r="AL49" s="141"/>
      <c r="AM49" s="140" t="s">
        <v>160</v>
      </c>
      <c r="AN49" s="141"/>
      <c r="AO49" s="140"/>
      <c r="AP49" s="141" t="s">
        <v>52</v>
      </c>
      <c r="AQ49" s="140"/>
      <c r="AR49" s="141" t="s">
        <v>52</v>
      </c>
      <c r="AS49" s="140" t="s">
        <v>154</v>
      </c>
      <c r="AT49" s="141"/>
      <c r="AV49" s="136"/>
      <c r="AX49" s="136"/>
    </row>
    <row r="50" customFormat="false" ht="10.2" hidden="false" customHeight="false" outlineLevel="0" collapsed="false">
      <c r="A50" s="50" t="s">
        <v>68</v>
      </c>
      <c r="B50" s="139"/>
      <c r="C50" s="133"/>
      <c r="D50" s="133"/>
      <c r="E50" s="133"/>
      <c r="F50" s="133"/>
      <c r="G50" s="133"/>
      <c r="H50" s="133"/>
      <c r="I50" s="133"/>
      <c r="J50" s="134"/>
      <c r="K50" s="140" t="n">
        <v>76.058906774033</v>
      </c>
      <c r="L50" s="141"/>
      <c r="M50" s="140"/>
      <c r="N50" s="141" t="s">
        <v>52</v>
      </c>
      <c r="O50" s="140" t="n">
        <v>72.894681602198</v>
      </c>
      <c r="P50" s="142"/>
      <c r="Q50" s="140" t="n">
        <v>27.105318397802</v>
      </c>
      <c r="R50" s="142"/>
      <c r="S50" s="140" t="n">
        <v>58.433645683165</v>
      </c>
      <c r="T50" s="141"/>
      <c r="U50" s="140" t="n">
        <v>29.136633028992</v>
      </c>
      <c r="V50" s="142"/>
      <c r="W50" s="140" t="n">
        <v>12.429721287842</v>
      </c>
      <c r="X50" s="142"/>
      <c r="Y50" s="140"/>
      <c r="Z50" s="141" t="s">
        <v>50</v>
      </c>
      <c r="AA50" s="140"/>
      <c r="AB50" s="141" t="s">
        <v>50</v>
      </c>
      <c r="AC50" s="140"/>
      <c r="AD50" s="141" t="s">
        <v>50</v>
      </c>
      <c r="AE50" s="140"/>
      <c r="AF50" s="141" t="s">
        <v>50</v>
      </c>
      <c r="AG50" s="140" t="n">
        <v>3</v>
      </c>
      <c r="AH50" s="141"/>
      <c r="AI50" s="140" t="n">
        <v>3</v>
      </c>
      <c r="AJ50" s="141"/>
      <c r="AK50" s="140" t="n">
        <v>3</v>
      </c>
      <c r="AL50" s="141"/>
      <c r="AM50" s="140" t="n">
        <v>6</v>
      </c>
      <c r="AN50" s="141"/>
      <c r="AO50" s="140" t="n">
        <v>3</v>
      </c>
      <c r="AP50" s="141"/>
      <c r="AQ50" s="140" t="n">
        <v>3</v>
      </c>
      <c r="AR50" s="141"/>
      <c r="AS50" s="140" t="s">
        <v>152</v>
      </c>
      <c r="AT50" s="141"/>
      <c r="AV50" s="136"/>
      <c r="AX50" s="136"/>
    </row>
    <row r="51" customFormat="false" ht="10.2" hidden="false" customHeight="false" outlineLevel="0" collapsed="false">
      <c r="A51" s="47" t="s">
        <v>69</v>
      </c>
      <c r="B51" s="137"/>
      <c r="C51" s="133"/>
      <c r="D51" s="133"/>
      <c r="E51" s="133"/>
      <c r="F51" s="133"/>
      <c r="G51" s="133"/>
      <c r="H51" s="133"/>
      <c r="I51" s="133"/>
      <c r="J51" s="134"/>
      <c r="K51" s="145"/>
      <c r="L51" s="60" t="s">
        <v>50</v>
      </c>
      <c r="M51" s="145"/>
      <c r="N51" s="60" t="s">
        <v>52</v>
      </c>
      <c r="O51" s="145"/>
      <c r="P51" s="138" t="s">
        <v>52</v>
      </c>
      <c r="Q51" s="145"/>
      <c r="R51" s="138" t="s">
        <v>52</v>
      </c>
      <c r="S51" s="145" t="n">
        <v>70.466729336129</v>
      </c>
      <c r="T51" s="60"/>
      <c r="U51" s="145"/>
      <c r="V51" s="138" t="s">
        <v>52</v>
      </c>
      <c r="W51" s="145" t="n">
        <v>29.533270663871</v>
      </c>
      <c r="X51" s="138"/>
      <c r="Y51" s="145"/>
      <c r="Z51" s="60" t="s">
        <v>52</v>
      </c>
      <c r="AA51" s="145"/>
      <c r="AB51" s="60" t="s">
        <v>52</v>
      </c>
      <c r="AC51" s="145" t="n">
        <v>13.515629070592</v>
      </c>
      <c r="AD51" s="60"/>
      <c r="AE51" s="145" t="n">
        <v>13.515629070592</v>
      </c>
      <c r="AF51" s="60"/>
      <c r="AG51" s="145"/>
      <c r="AH51" s="60" t="s">
        <v>50</v>
      </c>
      <c r="AI51" s="145"/>
      <c r="AJ51" s="60" t="s">
        <v>50</v>
      </c>
      <c r="AK51" s="145"/>
      <c r="AL51" s="60" t="s">
        <v>50</v>
      </c>
      <c r="AM51" s="145"/>
      <c r="AN51" s="60" t="s">
        <v>50</v>
      </c>
      <c r="AO51" s="145"/>
      <c r="AP51" s="60" t="s">
        <v>52</v>
      </c>
      <c r="AQ51" s="145"/>
      <c r="AR51" s="60" t="s">
        <v>52</v>
      </c>
      <c r="AS51" s="145" t="s">
        <v>152</v>
      </c>
      <c r="AT51" s="60"/>
      <c r="AV51" s="136"/>
      <c r="AX51" s="136"/>
    </row>
    <row r="52" customFormat="false" ht="10.2" hidden="false" customHeight="false" outlineLevel="0" collapsed="false">
      <c r="A52" s="47" t="s">
        <v>70</v>
      </c>
      <c r="B52" s="137"/>
      <c r="C52" s="133"/>
      <c r="D52" s="133"/>
      <c r="E52" s="133"/>
      <c r="F52" s="133"/>
      <c r="G52" s="133"/>
      <c r="H52" s="133"/>
      <c r="I52" s="133"/>
      <c r="J52" s="134"/>
      <c r="K52" s="145" t="n">
        <v>100</v>
      </c>
      <c r="L52" s="60"/>
      <c r="M52" s="145"/>
      <c r="N52" s="60" t="s">
        <v>52</v>
      </c>
      <c r="O52" s="145"/>
      <c r="P52" s="138" t="s">
        <v>52</v>
      </c>
      <c r="Q52" s="145"/>
      <c r="R52" s="138" t="s">
        <v>52</v>
      </c>
      <c r="S52" s="145" t="n">
        <v>28.135940586302</v>
      </c>
      <c r="T52" s="60"/>
      <c r="U52" s="145"/>
      <c r="V52" s="138" t="s">
        <v>52</v>
      </c>
      <c r="W52" s="145" t="n">
        <v>71.864059413698</v>
      </c>
      <c r="X52" s="138"/>
      <c r="Y52" s="145"/>
      <c r="Z52" s="60" t="s">
        <v>52</v>
      </c>
      <c r="AA52" s="145"/>
      <c r="AB52" s="60" t="s">
        <v>52</v>
      </c>
      <c r="AC52" s="145" t="n">
        <v>14.480179627759</v>
      </c>
      <c r="AD52" s="60"/>
      <c r="AE52" s="145" t="n">
        <v>15.408325017272</v>
      </c>
      <c r="AF52" s="60"/>
      <c r="AG52" s="145" t="n">
        <v>3</v>
      </c>
      <c r="AH52" s="60"/>
      <c r="AI52" s="145" t="n">
        <v>3</v>
      </c>
      <c r="AJ52" s="60"/>
      <c r="AK52" s="145" t="n">
        <v>3</v>
      </c>
      <c r="AL52" s="60"/>
      <c r="AM52" s="145" t="n">
        <v>6</v>
      </c>
      <c r="AN52" s="60"/>
      <c r="AO52" s="145"/>
      <c r="AP52" s="60" t="s">
        <v>52</v>
      </c>
      <c r="AQ52" s="145"/>
      <c r="AR52" s="60" t="s">
        <v>52</v>
      </c>
      <c r="AS52" s="145" t="s">
        <v>152</v>
      </c>
      <c r="AT52" s="60"/>
      <c r="AV52" s="136"/>
      <c r="AX52" s="136"/>
    </row>
    <row r="53" customFormat="false" ht="10.2" hidden="false" customHeight="false" outlineLevel="0" collapsed="false">
      <c r="A53" s="50" t="s">
        <v>71</v>
      </c>
      <c r="B53" s="139"/>
      <c r="C53" s="133"/>
      <c r="D53" s="133"/>
      <c r="E53" s="133"/>
      <c r="F53" s="133"/>
      <c r="G53" s="133"/>
      <c r="H53" s="133"/>
      <c r="I53" s="133"/>
      <c r="J53" s="134"/>
      <c r="K53" s="140"/>
      <c r="L53" s="141" t="s">
        <v>50</v>
      </c>
      <c r="M53" s="140"/>
      <c r="N53" s="141" t="s">
        <v>50</v>
      </c>
      <c r="O53" s="140"/>
      <c r="P53" s="142" t="s">
        <v>50</v>
      </c>
      <c r="Q53" s="140"/>
      <c r="R53" s="142" t="s">
        <v>52</v>
      </c>
      <c r="S53" s="140"/>
      <c r="T53" s="141" t="s">
        <v>50</v>
      </c>
      <c r="U53" s="140"/>
      <c r="V53" s="142" t="s">
        <v>50</v>
      </c>
      <c r="W53" s="140"/>
      <c r="X53" s="142" t="s">
        <v>52</v>
      </c>
      <c r="Y53" s="140"/>
      <c r="Z53" s="141" t="s">
        <v>50</v>
      </c>
      <c r="AA53" s="140"/>
      <c r="AB53" s="141" t="s">
        <v>50</v>
      </c>
      <c r="AC53" s="140"/>
      <c r="AD53" s="141" t="s">
        <v>50</v>
      </c>
      <c r="AE53" s="140"/>
      <c r="AF53" s="141" t="s">
        <v>50</v>
      </c>
      <c r="AG53" s="140" t="n">
        <v>3</v>
      </c>
      <c r="AH53" s="141"/>
      <c r="AI53" s="140" t="s">
        <v>161</v>
      </c>
      <c r="AJ53" s="141"/>
      <c r="AK53" s="140" t="n">
        <v>3</v>
      </c>
      <c r="AL53" s="141"/>
      <c r="AM53" s="140" t="n">
        <v>6</v>
      </c>
      <c r="AN53" s="141"/>
      <c r="AO53" s="140"/>
      <c r="AP53" s="141" t="s">
        <v>50</v>
      </c>
      <c r="AQ53" s="140"/>
      <c r="AR53" s="141" t="s">
        <v>50</v>
      </c>
      <c r="AS53" s="140" t="s">
        <v>152</v>
      </c>
      <c r="AT53" s="141"/>
      <c r="AV53" s="136"/>
      <c r="AX53" s="136"/>
    </row>
    <row r="54" customFormat="false" ht="10.2" hidden="false" customHeight="false" outlineLevel="0" collapsed="false">
      <c r="A54" s="50" t="s">
        <v>72</v>
      </c>
      <c r="B54" s="139"/>
      <c r="C54" s="133"/>
      <c r="D54" s="133"/>
      <c r="E54" s="133"/>
      <c r="F54" s="133"/>
      <c r="G54" s="133"/>
      <c r="H54" s="133"/>
      <c r="I54" s="133"/>
      <c r="J54" s="134"/>
      <c r="K54" s="140" t="n">
        <v>100</v>
      </c>
      <c r="L54" s="141"/>
      <c r="M54" s="140"/>
      <c r="N54" s="141" t="s">
        <v>52</v>
      </c>
      <c r="O54" s="140"/>
      <c r="P54" s="142" t="s">
        <v>52</v>
      </c>
      <c r="Q54" s="140"/>
      <c r="R54" s="142" t="s">
        <v>52</v>
      </c>
      <c r="S54" s="140" t="n">
        <v>90.25351770985</v>
      </c>
      <c r="T54" s="141"/>
      <c r="U54" s="140" t="n">
        <v>0</v>
      </c>
      <c r="V54" s="142"/>
      <c r="W54" s="140" t="n">
        <v>9.7464822901504</v>
      </c>
      <c r="X54" s="142"/>
      <c r="Y54" s="140"/>
      <c r="Z54" s="141" t="s">
        <v>52</v>
      </c>
      <c r="AA54" s="140"/>
      <c r="AB54" s="141" t="s">
        <v>52</v>
      </c>
      <c r="AC54" s="140" t="n">
        <v>10.854509545754</v>
      </c>
      <c r="AD54" s="141"/>
      <c r="AE54" s="140" t="n">
        <v>10.854509545754</v>
      </c>
      <c r="AF54" s="141"/>
      <c r="AG54" s="140" t="n">
        <v>3</v>
      </c>
      <c r="AH54" s="141"/>
      <c r="AI54" s="140" t="n">
        <v>3</v>
      </c>
      <c r="AJ54" s="141"/>
      <c r="AK54" s="140" t="n">
        <v>3</v>
      </c>
      <c r="AL54" s="141"/>
      <c r="AM54" s="140" t="n">
        <v>6</v>
      </c>
      <c r="AN54" s="141"/>
      <c r="AO54" s="140" t="n">
        <v>4</v>
      </c>
      <c r="AP54" s="141"/>
      <c r="AQ54" s="140" t="n">
        <v>2</v>
      </c>
      <c r="AR54" s="141"/>
      <c r="AS54" s="140" t="s">
        <v>152</v>
      </c>
      <c r="AT54" s="141"/>
      <c r="AV54" s="136"/>
      <c r="AX54" s="136"/>
    </row>
    <row r="55" customFormat="false" ht="10.2" hidden="false" customHeight="false" outlineLevel="0" collapsed="false">
      <c r="A55" s="47" t="s">
        <v>73</v>
      </c>
      <c r="B55" s="137"/>
      <c r="C55" s="133"/>
      <c r="D55" s="133"/>
      <c r="E55" s="133"/>
      <c r="F55" s="133"/>
      <c r="G55" s="133"/>
      <c r="H55" s="133"/>
      <c r="I55" s="133"/>
      <c r="J55" s="134"/>
      <c r="K55" s="145" t="n">
        <v>95.132139377423</v>
      </c>
      <c r="L55" s="60"/>
      <c r="M55" s="145" t="n">
        <v>36.97115620854</v>
      </c>
      <c r="N55" s="60"/>
      <c r="O55" s="145"/>
      <c r="P55" s="138" t="s">
        <v>52</v>
      </c>
      <c r="Q55" s="145" t="n">
        <v>63.02884379146</v>
      </c>
      <c r="R55" s="138"/>
      <c r="S55" s="145" t="n">
        <v>86.053150769432</v>
      </c>
      <c r="T55" s="60"/>
      <c r="U55" s="145"/>
      <c r="V55" s="138" t="s">
        <v>52</v>
      </c>
      <c r="W55" s="145" t="n">
        <v>13.946849230568</v>
      </c>
      <c r="X55" s="138"/>
      <c r="Y55" s="145" t="n">
        <v>25.70111555462</v>
      </c>
      <c r="Z55" s="60"/>
      <c r="AA55" s="145" t="n">
        <v>82.839891451832</v>
      </c>
      <c r="AB55" s="60"/>
      <c r="AC55" s="145" t="n">
        <v>25.280138143642</v>
      </c>
      <c r="AD55" s="60"/>
      <c r="AE55" s="145" t="n">
        <v>25.280138143642</v>
      </c>
      <c r="AF55" s="60"/>
      <c r="AG55" s="145" t="n">
        <v>3</v>
      </c>
      <c r="AH55" s="60"/>
      <c r="AI55" s="145" t="s">
        <v>160</v>
      </c>
      <c r="AJ55" s="60"/>
      <c r="AK55" s="145" t="n">
        <v>3</v>
      </c>
      <c r="AL55" s="60"/>
      <c r="AM55" s="145" t="n">
        <v>6</v>
      </c>
      <c r="AN55" s="60"/>
      <c r="AO55" s="145" t="n">
        <v>3</v>
      </c>
      <c r="AP55" s="60"/>
      <c r="AQ55" s="145" t="n">
        <v>3</v>
      </c>
      <c r="AR55" s="60"/>
      <c r="AS55" s="145" t="s">
        <v>152</v>
      </c>
      <c r="AT55" s="60"/>
      <c r="AV55" s="136"/>
      <c r="AX55" s="136"/>
    </row>
    <row r="56" customFormat="false" ht="10.2" hidden="false" customHeight="false" outlineLevel="0" collapsed="false">
      <c r="A56" s="47" t="s">
        <v>74</v>
      </c>
      <c r="B56" s="137"/>
      <c r="C56" s="133"/>
      <c r="D56" s="133"/>
      <c r="E56" s="133"/>
      <c r="F56" s="133"/>
      <c r="G56" s="133"/>
      <c r="H56" s="133"/>
      <c r="I56" s="133"/>
      <c r="J56" s="134"/>
      <c r="K56" s="145" t="n">
        <v>100</v>
      </c>
      <c r="L56" s="60"/>
      <c r="M56" s="145"/>
      <c r="N56" s="60" t="s">
        <v>52</v>
      </c>
      <c r="O56" s="145"/>
      <c r="P56" s="138" t="s">
        <v>52</v>
      </c>
      <c r="Q56" s="145"/>
      <c r="R56" s="138" t="s">
        <v>52</v>
      </c>
      <c r="S56" s="145" t="n">
        <v>70.364239045781</v>
      </c>
      <c r="T56" s="60"/>
      <c r="U56" s="145"/>
      <c r="V56" s="138" t="s">
        <v>52</v>
      </c>
      <c r="W56" s="145" t="n">
        <v>29.635760954219</v>
      </c>
      <c r="X56" s="138"/>
      <c r="Y56" s="145"/>
      <c r="Z56" s="60" t="s">
        <v>52</v>
      </c>
      <c r="AA56" s="145"/>
      <c r="AB56" s="60" t="s">
        <v>52</v>
      </c>
      <c r="AC56" s="145" t="n">
        <v>14.380805137548</v>
      </c>
      <c r="AD56" s="60"/>
      <c r="AE56" s="145" t="n">
        <v>16.275003131015</v>
      </c>
      <c r="AF56" s="60"/>
      <c r="AG56" s="145" t="n">
        <v>3</v>
      </c>
      <c r="AH56" s="60"/>
      <c r="AI56" s="145" t="s">
        <v>153</v>
      </c>
      <c r="AJ56" s="60"/>
      <c r="AK56" s="145" t="s">
        <v>158</v>
      </c>
      <c r="AL56" s="60"/>
      <c r="AM56" s="145" t="n">
        <v>6</v>
      </c>
      <c r="AN56" s="60"/>
      <c r="AO56" s="145" t="n">
        <v>5</v>
      </c>
      <c r="AP56" s="60"/>
      <c r="AQ56" s="145" t="n">
        <v>1</v>
      </c>
      <c r="AR56" s="60"/>
      <c r="AS56" s="145" t="s">
        <v>152</v>
      </c>
      <c r="AT56" s="60"/>
      <c r="AV56" s="136"/>
      <c r="AX56" s="136"/>
    </row>
    <row r="57" customFormat="false" ht="10.2" hidden="false" customHeight="false" outlineLevel="0" collapsed="false">
      <c r="A57" s="50" t="s">
        <v>75</v>
      </c>
      <c r="B57" s="139"/>
      <c r="C57" s="133"/>
      <c r="D57" s="133"/>
      <c r="E57" s="133"/>
      <c r="F57" s="133"/>
      <c r="G57" s="133"/>
      <c r="H57" s="133"/>
      <c r="I57" s="133"/>
      <c r="J57" s="134"/>
      <c r="K57" s="140" t="n">
        <v>62.420001791562</v>
      </c>
      <c r="L57" s="141"/>
      <c r="M57" s="140" t="n">
        <v>1.7678841009614</v>
      </c>
      <c r="N57" s="141"/>
      <c r="O57" s="140" t="n">
        <v>98.232115899039</v>
      </c>
      <c r="P57" s="142"/>
      <c r="Q57" s="140" t="n">
        <v>0</v>
      </c>
      <c r="R57" s="142"/>
      <c r="S57" s="140" t="n">
        <v>1.6957936027043</v>
      </c>
      <c r="T57" s="141"/>
      <c r="U57" s="140" t="n">
        <v>98.304206397296</v>
      </c>
      <c r="V57" s="142"/>
      <c r="W57" s="140" t="n">
        <v>0</v>
      </c>
      <c r="X57" s="142"/>
      <c r="Y57" s="140"/>
      <c r="Z57" s="141" t="s">
        <v>50</v>
      </c>
      <c r="AA57" s="140" t="n">
        <v>4.2368435952801</v>
      </c>
      <c r="AB57" s="141"/>
      <c r="AC57" s="140"/>
      <c r="AD57" s="141" t="s">
        <v>50</v>
      </c>
      <c r="AE57" s="140" t="n">
        <v>7.7308133554122</v>
      </c>
      <c r="AF57" s="141"/>
      <c r="AG57" s="140" t="n">
        <v>0</v>
      </c>
      <c r="AH57" s="141"/>
      <c r="AI57" s="140" t="n">
        <v>3</v>
      </c>
      <c r="AJ57" s="141"/>
      <c r="AK57" s="140" t="n">
        <v>2</v>
      </c>
      <c r="AL57" s="141"/>
      <c r="AM57" s="140" t="n">
        <v>5</v>
      </c>
      <c r="AN57" s="141"/>
      <c r="AO57" s="140"/>
      <c r="AP57" s="141" t="s">
        <v>52</v>
      </c>
      <c r="AQ57" s="140"/>
      <c r="AR57" s="141" t="s">
        <v>52</v>
      </c>
      <c r="AS57" s="140" t="s">
        <v>154</v>
      </c>
      <c r="AT57" s="141"/>
      <c r="AV57" s="136"/>
      <c r="AX57" s="136"/>
    </row>
    <row r="58" customFormat="false" ht="12.6" hidden="false" customHeight="false" outlineLevel="0" collapsed="false">
      <c r="A58" s="50" t="s">
        <v>76</v>
      </c>
      <c r="B58" s="139"/>
      <c r="C58" s="133"/>
      <c r="D58" s="133"/>
      <c r="E58" s="133"/>
      <c r="F58" s="133"/>
      <c r="G58" s="133"/>
      <c r="H58" s="133"/>
      <c r="I58" s="133"/>
      <c r="J58" s="134"/>
      <c r="K58" s="140" t="n">
        <v>64.195377997085</v>
      </c>
      <c r="L58" s="141"/>
      <c r="M58" s="140" t="n">
        <v>50.108339189506</v>
      </c>
      <c r="N58" s="141"/>
      <c r="O58" s="140" t="n">
        <v>49.891660810494</v>
      </c>
      <c r="P58" s="142"/>
      <c r="Q58" s="140" t="n">
        <v>0</v>
      </c>
      <c r="R58" s="142"/>
      <c r="S58" s="140" t="n">
        <v>54.13153181598</v>
      </c>
      <c r="T58" s="141"/>
      <c r="U58" s="140" t="n">
        <v>45.86846818402</v>
      </c>
      <c r="V58" s="142"/>
      <c r="W58" s="140" t="n">
        <v>0</v>
      </c>
      <c r="X58" s="142"/>
      <c r="Y58" s="140"/>
      <c r="Z58" s="141" t="s">
        <v>162</v>
      </c>
      <c r="AA58" s="140"/>
      <c r="AB58" s="141" t="s">
        <v>156</v>
      </c>
      <c r="AC58" s="140" t="n">
        <v>4.686918169116</v>
      </c>
      <c r="AD58" s="141" t="s">
        <v>59</v>
      </c>
      <c r="AE58" s="140" t="n">
        <v>11.406325535663</v>
      </c>
      <c r="AF58" s="141" t="s">
        <v>59</v>
      </c>
      <c r="AG58" s="140" t="n">
        <v>0</v>
      </c>
      <c r="AH58" s="141"/>
      <c r="AI58" s="140" t="n">
        <v>1</v>
      </c>
      <c r="AJ58" s="141"/>
      <c r="AK58" s="140" t="n">
        <v>5</v>
      </c>
      <c r="AL58" s="141"/>
      <c r="AM58" s="140" t="n">
        <v>6</v>
      </c>
      <c r="AN58" s="141"/>
      <c r="AO58" s="140"/>
      <c r="AP58" s="141" t="s">
        <v>52</v>
      </c>
      <c r="AQ58" s="140"/>
      <c r="AR58" s="141" t="s">
        <v>52</v>
      </c>
      <c r="AS58" s="140" t="s">
        <v>154</v>
      </c>
      <c r="AT58" s="141"/>
      <c r="AV58" s="136"/>
      <c r="AX58" s="136"/>
    </row>
    <row r="59" customFormat="false" ht="10.2" hidden="false" customHeight="false" outlineLevel="0" collapsed="false">
      <c r="A59" s="47" t="s">
        <v>77</v>
      </c>
      <c r="B59" s="137"/>
      <c r="C59" s="133"/>
      <c r="D59" s="133"/>
      <c r="E59" s="133"/>
      <c r="F59" s="133"/>
      <c r="G59" s="133"/>
      <c r="H59" s="133"/>
      <c r="I59" s="133"/>
      <c r="J59" s="134"/>
      <c r="K59" s="145" t="n">
        <v>100</v>
      </c>
      <c r="L59" s="60"/>
      <c r="M59" s="145"/>
      <c r="N59" s="60" t="s">
        <v>52</v>
      </c>
      <c r="O59" s="145"/>
      <c r="P59" s="138" t="s">
        <v>52</v>
      </c>
      <c r="Q59" s="145"/>
      <c r="R59" s="138" t="s">
        <v>52</v>
      </c>
      <c r="S59" s="145" t="n">
        <v>81.667155788032</v>
      </c>
      <c r="T59" s="60"/>
      <c r="U59" s="145" t="n">
        <v>1.6817554442496</v>
      </c>
      <c r="V59" s="138"/>
      <c r="W59" s="145" t="n">
        <v>16.651088767718</v>
      </c>
      <c r="X59" s="138"/>
      <c r="Y59" s="145"/>
      <c r="Z59" s="60" t="s">
        <v>52</v>
      </c>
      <c r="AA59" s="145"/>
      <c r="AB59" s="60" t="s">
        <v>52</v>
      </c>
      <c r="AC59" s="145"/>
      <c r="AD59" s="60" t="s">
        <v>50</v>
      </c>
      <c r="AE59" s="145" t="n">
        <v>16.440267300455</v>
      </c>
      <c r="AF59" s="60"/>
      <c r="AG59" s="145" t="n">
        <v>2.5</v>
      </c>
      <c r="AH59" s="60"/>
      <c r="AI59" s="145" t="s">
        <v>158</v>
      </c>
      <c r="AJ59" s="60"/>
      <c r="AK59" s="145" t="n">
        <v>4</v>
      </c>
      <c r="AL59" s="60"/>
      <c r="AM59" s="145" t="n">
        <v>7</v>
      </c>
      <c r="AN59" s="60"/>
      <c r="AO59" s="145" t="n">
        <v>6</v>
      </c>
      <c r="AP59" s="60"/>
      <c r="AQ59" s="145" t="n">
        <v>1</v>
      </c>
      <c r="AR59" s="60"/>
      <c r="AS59" s="145" t="s">
        <v>152</v>
      </c>
      <c r="AT59" s="60"/>
      <c r="AV59" s="136"/>
      <c r="AX59" s="136"/>
    </row>
    <row r="60" customFormat="false" ht="10.2" hidden="false" customHeight="false" outlineLevel="0" collapsed="false">
      <c r="A60" s="47" t="s">
        <v>78</v>
      </c>
      <c r="B60" s="146"/>
      <c r="C60" s="147"/>
      <c r="D60" s="147"/>
      <c r="E60" s="147"/>
      <c r="F60" s="147"/>
      <c r="G60" s="147"/>
      <c r="H60" s="147"/>
      <c r="I60" s="147"/>
      <c r="J60" s="134"/>
      <c r="K60" s="145"/>
      <c r="L60" s="60" t="s">
        <v>50</v>
      </c>
      <c r="M60" s="145"/>
      <c r="N60" s="60" t="s">
        <v>52</v>
      </c>
      <c r="O60" s="145"/>
      <c r="P60" s="138" t="s">
        <v>52</v>
      </c>
      <c r="Q60" s="145"/>
      <c r="R60" s="138" t="s">
        <v>52</v>
      </c>
      <c r="S60" s="145" t="n">
        <v>53.844134610337</v>
      </c>
      <c r="T60" s="60"/>
      <c r="U60" s="145" t="n">
        <v>30.208575521439</v>
      </c>
      <c r="V60" s="138"/>
      <c r="W60" s="145" t="n">
        <v>15.947289868225</v>
      </c>
      <c r="X60" s="138"/>
      <c r="Y60" s="145"/>
      <c r="Z60" s="60" t="s">
        <v>52</v>
      </c>
      <c r="AA60" s="145"/>
      <c r="AB60" s="60" t="s">
        <v>52</v>
      </c>
      <c r="AC60" s="145"/>
      <c r="AD60" s="60" t="s">
        <v>50</v>
      </c>
      <c r="AE60" s="145" t="n">
        <v>16.586595506013</v>
      </c>
      <c r="AF60" s="60"/>
      <c r="AG60" s="145" t="n">
        <v>3</v>
      </c>
      <c r="AH60" s="60"/>
      <c r="AI60" s="145" t="n">
        <v>3</v>
      </c>
      <c r="AJ60" s="60"/>
      <c r="AK60" s="145" t="n">
        <v>3</v>
      </c>
      <c r="AL60" s="60"/>
      <c r="AM60" s="145" t="n">
        <v>6</v>
      </c>
      <c r="AN60" s="60"/>
      <c r="AO60" s="145"/>
      <c r="AP60" s="60" t="s">
        <v>52</v>
      </c>
      <c r="AQ60" s="145"/>
      <c r="AR60" s="60" t="s">
        <v>52</v>
      </c>
      <c r="AS60" s="145" t="s">
        <v>152</v>
      </c>
      <c r="AT60" s="60"/>
      <c r="AV60" s="136"/>
      <c r="AX60" s="136"/>
    </row>
    <row r="61" customFormat="false" ht="10.2" hidden="false" customHeight="false" outlineLevel="0" collapsed="false">
      <c r="A61" s="50" t="s">
        <v>79</v>
      </c>
      <c r="B61" s="139"/>
      <c r="C61" s="133"/>
      <c r="D61" s="133"/>
      <c r="E61" s="133"/>
      <c r="F61" s="133"/>
      <c r="G61" s="133"/>
      <c r="H61" s="133"/>
      <c r="I61" s="133"/>
      <c r="J61" s="134"/>
      <c r="K61" s="140" t="n">
        <v>100</v>
      </c>
      <c r="L61" s="141"/>
      <c r="M61" s="140"/>
      <c r="N61" s="141" t="s">
        <v>52</v>
      </c>
      <c r="O61" s="140"/>
      <c r="P61" s="142" t="s">
        <v>52</v>
      </c>
      <c r="Q61" s="140"/>
      <c r="R61" s="142" t="s">
        <v>52</v>
      </c>
      <c r="S61" s="140" t="n">
        <v>95.432505818464</v>
      </c>
      <c r="T61" s="141"/>
      <c r="U61" s="140" t="n">
        <v>4.5674941815361</v>
      </c>
      <c r="V61" s="142"/>
      <c r="W61" s="140"/>
      <c r="X61" s="142" t="s">
        <v>52</v>
      </c>
      <c r="Y61" s="140"/>
      <c r="Z61" s="141" t="s">
        <v>52</v>
      </c>
      <c r="AA61" s="140"/>
      <c r="AB61" s="141" t="s">
        <v>52</v>
      </c>
      <c r="AC61" s="140" t="n">
        <v>12.542977619202</v>
      </c>
      <c r="AD61" s="141"/>
      <c r="AE61" s="140" t="n">
        <v>12.634158294536</v>
      </c>
      <c r="AF61" s="141"/>
      <c r="AG61" s="140" t="n">
        <v>2</v>
      </c>
      <c r="AH61" s="141"/>
      <c r="AI61" s="140" t="n">
        <v>3</v>
      </c>
      <c r="AJ61" s="141"/>
      <c r="AK61" s="140" t="n">
        <v>3</v>
      </c>
      <c r="AL61" s="141"/>
      <c r="AM61" s="140" t="n">
        <v>6</v>
      </c>
      <c r="AN61" s="141"/>
      <c r="AO61" s="140"/>
      <c r="AP61" s="141" t="s">
        <v>52</v>
      </c>
      <c r="AQ61" s="140"/>
      <c r="AR61" s="141" t="s">
        <v>52</v>
      </c>
      <c r="AS61" s="140" t="s">
        <v>152</v>
      </c>
      <c r="AT61" s="141"/>
      <c r="AV61" s="136"/>
      <c r="AX61" s="136"/>
    </row>
    <row r="62" customFormat="false" ht="10.2" hidden="false" customHeight="false" outlineLevel="0" collapsed="false">
      <c r="A62" s="50" t="s">
        <v>80</v>
      </c>
      <c r="B62" s="139"/>
      <c r="C62" s="133"/>
      <c r="D62" s="133"/>
      <c r="E62" s="133"/>
      <c r="F62" s="133"/>
      <c r="G62" s="133"/>
      <c r="H62" s="133"/>
      <c r="I62" s="133"/>
      <c r="J62" s="134"/>
      <c r="K62" s="140" t="n">
        <v>70.085449512577</v>
      </c>
      <c r="L62" s="141"/>
      <c r="M62" s="140" t="n">
        <v>96.34293530737</v>
      </c>
      <c r="N62" s="141"/>
      <c r="O62" s="140" t="n">
        <v>3.4277438043128</v>
      </c>
      <c r="P62" s="142"/>
      <c r="Q62" s="140" t="n">
        <v>0.2293208883167</v>
      </c>
      <c r="R62" s="142"/>
      <c r="S62" s="140" t="n">
        <v>97.0378129615</v>
      </c>
      <c r="T62" s="141"/>
      <c r="U62" s="140" t="n">
        <v>2.7801627914964</v>
      </c>
      <c r="V62" s="142"/>
      <c r="W62" s="140" t="n">
        <v>0.18202424700347</v>
      </c>
      <c r="X62" s="142"/>
      <c r="Y62" s="140" t="n">
        <v>6.2202202202202</v>
      </c>
      <c r="Z62" s="141"/>
      <c r="AA62" s="140" t="n">
        <v>6.2202202202202</v>
      </c>
      <c r="AB62" s="141"/>
      <c r="AC62" s="140" t="n">
        <v>9.3676506072549</v>
      </c>
      <c r="AD62" s="141"/>
      <c r="AE62" s="140" t="n">
        <v>9.3676506072549</v>
      </c>
      <c r="AF62" s="141"/>
      <c r="AG62" s="140" t="n">
        <v>3</v>
      </c>
      <c r="AH62" s="141"/>
      <c r="AI62" s="140" t="n">
        <v>3</v>
      </c>
      <c r="AJ62" s="141"/>
      <c r="AK62" s="140" t="n">
        <v>3</v>
      </c>
      <c r="AL62" s="141"/>
      <c r="AM62" s="140" t="n">
        <v>6</v>
      </c>
      <c r="AN62" s="141"/>
      <c r="AO62" s="140"/>
      <c r="AP62" s="141" t="s">
        <v>52</v>
      </c>
      <c r="AQ62" s="140"/>
      <c r="AR62" s="141" t="s">
        <v>52</v>
      </c>
      <c r="AS62" s="140" t="s">
        <v>152</v>
      </c>
      <c r="AT62" s="141"/>
      <c r="AV62" s="136"/>
      <c r="AX62" s="136"/>
    </row>
    <row r="63" customFormat="false" ht="10.2" hidden="false" customHeight="false" outlineLevel="0" collapsed="false">
      <c r="A63" s="47" t="s">
        <v>81</v>
      </c>
      <c r="B63" s="137"/>
      <c r="C63" s="133"/>
      <c r="D63" s="133"/>
      <c r="E63" s="133"/>
      <c r="F63" s="133"/>
      <c r="G63" s="133"/>
      <c r="H63" s="133"/>
      <c r="I63" s="133"/>
      <c r="J63" s="134"/>
      <c r="K63" s="145" t="n">
        <v>76.531122715405</v>
      </c>
      <c r="L63" s="60"/>
      <c r="M63" s="145" t="n">
        <v>51.630179627928</v>
      </c>
      <c r="N63" s="60"/>
      <c r="O63" s="145" t="n">
        <v>16.298236206386</v>
      </c>
      <c r="P63" s="138"/>
      <c r="Q63" s="145" t="n">
        <v>32.071584165686</v>
      </c>
      <c r="R63" s="138"/>
      <c r="S63" s="145" t="n">
        <v>68.701550453714</v>
      </c>
      <c r="T63" s="60"/>
      <c r="U63" s="145" t="n">
        <v>27.217036909164</v>
      </c>
      <c r="V63" s="138"/>
      <c r="W63" s="145" t="n">
        <v>4.0814126371223</v>
      </c>
      <c r="X63" s="138"/>
      <c r="Y63" s="145"/>
      <c r="Z63" s="60" t="s">
        <v>50</v>
      </c>
      <c r="AA63" s="145" t="n">
        <v>9.1774519613649</v>
      </c>
      <c r="AB63" s="60"/>
      <c r="AC63" s="145"/>
      <c r="AD63" s="60" t="s">
        <v>50</v>
      </c>
      <c r="AE63" s="145" t="n">
        <v>14.766904793092</v>
      </c>
      <c r="AF63" s="60"/>
      <c r="AG63" s="145" t="n">
        <v>0</v>
      </c>
      <c r="AH63" s="60"/>
      <c r="AI63" s="145" t="s">
        <v>158</v>
      </c>
      <c r="AJ63" s="60"/>
      <c r="AK63" s="145" t="s">
        <v>153</v>
      </c>
      <c r="AL63" s="60"/>
      <c r="AM63" s="145" t="n">
        <v>6</v>
      </c>
      <c r="AN63" s="60"/>
      <c r="AO63" s="145"/>
      <c r="AP63" s="60" t="s">
        <v>52</v>
      </c>
      <c r="AQ63" s="145"/>
      <c r="AR63" s="60" t="s">
        <v>52</v>
      </c>
      <c r="AS63" s="145" t="s">
        <v>152</v>
      </c>
      <c r="AT63" s="60"/>
      <c r="AV63" s="136"/>
      <c r="AX63" s="136"/>
    </row>
    <row r="64" customFormat="false" ht="10.2" hidden="false" customHeight="false" outlineLevel="0" collapsed="false">
      <c r="A64" s="64" t="s">
        <v>82</v>
      </c>
      <c r="B64" s="146"/>
      <c r="C64" s="148"/>
      <c r="D64" s="148"/>
      <c r="E64" s="148"/>
      <c r="F64" s="148"/>
      <c r="G64" s="148"/>
      <c r="H64" s="148"/>
      <c r="I64" s="148"/>
      <c r="J64" s="134"/>
      <c r="K64" s="145" t="n">
        <v>72.831997613333</v>
      </c>
      <c r="L64" s="60"/>
      <c r="M64" s="145" t="n">
        <v>80.607202575557</v>
      </c>
      <c r="N64" s="60"/>
      <c r="O64" s="145" t="n">
        <v>19.392797424443</v>
      </c>
      <c r="P64" s="138"/>
      <c r="Q64" s="145" t="n">
        <v>0</v>
      </c>
      <c r="R64" s="138"/>
      <c r="S64" s="145" t="n">
        <v>82.72643063947</v>
      </c>
      <c r="T64" s="60"/>
      <c r="U64" s="145" t="n">
        <v>17.27356936053</v>
      </c>
      <c r="V64" s="138"/>
      <c r="W64" s="145" t="n">
        <v>0</v>
      </c>
      <c r="X64" s="138"/>
      <c r="Y64" s="145"/>
      <c r="Z64" s="60" t="s">
        <v>50</v>
      </c>
      <c r="AA64" s="145" t="n">
        <v>5.3240765346798</v>
      </c>
      <c r="AB64" s="60"/>
      <c r="AC64" s="145" t="n">
        <v>6.3717206810434</v>
      </c>
      <c r="AD64" s="60"/>
      <c r="AE64" s="145" t="n">
        <v>6.3717206810434</v>
      </c>
      <c r="AF64" s="60"/>
      <c r="AG64" s="145" t="n">
        <v>1</v>
      </c>
      <c r="AH64" s="60"/>
      <c r="AI64" s="145" t="s">
        <v>159</v>
      </c>
      <c r="AJ64" s="60"/>
      <c r="AK64" s="145" t="s">
        <v>160</v>
      </c>
      <c r="AL64" s="60"/>
      <c r="AM64" s="145" t="n">
        <v>7</v>
      </c>
      <c r="AN64" s="60"/>
      <c r="AO64" s="145"/>
      <c r="AP64" s="60" t="s">
        <v>52</v>
      </c>
      <c r="AQ64" s="145"/>
      <c r="AR64" s="60" t="s">
        <v>52</v>
      </c>
      <c r="AS64" s="145" t="s">
        <v>154</v>
      </c>
      <c r="AT64" s="60"/>
      <c r="AV64" s="136"/>
      <c r="AX64" s="136"/>
    </row>
    <row r="65" customFormat="false" ht="10.2" hidden="false" customHeight="false" outlineLevel="0" collapsed="false">
      <c r="A65" s="66" t="s">
        <v>83</v>
      </c>
      <c r="B65" s="149"/>
      <c r="C65" s="148"/>
      <c r="D65" s="148"/>
      <c r="E65" s="148"/>
      <c r="F65" s="148"/>
      <c r="G65" s="148"/>
      <c r="H65" s="148"/>
      <c r="I65" s="148"/>
      <c r="J65" s="134"/>
      <c r="K65" s="140"/>
      <c r="L65" s="141" t="s">
        <v>50</v>
      </c>
      <c r="M65" s="140"/>
      <c r="N65" s="141" t="s">
        <v>52</v>
      </c>
      <c r="O65" s="140"/>
      <c r="P65" s="141" t="s">
        <v>52</v>
      </c>
      <c r="Q65" s="140"/>
      <c r="R65" s="141" t="s">
        <v>52</v>
      </c>
      <c r="S65" s="140" t="n">
        <v>94.799046882723</v>
      </c>
      <c r="T65" s="141"/>
      <c r="U65" s="140" t="n">
        <v>0.96262310041952</v>
      </c>
      <c r="V65" s="142"/>
      <c r="W65" s="140" t="n">
        <v>4.238330016857</v>
      </c>
      <c r="X65" s="142"/>
      <c r="Y65" s="140"/>
      <c r="Z65" s="141" t="s">
        <v>52</v>
      </c>
      <c r="AA65" s="140"/>
      <c r="AB65" s="141" t="s">
        <v>52</v>
      </c>
      <c r="AC65" s="140"/>
      <c r="AD65" s="141" t="s">
        <v>50</v>
      </c>
      <c r="AE65" s="140" t="n">
        <v>15.717296882984</v>
      </c>
      <c r="AF65" s="141"/>
      <c r="AG65" s="140" t="n">
        <v>4</v>
      </c>
      <c r="AH65" s="141"/>
      <c r="AI65" s="140" t="n">
        <v>5</v>
      </c>
      <c r="AJ65" s="141"/>
      <c r="AK65" s="140" t="n">
        <v>2</v>
      </c>
      <c r="AL65" s="141"/>
      <c r="AM65" s="140" t="n">
        <v>6</v>
      </c>
      <c r="AN65" s="141"/>
      <c r="AO65" s="140" t="n">
        <v>4</v>
      </c>
      <c r="AP65" s="141"/>
      <c r="AQ65" s="140" t="n">
        <v>2</v>
      </c>
      <c r="AR65" s="141"/>
      <c r="AS65" s="140" t="s">
        <v>152</v>
      </c>
      <c r="AT65" s="141"/>
      <c r="AV65" s="136"/>
      <c r="AX65" s="136"/>
    </row>
    <row r="66" customFormat="false" ht="10.2" hidden="false" customHeight="false" outlineLevel="0" collapsed="false">
      <c r="A66" s="66" t="s">
        <v>84</v>
      </c>
      <c r="B66" s="149"/>
      <c r="C66" s="148"/>
      <c r="D66" s="148"/>
      <c r="E66" s="148"/>
      <c r="F66" s="148"/>
      <c r="G66" s="148"/>
      <c r="H66" s="148"/>
      <c r="I66" s="148"/>
      <c r="J66" s="134"/>
      <c r="K66" s="140"/>
      <c r="L66" s="141" t="s">
        <v>50</v>
      </c>
      <c r="M66" s="140"/>
      <c r="N66" s="141" t="s">
        <v>50</v>
      </c>
      <c r="O66" s="140"/>
      <c r="P66" s="142" t="s">
        <v>50</v>
      </c>
      <c r="Q66" s="140"/>
      <c r="R66" s="142" t="s">
        <v>50</v>
      </c>
      <c r="S66" s="140" t="n">
        <v>88.429336517205</v>
      </c>
      <c r="T66" s="141"/>
      <c r="U66" s="140"/>
      <c r="V66" s="142" t="s">
        <v>52</v>
      </c>
      <c r="W66" s="140" t="n">
        <v>11.570663482795</v>
      </c>
      <c r="X66" s="142"/>
      <c r="Y66" s="140"/>
      <c r="Z66" s="141" t="s">
        <v>50</v>
      </c>
      <c r="AA66" s="140"/>
      <c r="AB66" s="141" t="s">
        <v>50</v>
      </c>
      <c r="AC66" s="140"/>
      <c r="AD66" s="141" t="s">
        <v>50</v>
      </c>
      <c r="AE66" s="140" t="n">
        <v>17.128263391226</v>
      </c>
      <c r="AF66" s="141"/>
      <c r="AG66" s="140" t="n">
        <v>3</v>
      </c>
      <c r="AH66" s="141"/>
      <c r="AI66" s="140" t="s">
        <v>160</v>
      </c>
      <c r="AJ66" s="141"/>
      <c r="AK66" s="140" t="s">
        <v>163</v>
      </c>
      <c r="AL66" s="141"/>
      <c r="AM66" s="140" t="n">
        <v>6</v>
      </c>
      <c r="AN66" s="141"/>
      <c r="AO66" s="140"/>
      <c r="AP66" s="141" t="s">
        <v>52</v>
      </c>
      <c r="AQ66" s="140"/>
      <c r="AR66" s="141" t="s">
        <v>52</v>
      </c>
      <c r="AS66" s="140" t="s">
        <v>152</v>
      </c>
      <c r="AT66" s="141"/>
      <c r="AV66" s="136"/>
      <c r="AX66" s="136"/>
    </row>
    <row r="67" customFormat="false" ht="10.2" hidden="false" customHeight="false" outlineLevel="0" collapsed="false">
      <c r="A67" s="64" t="s">
        <v>85</v>
      </c>
      <c r="B67" s="146"/>
      <c r="C67" s="148"/>
      <c r="D67" s="148"/>
      <c r="E67" s="148"/>
      <c r="F67" s="148"/>
      <c r="G67" s="148"/>
      <c r="H67" s="148"/>
      <c r="I67" s="148"/>
      <c r="J67" s="134"/>
      <c r="K67" s="145" t="n">
        <v>82.98864965779</v>
      </c>
      <c r="L67" s="60"/>
      <c r="M67" s="145" t="n">
        <v>28.263434821776</v>
      </c>
      <c r="N67" s="60"/>
      <c r="O67" s="145" t="n">
        <v>41.971418490224</v>
      </c>
      <c r="P67" s="138"/>
      <c r="Q67" s="145" t="n">
        <v>29.765146688001</v>
      </c>
      <c r="R67" s="138"/>
      <c r="S67" s="145" t="n">
        <v>47.103361663727</v>
      </c>
      <c r="T67" s="60"/>
      <c r="U67" s="145" t="n">
        <v>44.133455414495</v>
      </c>
      <c r="V67" s="138"/>
      <c r="W67" s="145" t="n">
        <v>8.7631829217781</v>
      </c>
      <c r="X67" s="138"/>
      <c r="Y67" s="145"/>
      <c r="Z67" s="60" t="s">
        <v>50</v>
      </c>
      <c r="AA67" s="145"/>
      <c r="AB67" s="60" t="s">
        <v>50</v>
      </c>
      <c r="AC67" s="145"/>
      <c r="AD67" s="60" t="s">
        <v>50</v>
      </c>
      <c r="AE67" s="145" t="n">
        <v>9.6569426288832</v>
      </c>
      <c r="AF67" s="60"/>
      <c r="AG67" s="145" t="n">
        <v>3</v>
      </c>
      <c r="AH67" s="60"/>
      <c r="AI67" s="145" t="n">
        <v>3</v>
      </c>
      <c r="AJ67" s="60"/>
      <c r="AK67" s="145" t="n">
        <v>1.5</v>
      </c>
      <c r="AL67" s="60"/>
      <c r="AM67" s="145" t="n">
        <v>5</v>
      </c>
      <c r="AN67" s="60"/>
      <c r="AO67" s="145"/>
      <c r="AP67" s="60" t="s">
        <v>52</v>
      </c>
      <c r="AQ67" s="145"/>
      <c r="AR67" s="60" t="s">
        <v>52</v>
      </c>
      <c r="AS67" s="145" t="s">
        <v>154</v>
      </c>
      <c r="AT67" s="60"/>
      <c r="AV67" s="136"/>
      <c r="AX67" s="136"/>
    </row>
    <row r="68" customFormat="false" ht="10.2" hidden="false" customHeight="false" outlineLevel="0" collapsed="false">
      <c r="A68" s="64" t="s">
        <v>86</v>
      </c>
      <c r="B68" s="146"/>
      <c r="C68" s="148"/>
      <c r="D68" s="148"/>
      <c r="E68" s="148"/>
      <c r="F68" s="148"/>
      <c r="G68" s="148"/>
      <c r="H68" s="148"/>
      <c r="I68" s="148"/>
      <c r="J68" s="134"/>
      <c r="K68" s="145"/>
      <c r="L68" s="60" t="s">
        <v>50</v>
      </c>
      <c r="M68" s="145"/>
      <c r="N68" s="138" t="s">
        <v>50</v>
      </c>
      <c r="O68" s="145"/>
      <c r="P68" s="138" t="s">
        <v>52</v>
      </c>
      <c r="Q68" s="145"/>
      <c r="R68" s="138" t="s">
        <v>50</v>
      </c>
      <c r="S68" s="145" t="n">
        <v>58.519238722456</v>
      </c>
      <c r="T68" s="60"/>
      <c r="U68" s="145"/>
      <c r="V68" s="138" t="s">
        <v>52</v>
      </c>
      <c r="W68" s="145" t="n">
        <v>41.480761277545</v>
      </c>
      <c r="X68" s="138"/>
      <c r="Y68" s="145"/>
      <c r="Z68" s="60" t="s">
        <v>52</v>
      </c>
      <c r="AA68" s="145"/>
      <c r="AB68" s="60" t="s">
        <v>52</v>
      </c>
      <c r="AC68" s="145" t="n">
        <v>10.23341007288</v>
      </c>
      <c r="AD68" s="60"/>
      <c r="AE68" s="145" t="n">
        <v>12.060679274277</v>
      </c>
      <c r="AF68" s="60"/>
      <c r="AG68" s="145" t="n">
        <v>3</v>
      </c>
      <c r="AH68" s="60"/>
      <c r="AI68" s="145" t="n">
        <v>4</v>
      </c>
      <c r="AJ68" s="60"/>
      <c r="AK68" s="145" t="n">
        <v>0.75</v>
      </c>
      <c r="AL68" s="60"/>
      <c r="AM68" s="145" t="n">
        <v>6</v>
      </c>
      <c r="AN68" s="60"/>
      <c r="AO68" s="145"/>
      <c r="AP68" s="60" t="s">
        <v>52</v>
      </c>
      <c r="AQ68" s="145"/>
      <c r="AR68" s="60" t="s">
        <v>52</v>
      </c>
      <c r="AS68" s="145" t="s">
        <v>154</v>
      </c>
      <c r="AT68" s="60"/>
      <c r="AV68" s="136"/>
      <c r="AX68" s="136"/>
    </row>
    <row r="69" customFormat="false" ht="10.2" hidden="false" customHeight="false" outlineLevel="0" collapsed="false">
      <c r="A69" s="89"/>
      <c r="B69" s="130"/>
      <c r="C69" s="130"/>
      <c r="D69" s="130"/>
      <c r="E69" s="130"/>
      <c r="F69" s="130"/>
      <c r="G69" s="130"/>
      <c r="H69" s="130"/>
      <c r="I69" s="130"/>
      <c r="J69" s="134"/>
      <c r="K69" s="150"/>
      <c r="L69" s="151"/>
      <c r="M69" s="150"/>
      <c r="N69" s="151"/>
      <c r="O69" s="150"/>
      <c r="P69" s="151"/>
      <c r="Q69" s="150"/>
      <c r="R69" s="151"/>
      <c r="S69" s="150"/>
      <c r="T69" s="151"/>
      <c r="U69" s="150"/>
      <c r="V69" s="151"/>
      <c r="W69" s="150"/>
      <c r="X69" s="151"/>
      <c r="Y69" s="150"/>
      <c r="Z69" s="151"/>
      <c r="AA69" s="150"/>
      <c r="AB69" s="151"/>
      <c r="AC69" s="150"/>
      <c r="AD69" s="151"/>
      <c r="AE69" s="150"/>
      <c r="AF69" s="151"/>
      <c r="AG69" s="150"/>
      <c r="AH69" s="151"/>
      <c r="AI69" s="91"/>
      <c r="AJ69" s="92"/>
      <c r="AK69" s="91"/>
      <c r="AL69" s="92"/>
      <c r="AM69" s="91"/>
      <c r="AN69" s="92"/>
      <c r="AO69" s="91"/>
      <c r="AP69" s="92"/>
      <c r="AQ69" s="91"/>
      <c r="AR69" s="92"/>
      <c r="AS69" s="91"/>
      <c r="AT69" s="92"/>
      <c r="AV69" s="136"/>
      <c r="AX69" s="136"/>
    </row>
    <row r="70" customFormat="false" ht="10.2" hidden="true" customHeight="false" outlineLevel="0" collapsed="false">
      <c r="A70" s="89" t="s">
        <v>164</v>
      </c>
      <c r="B70" s="130"/>
      <c r="C70" s="130"/>
      <c r="D70" s="130"/>
      <c r="E70" s="130"/>
      <c r="F70" s="130"/>
      <c r="G70" s="130"/>
      <c r="H70" s="130"/>
      <c r="I70" s="130"/>
      <c r="J70" s="134"/>
      <c r="K70" s="150" t="n">
        <f aca="false">AVERAGE(K35:K68)</f>
        <v>81.6573596860607</v>
      </c>
      <c r="L70" s="151"/>
      <c r="M70" s="150" t="n">
        <f aca="false">AVERAGE(M35:M68)</f>
        <v>51.4779156844504</v>
      </c>
      <c r="N70" s="151"/>
      <c r="O70" s="150" t="n">
        <f aca="false">AVERAGE(O35:O68)</f>
        <v>40.4125886278736</v>
      </c>
      <c r="P70" s="151"/>
      <c r="Q70" s="150" t="n">
        <f aca="false">AVERAGE(Q35:Q68)</f>
        <v>19.7313948252115</v>
      </c>
      <c r="R70" s="151"/>
      <c r="S70" s="150" t="n">
        <f aca="false">AVERAGE(S35:S68)</f>
        <v>69.1738653888013</v>
      </c>
      <c r="T70" s="151"/>
      <c r="U70" s="150" t="n">
        <f aca="false">AVERAGE(U35:U68)</f>
        <v>24.299162085181</v>
      </c>
      <c r="V70" s="151"/>
      <c r="W70" s="150" t="n">
        <f aca="false">AVERAGE(W35:W68)</f>
        <v>16.9286492228554</v>
      </c>
      <c r="X70" s="151"/>
      <c r="Y70" s="150" t="n">
        <f aca="false">AVERAGE(Y35:Y68)</f>
        <v>9.26324396827998</v>
      </c>
      <c r="Z70" s="151"/>
      <c r="AA70" s="150" t="n">
        <f aca="false">AVERAGE(AA35:AA68)</f>
        <v>15.3755041912761</v>
      </c>
      <c r="AB70" s="151"/>
      <c r="AC70" s="150" t="n">
        <f aca="false">AVERAGE(AC35:AC68)</f>
        <v>12.0501885296022</v>
      </c>
      <c r="AD70" s="151"/>
      <c r="AE70" s="150" t="n">
        <f aca="false">AVERAGE(AE35:AE68)</f>
        <v>13.606566446374</v>
      </c>
      <c r="AF70" s="151"/>
      <c r="AG70" s="150"/>
      <c r="AH70" s="151"/>
      <c r="AI70" s="91"/>
      <c r="AJ70" s="92"/>
      <c r="AK70" s="91"/>
      <c r="AL70" s="92"/>
      <c r="AM70" s="91"/>
      <c r="AN70" s="92"/>
      <c r="AO70" s="91"/>
      <c r="AP70" s="92"/>
      <c r="AQ70" s="91"/>
      <c r="AR70" s="92"/>
      <c r="AS70" s="91"/>
      <c r="AT70" s="92"/>
      <c r="AV70" s="136"/>
      <c r="AX70" s="136"/>
    </row>
    <row r="71" customFormat="false" ht="10.2" hidden="true" customHeight="false" outlineLevel="0" collapsed="false">
      <c r="A71" s="89" t="s">
        <v>165</v>
      </c>
      <c r="B71" s="130"/>
      <c r="C71" s="130"/>
      <c r="D71" s="130"/>
      <c r="E71" s="130"/>
      <c r="F71" s="130"/>
      <c r="G71" s="130"/>
      <c r="H71" s="130"/>
      <c r="I71" s="130"/>
      <c r="J71" s="134"/>
      <c r="K71" s="150" t="n">
        <f aca="false">AVERAGE(K36,K37,K40,K41,K42,K43,K44,K45,K46,K47,K49,K51,K54,K56,K59,K60,K61,K62,K63,K64,K67)</f>
        <v>86.2765791648919</v>
      </c>
      <c r="L71" s="151"/>
      <c r="M71" s="150" t="n">
        <f aca="false">AVERAGE(M36,M37,M40,M41,M42,M43,M44,M45,M46,M47,M49,M51,M54,M56,M59,M60,M61,M62,M63,M64,M67)</f>
        <v>56.0393343622664</v>
      </c>
      <c r="N71" s="151"/>
      <c r="O71" s="150" t="n">
        <f aca="false">AVERAGE(O36,O37,O40,O41,O42,O43,O44,O45,O46,O47,O49,O51,O54,O56,O59,O60,O61,O62,O63,O64,O67)</f>
        <v>30.5631923798772</v>
      </c>
      <c r="P71" s="151"/>
      <c r="Q71" s="150" t="n">
        <f aca="false">AVERAGE(Q36,Q37,Q40,Q41,Q42,Q43,Q44,Q45,Q46,Q47,Q49,Q51,Q54,Q56,Q59,Q60,Q61,Q62,Q63,Q64,Q67)</f>
        <v>21.4359572125705</v>
      </c>
      <c r="R71" s="151"/>
      <c r="S71" s="150" t="n">
        <f aca="false">AVERAGE(S36,S37,S40,S41,S42,S43,S44,S45,S46,S47,S49,S51,S54,S56,S59,S60,S61,S62,S63,S64,S67)</f>
        <v>72.8414090711503</v>
      </c>
      <c r="T71" s="151"/>
      <c r="U71" s="150" t="n">
        <f aca="false">AVERAGE(U36,U37,U40,U41,U42,U43,U44,U45,U46,U47,U49,U51,U54,U56,U59,U60,U61,U62,U63,U64,U67)</f>
        <v>19.1924659049106</v>
      </c>
      <c r="V71" s="151"/>
      <c r="W71" s="150" t="n">
        <f aca="false">AVERAGE(W36,W37,W40,W41,W42,W43,W44,W45,W46,W47,W49,W51,W54,W56,W59,W60,W61,W62,W63,W64,W67)</f>
        <v>16.6846075533473</v>
      </c>
      <c r="X71" s="151"/>
      <c r="Y71" s="150" t="n">
        <f aca="false">AVERAGE(Y36,Y37,Y40,Y41,Y42,Y43,Y44,Y45,Y46,Y47,Y49,Y51,Y54,Y56,Y59,Y60,Y61,Y62,Y63,Y64,Y67)</f>
        <v>5.73015662978217</v>
      </c>
      <c r="Z71" s="151"/>
      <c r="AA71" s="150" t="n">
        <f aca="false">AVERAGE(AA36,AA37,AA40,AA41,AA42,AA43,AA44,AA45,AA46,AA47,AA49,AA51,AA54,AA56,AA59,AA60,AA61,AA62,AA63,AA64,AA67)</f>
        <v>6.96108458383586</v>
      </c>
      <c r="AB71" s="151"/>
      <c r="AC71" s="150" t="n">
        <f aca="false">AVERAGE(AC36,AC37,AC40,AC41,AC42,AC43,AC44,AC45,AC46,AC47,AC49,AC51,AC54,AC56,AC59,AC60,AC61,AC62,AC63,AC64,AC67)</f>
        <v>11.4570749258874</v>
      </c>
      <c r="AD71" s="151"/>
      <c r="AE71" s="150" t="n">
        <f aca="false">AVERAGE(AE36,AE37,AE40,AE41,AE42,AE43,AE44,AE45,AE46,AE47,AE49,AE51,AE54,AE56,AE59,AE60,AE61,AE62,AE63,AE64,AE67)</f>
        <v>12.8377455275038</v>
      </c>
      <c r="AF71" s="151"/>
      <c r="AG71" s="150"/>
      <c r="AH71" s="151"/>
      <c r="AI71" s="91"/>
      <c r="AJ71" s="92"/>
      <c r="AK71" s="91"/>
      <c r="AL71" s="92"/>
      <c r="AM71" s="91"/>
      <c r="AN71" s="92"/>
      <c r="AO71" s="91"/>
      <c r="AP71" s="92"/>
      <c r="AQ71" s="91"/>
      <c r="AR71" s="92"/>
      <c r="AS71" s="91"/>
      <c r="AT71" s="92"/>
      <c r="AV71" s="136"/>
      <c r="AX71" s="136"/>
    </row>
    <row r="72" customFormat="false" ht="10.2" hidden="false" customHeight="false" outlineLevel="0" collapsed="false">
      <c r="A72" s="74" t="s">
        <v>87</v>
      </c>
      <c r="B72" s="152"/>
      <c r="C72" s="153"/>
      <c r="D72" s="153"/>
      <c r="E72" s="153"/>
      <c r="F72" s="153"/>
      <c r="G72" s="153"/>
      <c r="H72" s="153"/>
      <c r="I72" s="153"/>
      <c r="J72" s="134"/>
      <c r="K72" s="76" t="n">
        <v>80.6722570910146</v>
      </c>
      <c r="L72" s="77"/>
      <c r="M72" s="76" t="n">
        <v>42.8136977833354</v>
      </c>
      <c r="N72" s="77"/>
      <c r="O72" s="76" t="n">
        <v>39.6075498164194</v>
      </c>
      <c r="P72" s="77"/>
      <c r="Q72" s="76" t="n">
        <v>17.5787524002452</v>
      </c>
      <c r="R72" s="77"/>
      <c r="S72" s="76" t="n">
        <v>60.8504507934766</v>
      </c>
      <c r="T72" s="77"/>
      <c r="U72" s="76" t="n">
        <v>23.9124848749237</v>
      </c>
      <c r="V72" s="77"/>
      <c r="W72" s="76" t="n">
        <v>15.2370643315997</v>
      </c>
      <c r="X72" s="77"/>
      <c r="Y72" s="76" t="n">
        <v>8.7970662585257</v>
      </c>
      <c r="Z72" s="77"/>
      <c r="AA72" s="76" t="n">
        <v>14.4379537721485</v>
      </c>
      <c r="AB72" s="77"/>
      <c r="AC72" s="76" t="n">
        <v>12.1528101859389</v>
      </c>
      <c r="AD72" s="77"/>
      <c r="AE72" s="76" t="n">
        <v>13.620133120637</v>
      </c>
      <c r="AF72" s="77"/>
      <c r="AG72" s="76"/>
      <c r="AH72" s="77"/>
      <c r="AI72" s="76"/>
      <c r="AJ72" s="77"/>
      <c r="AK72" s="76"/>
      <c r="AL72" s="77"/>
      <c r="AM72" s="76"/>
      <c r="AN72" s="77"/>
      <c r="AO72" s="76"/>
      <c r="AP72" s="77"/>
      <c r="AQ72" s="76"/>
      <c r="AR72" s="77"/>
      <c r="AS72" s="76"/>
      <c r="AT72" s="77"/>
      <c r="AV72" s="136"/>
      <c r="AX72" s="136"/>
    </row>
    <row r="73" customFormat="false" ht="10.2" hidden="false" customHeight="false" outlineLevel="0" collapsed="false">
      <c r="A73" s="74" t="s">
        <v>88</v>
      </c>
      <c r="B73" s="152"/>
      <c r="C73" s="153"/>
      <c r="D73" s="153"/>
      <c r="E73" s="153"/>
      <c r="F73" s="153"/>
      <c r="G73" s="153"/>
      <c r="H73" s="153"/>
      <c r="I73" s="153"/>
      <c r="J73" s="134"/>
      <c r="K73" s="76" t="n">
        <v>86.2765791648919</v>
      </c>
      <c r="L73" s="77"/>
      <c r="M73" s="76" t="n">
        <v>51.8697896443605</v>
      </c>
      <c r="N73" s="77"/>
      <c r="O73" s="76" t="n">
        <v>28.2891718405529</v>
      </c>
      <c r="P73" s="77"/>
      <c r="Q73" s="76" t="n">
        <v>19.8410385150866</v>
      </c>
      <c r="R73" s="77"/>
      <c r="S73" s="76" t="n">
        <v>67.0000237093512</v>
      </c>
      <c r="T73" s="77"/>
      <c r="U73" s="76" t="n">
        <v>17.6533607335065</v>
      </c>
      <c r="V73" s="77"/>
      <c r="W73" s="76" t="n">
        <v>15.3466155571424</v>
      </c>
      <c r="X73" s="77"/>
      <c r="Y73" s="76" t="n">
        <v>5.73015662978217</v>
      </c>
      <c r="Z73" s="77"/>
      <c r="AA73" s="76" t="n">
        <v>6.96108458383586</v>
      </c>
      <c r="AB73" s="77"/>
      <c r="AC73" s="76" t="n">
        <v>11.4570749258874</v>
      </c>
      <c r="AD73" s="77"/>
      <c r="AE73" s="76" t="n">
        <v>12.8377455275038</v>
      </c>
      <c r="AF73" s="77"/>
      <c r="AG73" s="76"/>
      <c r="AH73" s="77"/>
      <c r="AI73" s="76"/>
      <c r="AJ73" s="77"/>
      <c r="AK73" s="76"/>
      <c r="AL73" s="77"/>
      <c r="AM73" s="76"/>
      <c r="AN73" s="77"/>
      <c r="AO73" s="76"/>
      <c r="AP73" s="77"/>
      <c r="AQ73" s="76"/>
      <c r="AR73" s="77"/>
      <c r="AS73" s="76"/>
      <c r="AT73" s="77"/>
      <c r="AV73" s="136"/>
      <c r="AX73" s="136"/>
    </row>
    <row r="74" customFormat="false" ht="10.2" hidden="false" customHeight="false" outlineLevel="0" collapsed="false">
      <c r="A74" s="68"/>
      <c r="B74" s="154"/>
      <c r="C74" s="130"/>
      <c r="D74" s="130"/>
      <c r="E74" s="130"/>
      <c r="F74" s="130"/>
      <c r="G74" s="130"/>
      <c r="H74" s="130"/>
      <c r="I74" s="130"/>
      <c r="J74" s="134"/>
      <c r="K74" s="78"/>
      <c r="L74" s="79"/>
      <c r="M74" s="78"/>
      <c r="N74" s="79"/>
      <c r="O74" s="78"/>
      <c r="P74" s="79"/>
      <c r="Q74" s="78"/>
      <c r="R74" s="79"/>
      <c r="S74" s="78"/>
      <c r="T74" s="79"/>
      <c r="U74" s="78"/>
      <c r="V74" s="79"/>
      <c r="W74" s="78"/>
      <c r="X74" s="79"/>
      <c r="Y74" s="78"/>
      <c r="Z74" s="79"/>
      <c r="AA74" s="78"/>
      <c r="AB74" s="79"/>
      <c r="AC74" s="78"/>
      <c r="AD74" s="79"/>
      <c r="AE74" s="78"/>
      <c r="AF74" s="79"/>
      <c r="AG74" s="78"/>
      <c r="AH74" s="79"/>
      <c r="AI74" s="155"/>
      <c r="AJ74" s="142"/>
      <c r="AK74" s="155"/>
      <c r="AL74" s="142"/>
      <c r="AM74" s="155"/>
      <c r="AN74" s="142"/>
      <c r="AO74" s="155"/>
      <c r="AP74" s="142"/>
      <c r="AQ74" s="155"/>
      <c r="AR74" s="142"/>
      <c r="AS74" s="155"/>
      <c r="AT74" s="142"/>
      <c r="AV74" s="136"/>
      <c r="AX74" s="136"/>
    </row>
    <row r="75" customFormat="false" ht="10.2" hidden="false" customHeight="false" outlineLevel="0" collapsed="false">
      <c r="A75" s="68" t="s">
        <v>89</v>
      </c>
      <c r="B75" s="154"/>
      <c r="C75" s="130"/>
      <c r="D75" s="130"/>
      <c r="E75" s="130"/>
      <c r="F75" s="130"/>
      <c r="G75" s="130"/>
      <c r="H75" s="130"/>
      <c r="I75" s="130"/>
      <c r="J75" s="134"/>
      <c r="K75" s="78"/>
      <c r="L75" s="79"/>
      <c r="M75" s="78"/>
      <c r="N75" s="79"/>
      <c r="O75" s="78"/>
      <c r="P75" s="79"/>
      <c r="Q75" s="78"/>
      <c r="R75" s="79"/>
      <c r="S75" s="78"/>
      <c r="T75" s="79"/>
      <c r="U75" s="78"/>
      <c r="V75" s="79"/>
      <c r="W75" s="78"/>
      <c r="X75" s="79"/>
      <c r="Y75" s="78"/>
      <c r="Z75" s="79"/>
      <c r="AA75" s="78"/>
      <c r="AB75" s="79"/>
      <c r="AC75" s="78"/>
      <c r="AD75" s="79"/>
      <c r="AE75" s="78"/>
      <c r="AF75" s="79"/>
      <c r="AG75" s="78"/>
      <c r="AH75" s="79"/>
      <c r="AI75" s="155"/>
      <c r="AJ75" s="142"/>
      <c r="AK75" s="155"/>
      <c r="AL75" s="142"/>
      <c r="AM75" s="155"/>
      <c r="AN75" s="142"/>
      <c r="AO75" s="155"/>
      <c r="AP75" s="142"/>
      <c r="AQ75" s="155"/>
      <c r="AR75" s="142"/>
      <c r="AS75" s="155"/>
      <c r="AT75" s="142"/>
      <c r="AV75" s="136"/>
      <c r="AX75" s="136"/>
    </row>
    <row r="76" customFormat="false" ht="10.2" hidden="false" customHeight="false" outlineLevel="0" collapsed="false">
      <c r="A76" s="64" t="s">
        <v>90</v>
      </c>
      <c r="B76" s="146"/>
      <c r="C76" s="147"/>
      <c r="D76" s="147"/>
      <c r="E76" s="147"/>
      <c r="F76" s="147"/>
      <c r="G76" s="147"/>
      <c r="H76" s="147"/>
      <c r="I76" s="147"/>
      <c r="J76" s="134"/>
      <c r="K76" s="145"/>
      <c r="L76" s="60" t="s">
        <v>50</v>
      </c>
      <c r="M76" s="145"/>
      <c r="N76" s="60" t="s">
        <v>50</v>
      </c>
      <c r="O76" s="145"/>
      <c r="P76" s="60" t="s">
        <v>50</v>
      </c>
      <c r="Q76" s="145"/>
      <c r="R76" s="60" t="s">
        <v>50</v>
      </c>
      <c r="S76" s="145"/>
      <c r="T76" s="60" t="s">
        <v>50</v>
      </c>
      <c r="U76" s="145"/>
      <c r="V76" s="60" t="s">
        <v>50</v>
      </c>
      <c r="W76" s="145"/>
      <c r="X76" s="60" t="s">
        <v>50</v>
      </c>
      <c r="Y76" s="145"/>
      <c r="Z76" s="60" t="s">
        <v>50</v>
      </c>
      <c r="AA76" s="145"/>
      <c r="AB76" s="60" t="s">
        <v>50</v>
      </c>
      <c r="AC76" s="145"/>
      <c r="AD76" s="60" t="s">
        <v>50</v>
      </c>
      <c r="AE76" s="145"/>
      <c r="AF76" s="60" t="s">
        <v>50</v>
      </c>
      <c r="AG76" s="145"/>
      <c r="AH76" s="60" t="s">
        <v>50</v>
      </c>
      <c r="AI76" s="145"/>
      <c r="AJ76" s="60" t="s">
        <v>50</v>
      </c>
      <c r="AK76" s="145"/>
      <c r="AL76" s="60" t="s">
        <v>50</v>
      </c>
      <c r="AM76" s="145"/>
      <c r="AN76" s="60" t="s">
        <v>50</v>
      </c>
      <c r="AO76" s="145"/>
      <c r="AP76" s="60" t="s">
        <v>50</v>
      </c>
      <c r="AQ76" s="145"/>
      <c r="AR76" s="60" t="s">
        <v>50</v>
      </c>
      <c r="AS76" s="145" t="s">
        <v>152</v>
      </c>
      <c r="AT76" s="60"/>
      <c r="AV76" s="136"/>
      <c r="AX76" s="136"/>
    </row>
    <row r="77" customFormat="false" ht="10.2" hidden="false" customHeight="false" outlineLevel="0" collapsed="false">
      <c r="A77" s="64" t="s">
        <v>91</v>
      </c>
      <c r="B77" s="146"/>
      <c r="C77" s="148"/>
      <c r="D77" s="148"/>
      <c r="E77" s="148"/>
      <c r="F77" s="148"/>
      <c r="G77" s="148"/>
      <c r="H77" s="148"/>
      <c r="I77" s="148"/>
      <c r="J77" s="134"/>
      <c r="K77" s="135" t="n">
        <v>64.019490042625</v>
      </c>
      <c r="L77" s="60"/>
      <c r="M77" s="135" t="n">
        <v>63.259664370562</v>
      </c>
      <c r="N77" s="60"/>
      <c r="O77" s="135"/>
      <c r="P77" s="60" t="s">
        <v>52</v>
      </c>
      <c r="Q77" s="135" t="n">
        <v>36.740335629438</v>
      </c>
      <c r="R77" s="60"/>
      <c r="S77" s="135" t="n">
        <v>74.852638382763</v>
      </c>
      <c r="T77" s="60"/>
      <c r="U77" s="135"/>
      <c r="V77" s="60" t="s">
        <v>52</v>
      </c>
      <c r="W77" s="135" t="n">
        <v>25.147361617237</v>
      </c>
      <c r="X77" s="60"/>
      <c r="Y77" s="135" t="n">
        <v>7.8578789931792</v>
      </c>
      <c r="Z77" s="60"/>
      <c r="AA77" s="135" t="n">
        <v>12.786801390212</v>
      </c>
      <c r="AB77" s="60"/>
      <c r="AC77" s="135" t="n">
        <v>15.000776167948</v>
      </c>
      <c r="AD77" s="60"/>
      <c r="AE77" s="135" t="n">
        <v>17.10286655406</v>
      </c>
      <c r="AF77" s="60"/>
      <c r="AG77" s="135" t="n">
        <v>0</v>
      </c>
      <c r="AH77" s="60"/>
      <c r="AI77" s="135" t="n">
        <v>1</v>
      </c>
      <c r="AJ77" s="60"/>
      <c r="AK77" s="135" t="n">
        <v>5</v>
      </c>
      <c r="AL77" s="60"/>
      <c r="AM77" s="135" t="n">
        <v>6</v>
      </c>
      <c r="AN77" s="60"/>
      <c r="AO77" s="135" t="n">
        <v>4</v>
      </c>
      <c r="AP77" s="60"/>
      <c r="AQ77" s="135" t="n">
        <v>2</v>
      </c>
      <c r="AR77" s="60"/>
      <c r="AS77" s="135" t="s">
        <v>152</v>
      </c>
      <c r="AT77" s="60"/>
      <c r="AV77" s="136"/>
      <c r="AX77" s="136"/>
    </row>
    <row r="78" customFormat="false" ht="12.6" hidden="false" customHeight="false" outlineLevel="0" collapsed="false">
      <c r="A78" s="66" t="s">
        <v>92</v>
      </c>
      <c r="B78" s="156"/>
      <c r="C78" s="157"/>
      <c r="D78" s="157"/>
      <c r="E78" s="157"/>
      <c r="F78" s="157"/>
      <c r="G78" s="157"/>
      <c r="H78" s="157"/>
      <c r="I78" s="157"/>
      <c r="J78" s="134"/>
      <c r="K78" s="140" t="n">
        <v>100</v>
      </c>
      <c r="L78" s="141"/>
      <c r="M78" s="140"/>
      <c r="N78" s="141" t="s">
        <v>52</v>
      </c>
      <c r="O78" s="140"/>
      <c r="P78" s="142" t="s">
        <v>52</v>
      </c>
      <c r="Q78" s="140"/>
      <c r="R78" s="142" t="s">
        <v>52</v>
      </c>
      <c r="S78" s="140" t="n">
        <v>49.732397291806</v>
      </c>
      <c r="T78" s="141"/>
      <c r="U78" s="140" t="n">
        <v>50.267602708194</v>
      </c>
      <c r="V78" s="142" t="s">
        <v>59</v>
      </c>
      <c r="W78" s="140"/>
      <c r="X78" s="142" t="s">
        <v>151</v>
      </c>
      <c r="Y78" s="143"/>
      <c r="Z78" s="141" t="s">
        <v>52</v>
      </c>
      <c r="AA78" s="143"/>
      <c r="AB78" s="141" t="s">
        <v>52</v>
      </c>
      <c r="AC78" s="143" t="n">
        <v>17.30801423049</v>
      </c>
      <c r="AD78" s="141"/>
      <c r="AE78" s="143" t="n">
        <v>22.26594721555</v>
      </c>
      <c r="AF78" s="141"/>
      <c r="AG78" s="143"/>
      <c r="AH78" s="141" t="s">
        <v>50</v>
      </c>
      <c r="AI78" s="143"/>
      <c r="AJ78" s="141" t="s">
        <v>50</v>
      </c>
      <c r="AK78" s="143"/>
      <c r="AL78" s="141" t="s">
        <v>50</v>
      </c>
      <c r="AM78" s="143"/>
      <c r="AN78" s="141" t="s">
        <v>50</v>
      </c>
      <c r="AO78" s="143"/>
      <c r="AP78" s="141" t="s">
        <v>50</v>
      </c>
      <c r="AQ78" s="140"/>
      <c r="AR78" s="141" t="s">
        <v>50</v>
      </c>
      <c r="AS78" s="140" t="s">
        <v>152</v>
      </c>
      <c r="AT78" s="141"/>
      <c r="AV78" s="136"/>
      <c r="AX78" s="136"/>
    </row>
    <row r="79" customFormat="false" ht="10.2" hidden="false" customHeight="false" outlineLevel="0" collapsed="false">
      <c r="A79" s="66" t="s">
        <v>93</v>
      </c>
      <c r="B79" s="156"/>
      <c r="C79" s="157"/>
      <c r="D79" s="157"/>
      <c r="E79" s="157"/>
      <c r="F79" s="157"/>
      <c r="G79" s="157"/>
      <c r="H79" s="157"/>
      <c r="I79" s="157"/>
      <c r="J79" s="134"/>
      <c r="K79" s="140" t="n">
        <v>41.894176160231</v>
      </c>
      <c r="L79" s="141"/>
      <c r="M79" s="140" t="n">
        <v>100</v>
      </c>
      <c r="N79" s="141"/>
      <c r="O79" s="140" t="n">
        <v>0</v>
      </c>
      <c r="P79" s="142"/>
      <c r="Q79" s="140"/>
      <c r="R79" s="142" t="s">
        <v>50</v>
      </c>
      <c r="S79" s="140" t="n">
        <v>63.732658455294</v>
      </c>
      <c r="T79" s="141"/>
      <c r="U79" s="140" t="n">
        <v>0</v>
      </c>
      <c r="V79" s="142"/>
      <c r="W79" s="140" t="n">
        <v>36.267341544706</v>
      </c>
      <c r="X79" s="142"/>
      <c r="Y79" s="143"/>
      <c r="Z79" s="141" t="s">
        <v>50</v>
      </c>
      <c r="AA79" s="143" t="n">
        <v>15.638534329742</v>
      </c>
      <c r="AB79" s="141"/>
      <c r="AC79" s="143" t="n">
        <v>20.194306078646</v>
      </c>
      <c r="AD79" s="141"/>
      <c r="AE79" s="143" t="n">
        <v>20.194306078646</v>
      </c>
      <c r="AF79" s="141"/>
      <c r="AG79" s="143"/>
      <c r="AH79" s="141" t="s">
        <v>50</v>
      </c>
      <c r="AI79" s="143"/>
      <c r="AJ79" s="141" t="s">
        <v>50</v>
      </c>
      <c r="AK79" s="143"/>
      <c r="AL79" s="141" t="s">
        <v>50</v>
      </c>
      <c r="AM79" s="143"/>
      <c r="AN79" s="141" t="s">
        <v>50</v>
      </c>
      <c r="AO79" s="143"/>
      <c r="AP79" s="141" t="s">
        <v>50</v>
      </c>
      <c r="AQ79" s="140"/>
      <c r="AR79" s="141" t="s">
        <v>50</v>
      </c>
      <c r="AS79" s="140"/>
      <c r="AT79" s="141" t="s">
        <v>50</v>
      </c>
      <c r="AV79" s="136"/>
      <c r="AX79" s="136"/>
    </row>
    <row r="80" customFormat="false" ht="10.2" hidden="false" customHeight="false" outlineLevel="0" collapsed="false">
      <c r="A80" s="82" t="s">
        <v>94</v>
      </c>
      <c r="B80" s="158"/>
      <c r="C80" s="157"/>
      <c r="D80" s="157"/>
      <c r="E80" s="157"/>
      <c r="F80" s="157"/>
      <c r="G80" s="157"/>
      <c r="H80" s="157"/>
      <c r="I80" s="157"/>
      <c r="J80" s="134"/>
      <c r="K80" s="145"/>
      <c r="L80" s="60" t="s">
        <v>50</v>
      </c>
      <c r="M80" s="145"/>
      <c r="N80" s="60" t="s">
        <v>50</v>
      </c>
      <c r="O80" s="145"/>
      <c r="P80" s="138" t="s">
        <v>50</v>
      </c>
      <c r="Q80" s="145"/>
      <c r="R80" s="138" t="s">
        <v>50</v>
      </c>
      <c r="S80" s="145"/>
      <c r="T80" s="60" t="s">
        <v>50</v>
      </c>
      <c r="U80" s="145"/>
      <c r="V80" s="138" t="s">
        <v>50</v>
      </c>
      <c r="W80" s="145"/>
      <c r="X80" s="138" t="s">
        <v>50</v>
      </c>
      <c r="Y80" s="135"/>
      <c r="Z80" s="60" t="s">
        <v>50</v>
      </c>
      <c r="AA80" s="135"/>
      <c r="AB80" s="60" t="s">
        <v>50</v>
      </c>
      <c r="AC80" s="135"/>
      <c r="AD80" s="60" t="s">
        <v>50</v>
      </c>
      <c r="AE80" s="135"/>
      <c r="AF80" s="60" t="s">
        <v>50</v>
      </c>
      <c r="AG80" s="135"/>
      <c r="AH80" s="60" t="s">
        <v>50</v>
      </c>
      <c r="AI80" s="135"/>
      <c r="AJ80" s="60" t="s">
        <v>50</v>
      </c>
      <c r="AK80" s="135"/>
      <c r="AL80" s="60" t="s">
        <v>50</v>
      </c>
      <c r="AM80" s="135"/>
      <c r="AN80" s="60" t="s">
        <v>50</v>
      </c>
      <c r="AO80" s="135"/>
      <c r="AP80" s="60" t="s">
        <v>50</v>
      </c>
      <c r="AQ80" s="145"/>
      <c r="AR80" s="60" t="s">
        <v>50</v>
      </c>
      <c r="AS80" s="145"/>
      <c r="AT80" s="60" t="s">
        <v>50</v>
      </c>
      <c r="AV80" s="136"/>
      <c r="AX80" s="136"/>
    </row>
    <row r="81" customFormat="false" ht="10.2" hidden="false" customHeight="false" outlineLevel="0" collapsed="false">
      <c r="A81" s="64" t="s">
        <v>95</v>
      </c>
      <c r="B81" s="146"/>
      <c r="C81" s="147"/>
      <c r="D81" s="147"/>
      <c r="E81" s="147"/>
      <c r="F81" s="147"/>
      <c r="G81" s="147"/>
      <c r="H81" s="147"/>
      <c r="I81" s="147"/>
      <c r="J81" s="134"/>
      <c r="K81" s="145" t="n">
        <v>61.115107791973</v>
      </c>
      <c r="L81" s="159"/>
      <c r="M81" s="145" t="n">
        <v>0</v>
      </c>
      <c r="N81" s="159"/>
      <c r="O81" s="145"/>
      <c r="P81" s="138" t="s">
        <v>52</v>
      </c>
      <c r="Q81" s="145" t="n">
        <v>100</v>
      </c>
      <c r="R81" s="138"/>
      <c r="S81" s="145" t="n">
        <v>10.313682452837</v>
      </c>
      <c r="T81" s="159"/>
      <c r="U81" s="145"/>
      <c r="V81" s="138" t="s">
        <v>52</v>
      </c>
      <c r="W81" s="145" t="n">
        <v>89.686317547163</v>
      </c>
      <c r="X81" s="138"/>
      <c r="Y81" s="160"/>
      <c r="Z81" s="159" t="s">
        <v>50</v>
      </c>
      <c r="AA81" s="160" t="n">
        <v>19.977621483376</v>
      </c>
      <c r="AB81" s="159"/>
      <c r="AC81" s="160" t="n">
        <v>19.165760737048</v>
      </c>
      <c r="AD81" s="159"/>
      <c r="AE81" s="160" t="n">
        <v>21.286266618338</v>
      </c>
      <c r="AF81" s="159"/>
      <c r="AG81" s="160"/>
      <c r="AH81" s="159" t="s">
        <v>50</v>
      </c>
      <c r="AI81" s="160"/>
      <c r="AJ81" s="159" t="s">
        <v>50</v>
      </c>
      <c r="AK81" s="160"/>
      <c r="AL81" s="159" t="s">
        <v>50</v>
      </c>
      <c r="AM81" s="160"/>
      <c r="AN81" s="159" t="s">
        <v>50</v>
      </c>
      <c r="AO81" s="160"/>
      <c r="AP81" s="159" t="s">
        <v>50</v>
      </c>
      <c r="AQ81" s="145"/>
      <c r="AR81" s="159" t="s">
        <v>50</v>
      </c>
      <c r="AS81" s="145" t="s">
        <v>152</v>
      </c>
      <c r="AT81" s="159"/>
      <c r="AV81" s="136"/>
      <c r="AX81" s="136"/>
    </row>
    <row r="82" customFormat="false" ht="10.2" hidden="false" customHeight="false" outlineLevel="0" collapsed="false">
      <c r="A82" s="66" t="s">
        <v>96</v>
      </c>
      <c r="B82" s="149"/>
      <c r="C82" s="147"/>
      <c r="D82" s="147"/>
      <c r="E82" s="147"/>
      <c r="F82" s="147"/>
      <c r="G82" s="147"/>
      <c r="H82" s="147"/>
      <c r="I82" s="147"/>
      <c r="J82" s="134"/>
      <c r="K82" s="140" t="n">
        <v>100</v>
      </c>
      <c r="L82" s="161"/>
      <c r="M82" s="140"/>
      <c r="N82" s="161" t="s">
        <v>52</v>
      </c>
      <c r="O82" s="140"/>
      <c r="P82" s="142" t="s">
        <v>52</v>
      </c>
      <c r="Q82" s="140"/>
      <c r="R82" s="142" t="s">
        <v>52</v>
      </c>
      <c r="S82" s="140" t="n">
        <v>94.924762490431</v>
      </c>
      <c r="T82" s="161"/>
      <c r="U82" s="140"/>
      <c r="V82" s="142" t="s">
        <v>52</v>
      </c>
      <c r="W82" s="140" t="n">
        <v>5.0752375095694</v>
      </c>
      <c r="X82" s="142"/>
      <c r="Y82" s="162"/>
      <c r="Z82" s="161" t="s">
        <v>50</v>
      </c>
      <c r="AA82" s="162"/>
      <c r="AB82" s="161" t="s">
        <v>52</v>
      </c>
      <c r="AC82" s="162"/>
      <c r="AD82" s="161" t="s">
        <v>50</v>
      </c>
      <c r="AE82" s="162" t="n">
        <v>13.747584541063</v>
      </c>
      <c r="AF82" s="161"/>
      <c r="AG82" s="162"/>
      <c r="AH82" s="161" t="s">
        <v>50</v>
      </c>
      <c r="AI82" s="162"/>
      <c r="AJ82" s="161" t="s">
        <v>50</v>
      </c>
      <c r="AK82" s="162"/>
      <c r="AL82" s="161" t="s">
        <v>50</v>
      </c>
      <c r="AM82" s="162"/>
      <c r="AN82" s="161" t="s">
        <v>50</v>
      </c>
      <c r="AO82" s="162"/>
      <c r="AP82" s="161" t="s">
        <v>50</v>
      </c>
      <c r="AQ82" s="140"/>
      <c r="AR82" s="161" t="s">
        <v>50</v>
      </c>
      <c r="AS82" s="140"/>
      <c r="AT82" s="161" t="s">
        <v>50</v>
      </c>
      <c r="AV82" s="136"/>
      <c r="AX82" s="136"/>
    </row>
    <row r="83" customFormat="false" ht="12.6" hidden="false" customHeight="false" outlineLevel="0" collapsed="false">
      <c r="A83" s="66" t="s">
        <v>97</v>
      </c>
      <c r="B83" s="149"/>
      <c r="C83" s="147"/>
      <c r="D83" s="147"/>
      <c r="E83" s="147"/>
      <c r="F83" s="147"/>
      <c r="G83" s="147"/>
      <c r="H83" s="147"/>
      <c r="I83" s="147"/>
      <c r="J83" s="134"/>
      <c r="K83" s="140" t="n">
        <v>84.089594354021</v>
      </c>
      <c r="L83" s="141"/>
      <c r="M83" s="140" t="n">
        <v>100</v>
      </c>
      <c r="N83" s="141"/>
      <c r="O83" s="140"/>
      <c r="P83" s="142" t="s">
        <v>52</v>
      </c>
      <c r="Q83" s="140"/>
      <c r="R83" s="142" t="s">
        <v>52</v>
      </c>
      <c r="S83" s="140" t="n">
        <v>100</v>
      </c>
      <c r="T83" s="141"/>
      <c r="U83" s="140"/>
      <c r="V83" s="142" t="s">
        <v>52</v>
      </c>
      <c r="W83" s="140"/>
      <c r="X83" s="142" t="s">
        <v>52</v>
      </c>
      <c r="Y83" s="143"/>
      <c r="Z83" s="141" t="s">
        <v>162</v>
      </c>
      <c r="AA83" s="143"/>
      <c r="AB83" s="141" t="s">
        <v>156</v>
      </c>
      <c r="AC83" s="143" t="n">
        <v>4.2726132606839</v>
      </c>
      <c r="AD83" s="141" t="s">
        <v>59</v>
      </c>
      <c r="AE83" s="143" t="n">
        <v>9.5774375844091</v>
      </c>
      <c r="AF83" s="141" t="s">
        <v>59</v>
      </c>
      <c r="AG83" s="143"/>
      <c r="AH83" s="141" t="s">
        <v>50</v>
      </c>
      <c r="AI83" s="143"/>
      <c r="AJ83" s="141" t="s">
        <v>50</v>
      </c>
      <c r="AK83" s="143"/>
      <c r="AL83" s="141" t="s">
        <v>50</v>
      </c>
      <c r="AM83" s="143"/>
      <c r="AN83" s="141" t="s">
        <v>50</v>
      </c>
      <c r="AO83" s="143"/>
      <c r="AP83" s="141" t="s">
        <v>50</v>
      </c>
      <c r="AQ83" s="140"/>
      <c r="AR83" s="141" t="s">
        <v>50</v>
      </c>
      <c r="AS83" s="140"/>
      <c r="AT83" s="141" t="s">
        <v>50</v>
      </c>
      <c r="AV83" s="136"/>
      <c r="AX83" s="136"/>
    </row>
    <row r="84" customFormat="false" ht="10.2" hidden="false" customHeight="false" outlineLevel="0" collapsed="false">
      <c r="A84" s="82" t="s">
        <v>98</v>
      </c>
      <c r="B84" s="146" t="n">
        <v>1</v>
      </c>
      <c r="C84" s="163"/>
      <c r="D84" s="163"/>
      <c r="E84" s="163"/>
      <c r="F84" s="163"/>
      <c r="G84" s="163"/>
      <c r="H84" s="163"/>
      <c r="I84" s="163"/>
      <c r="J84" s="134"/>
      <c r="K84" s="145" t="n">
        <v>100</v>
      </c>
      <c r="L84" s="159"/>
      <c r="M84" s="145"/>
      <c r="N84" s="159" t="s">
        <v>52</v>
      </c>
      <c r="O84" s="145"/>
      <c r="P84" s="138" t="s">
        <v>52</v>
      </c>
      <c r="Q84" s="145"/>
      <c r="R84" s="138" t="s">
        <v>52</v>
      </c>
      <c r="S84" s="145" t="n">
        <v>57.715937247354</v>
      </c>
      <c r="T84" s="159"/>
      <c r="U84" s="145"/>
      <c r="V84" s="138" t="s">
        <v>50</v>
      </c>
      <c r="W84" s="145"/>
      <c r="X84" s="138" t="s">
        <v>50</v>
      </c>
      <c r="Y84" s="160"/>
      <c r="Z84" s="159" t="s">
        <v>50</v>
      </c>
      <c r="AA84" s="160"/>
      <c r="AB84" s="159" t="s">
        <v>50</v>
      </c>
      <c r="AC84" s="160"/>
      <c r="AD84" s="159" t="s">
        <v>50</v>
      </c>
      <c r="AE84" s="160"/>
      <c r="AF84" s="159" t="s">
        <v>50</v>
      </c>
      <c r="AG84" s="160"/>
      <c r="AH84" s="159" t="s">
        <v>50</v>
      </c>
      <c r="AI84" s="160"/>
      <c r="AJ84" s="159" t="s">
        <v>50</v>
      </c>
      <c r="AK84" s="160"/>
      <c r="AL84" s="159" t="s">
        <v>50</v>
      </c>
      <c r="AM84" s="160"/>
      <c r="AN84" s="159" t="s">
        <v>50</v>
      </c>
      <c r="AO84" s="160"/>
      <c r="AP84" s="159" t="s">
        <v>50</v>
      </c>
      <c r="AQ84" s="145"/>
      <c r="AR84" s="159" t="s">
        <v>50</v>
      </c>
      <c r="AS84" s="145"/>
      <c r="AT84" s="159" t="s">
        <v>50</v>
      </c>
      <c r="AV84" s="136"/>
      <c r="AX84" s="136"/>
    </row>
    <row r="85" customFormat="false" ht="10.2" hidden="false" customHeight="false" outlineLevel="0" collapsed="false">
      <c r="A85" s="82" t="s">
        <v>99</v>
      </c>
      <c r="B85" s="146" t="n">
        <v>2</v>
      </c>
      <c r="C85" s="163"/>
      <c r="D85" s="163"/>
      <c r="E85" s="163"/>
      <c r="F85" s="163"/>
      <c r="G85" s="163"/>
      <c r="H85" s="163"/>
      <c r="I85" s="163"/>
      <c r="J85" s="134"/>
      <c r="K85" s="135" t="n">
        <v>100</v>
      </c>
      <c r="L85" s="60"/>
      <c r="M85" s="135"/>
      <c r="N85" s="60" t="s">
        <v>52</v>
      </c>
      <c r="O85" s="135"/>
      <c r="P85" s="60" t="s">
        <v>52</v>
      </c>
      <c r="Q85" s="135"/>
      <c r="R85" s="60" t="s">
        <v>52</v>
      </c>
      <c r="S85" s="135" t="n">
        <v>93.859353786353</v>
      </c>
      <c r="T85" s="60"/>
      <c r="U85" s="135"/>
      <c r="V85" s="60" t="s">
        <v>50</v>
      </c>
      <c r="W85" s="135"/>
      <c r="X85" s="60" t="s">
        <v>50</v>
      </c>
      <c r="Y85" s="135"/>
      <c r="Z85" s="60" t="s">
        <v>50</v>
      </c>
      <c r="AA85" s="135"/>
      <c r="AB85" s="60" t="s">
        <v>50</v>
      </c>
      <c r="AC85" s="135"/>
      <c r="AD85" s="60" t="s">
        <v>50</v>
      </c>
      <c r="AE85" s="135"/>
      <c r="AF85" s="60" t="s">
        <v>50</v>
      </c>
      <c r="AG85" s="135"/>
      <c r="AH85" s="60" t="s">
        <v>50</v>
      </c>
      <c r="AI85" s="135"/>
      <c r="AJ85" s="60" t="s">
        <v>50</v>
      </c>
      <c r="AK85" s="135"/>
      <c r="AL85" s="60" t="s">
        <v>50</v>
      </c>
      <c r="AM85" s="135"/>
      <c r="AN85" s="60" t="s">
        <v>50</v>
      </c>
      <c r="AO85" s="135"/>
      <c r="AP85" s="60" t="s">
        <v>50</v>
      </c>
      <c r="AQ85" s="135"/>
      <c r="AR85" s="60" t="s">
        <v>50</v>
      </c>
      <c r="AS85" s="135"/>
      <c r="AT85" s="60" t="s">
        <v>50</v>
      </c>
      <c r="AV85" s="136"/>
      <c r="AX85" s="136"/>
    </row>
    <row r="86" customFormat="false" ht="10.2" hidden="false" customHeight="false" outlineLevel="0" collapsed="false">
      <c r="A86" s="89"/>
      <c r="B86" s="130"/>
      <c r="C86" s="130"/>
      <c r="D86" s="130"/>
      <c r="E86" s="130"/>
      <c r="F86" s="130"/>
      <c r="G86" s="130"/>
      <c r="H86" s="130"/>
      <c r="I86" s="130"/>
      <c r="J86" s="134"/>
      <c r="K86" s="91"/>
      <c r="L86" s="92"/>
      <c r="M86" s="91"/>
      <c r="N86" s="92"/>
      <c r="O86" s="91"/>
      <c r="P86" s="92"/>
      <c r="Q86" s="91"/>
      <c r="R86" s="92"/>
      <c r="S86" s="91"/>
      <c r="T86" s="92"/>
      <c r="U86" s="91"/>
      <c r="V86" s="92"/>
      <c r="W86" s="91"/>
      <c r="X86" s="92"/>
      <c r="Y86" s="91"/>
      <c r="Z86" s="92"/>
      <c r="AA86" s="91"/>
      <c r="AB86" s="92"/>
      <c r="AC86" s="91"/>
      <c r="AD86" s="92"/>
      <c r="AE86" s="91"/>
      <c r="AF86" s="92"/>
      <c r="AG86" s="91"/>
      <c r="AH86" s="92"/>
      <c r="AI86" s="91"/>
      <c r="AJ86" s="92"/>
      <c r="AK86" s="91"/>
      <c r="AL86" s="92"/>
      <c r="AM86" s="91"/>
      <c r="AN86" s="92"/>
      <c r="AO86" s="91"/>
      <c r="AP86" s="92"/>
      <c r="AQ86" s="91"/>
      <c r="AR86" s="92"/>
      <c r="AS86" s="91"/>
      <c r="AT86" s="92"/>
      <c r="AV86" s="136"/>
      <c r="AX86" s="136"/>
    </row>
    <row r="87" customFormat="false" ht="10.2" hidden="false" customHeight="false" outlineLevel="0" collapsed="false">
      <c r="A87" s="164" t="s">
        <v>100</v>
      </c>
      <c r="B87" s="165"/>
      <c r="C87" s="166"/>
      <c r="D87" s="166"/>
      <c r="E87" s="166"/>
      <c r="F87" s="166"/>
      <c r="G87" s="166"/>
      <c r="H87" s="166"/>
      <c r="I87" s="166"/>
      <c r="J87" s="167"/>
      <c r="K87" s="168" t="n">
        <f aca="false">IF(AND(K78="",K80=""),"",AVERAGE(K35,K38,K44,K45,K51,K52,K53,K55,K66,K67,K68,K76,K77,K78,K80,K81,K83,K84,K85))</f>
        <v>83.7831195767691</v>
      </c>
      <c r="L87" s="97"/>
      <c r="M87" s="169" t="n">
        <f aca="false">M88/($M$88+$O$88+$Q$88)*100</f>
        <v>27.0093987057707</v>
      </c>
      <c r="N87" s="97"/>
      <c r="O87" s="169" t="n">
        <f aca="false">O88/($M$88+$O$88+$Q$88)*100</f>
        <v>36.5621094649262</v>
      </c>
      <c r="P87" s="97"/>
      <c r="Q87" s="169" t="n">
        <f aca="false">Q88/($M$88+$O$88+$Q$88)*100</f>
        <v>36.4284918293031</v>
      </c>
      <c r="R87" s="97"/>
      <c r="S87" s="169" t="n">
        <f aca="false">S88/($S$88+$U$88+$W$88)*100</f>
        <v>46.6234187443308</v>
      </c>
      <c r="T87" s="97"/>
      <c r="U87" s="169" t="n">
        <f aca="false">U88/($S$88+$U$88+$W$88)*100</f>
        <v>29.5665265513853</v>
      </c>
      <c r="V87" s="97"/>
      <c r="W87" s="169" t="n">
        <f aca="false">W88/($S$88+$U$88+$W$88)*100</f>
        <v>23.8100547042839</v>
      </c>
      <c r="X87" s="97"/>
      <c r="Y87" s="170" t="n">
        <f aca="false">AVERAGE(Y35,Y38,Y44,Y45,Y51,Y52,Y53,Y55,Y66,Y67,Y68,Y76,Y77,Y78,Y80,Y81,Y83,Y84,Y85)</f>
        <v>12.7710764604677</v>
      </c>
      <c r="Z87" s="97"/>
      <c r="AA87" s="171" t="n">
        <f aca="false">AVERAGE(AA35,AA38,AA44,AA45,AA51,AA52,AA53,AA55,AA66,AA67,AA68,AA76,AA77,AA78,AA80,AA81,AA83,AA84,AA85)</f>
        <v>30.187450219485</v>
      </c>
      <c r="AB87" s="97"/>
      <c r="AC87" s="170" t="n">
        <f aca="false">IF(AND(AC78="",AC80=""),"",AVERAGE(AC35,AC38,AC44,AC45,AC51,AC52,AC53,AC55,AC66,AC67,AC68,AC76,AC77,AC78,AC80,AC81,AC83,AC84,AC85))</f>
        <v>14.3633326793083</v>
      </c>
      <c r="AD87" s="97"/>
      <c r="AE87" s="171" t="n">
        <f aca="false">IF(AND(AE78="",AE80=""),"",AVERAGE(AE35,AE38,AE44,AE45,AE51,AE52,AE53,AE55,AE66,AE67,AE68,AE76,AE77,AE78,AE80,AE81,AE83,AE84,AE85))</f>
        <v>16.2640278183977</v>
      </c>
      <c r="AF87" s="97"/>
      <c r="AG87" s="170"/>
      <c r="AH87" s="97"/>
      <c r="AI87" s="169"/>
      <c r="AJ87" s="172"/>
      <c r="AK87" s="169"/>
      <c r="AL87" s="172"/>
      <c r="AM87" s="169"/>
      <c r="AN87" s="172"/>
      <c r="AO87" s="169"/>
      <c r="AP87" s="172"/>
      <c r="AQ87" s="169"/>
      <c r="AR87" s="172"/>
      <c r="AS87" s="169"/>
      <c r="AT87" s="172"/>
      <c r="AV87" s="136"/>
      <c r="AX87" s="136"/>
    </row>
    <row r="88" customFormat="false" ht="10.2" hidden="false" customHeight="false" outlineLevel="0" collapsed="false">
      <c r="A88" s="99" t="s">
        <v>102</v>
      </c>
      <c r="B88" s="173"/>
      <c r="C88" s="173"/>
      <c r="D88" s="173"/>
      <c r="E88" s="173"/>
      <c r="F88" s="173"/>
      <c r="G88" s="173"/>
      <c r="H88" s="173"/>
      <c r="I88" s="173"/>
      <c r="J88" s="173"/>
      <c r="K88" s="173"/>
      <c r="L88" s="173"/>
      <c r="M88" s="174" t="n">
        <f aca="false">AVERAGE(M35,M38,M44,M45,M51,M52,M53,M55,M66,M67,M68,M76,M77,M78,M80,M81,M83,M84,M85)</f>
        <v>42.5462585686068</v>
      </c>
      <c r="N88" s="174"/>
      <c r="O88" s="174" t="n">
        <f aca="false">AVERAGE(O35,O38,O44,O45,O51,O52,O53,O55,O66,O67,O68,O76,O77,O78,O80,O81,O83,O84,O85)</f>
        <v>57.5940612397305</v>
      </c>
      <c r="P88" s="174"/>
      <c r="Q88" s="174" t="n">
        <f aca="false">AVERAGE(Q35,Q38,Q44,Q45,Q51,Q52,Q53,Q55,Q66,Q67,Q68,Q76,Q77,Q78,Q80,Q81,Q83,Q84,Q85)</f>
        <v>57.3835815272248</v>
      </c>
      <c r="R88" s="173"/>
      <c r="S88" s="174" t="n">
        <f aca="false">AVERAGE(S35,S38,S44,S45,S51,S52,S53,S55,S66,S67,S68,S76,S77,S78,S80,S81,S83,S84,S85)</f>
        <v>63.5861925428807</v>
      </c>
      <c r="T88" s="174"/>
      <c r="U88" s="174" t="n">
        <f aca="false">AVERAGE(U35,U38,U44,U45,U51,U52,U53,U55,U66,U67,U68,U76,U77,U78,U80,U81,U83,U84,U85)</f>
        <v>40.3235734477147</v>
      </c>
      <c r="V88" s="174"/>
      <c r="W88" s="174" t="n">
        <f aca="false">AVERAGE(W35,W38,W44,W45,W51,W52,W53,W55,W66,W67,W68,W76,W77,W78,W80,W81,W83,W84,W85)</f>
        <v>32.4727521845921</v>
      </c>
      <c r="X88" s="173"/>
      <c r="AV88" s="136"/>
    </row>
    <row r="89" customFormat="false" ht="10.2" hidden="false" customHeight="false" outlineLevel="0" collapsed="false">
      <c r="A89" s="99" t="s">
        <v>103</v>
      </c>
      <c r="B89" s="173"/>
      <c r="C89" s="173"/>
      <c r="D89" s="173"/>
      <c r="E89" s="173"/>
      <c r="F89" s="173"/>
      <c r="G89" s="173"/>
      <c r="H89" s="173"/>
      <c r="I89" s="173"/>
      <c r="J89" s="173"/>
      <c r="K89" s="173"/>
      <c r="L89" s="173"/>
      <c r="M89" s="173"/>
      <c r="N89" s="173"/>
      <c r="O89" s="173"/>
      <c r="P89" s="173"/>
      <c r="Q89" s="173"/>
      <c r="R89" s="173"/>
      <c r="S89" s="173"/>
      <c r="T89" s="173"/>
      <c r="U89" s="173"/>
      <c r="V89" s="173"/>
      <c r="W89" s="173"/>
      <c r="X89" s="173"/>
    </row>
    <row r="90" customFormat="false" ht="10.2" hidden="false" customHeight="false" outlineLevel="0" collapsed="false">
      <c r="A90" s="102" t="s">
        <v>166</v>
      </c>
      <c r="B90" s="100"/>
      <c r="C90" s="101"/>
      <c r="D90" s="101"/>
      <c r="E90" s="101"/>
      <c r="F90" s="101"/>
      <c r="G90" s="101"/>
      <c r="H90" s="101"/>
      <c r="I90" s="101"/>
      <c r="J90" s="101"/>
      <c r="K90" s="101"/>
      <c r="L90" s="113"/>
      <c r="M90" s="113"/>
      <c r="N90" s="113"/>
      <c r="O90" s="113"/>
      <c r="P90" s="113"/>
      <c r="Q90" s="113"/>
      <c r="R90" s="113"/>
      <c r="S90" s="113"/>
      <c r="T90" s="113"/>
      <c r="U90" s="113"/>
      <c r="V90" s="113"/>
      <c r="W90" s="113"/>
      <c r="X90" s="113"/>
    </row>
    <row r="91" customFormat="false" ht="10.2" hidden="false" customHeight="false" outlineLevel="0" collapsed="false">
      <c r="A91" s="106" t="s">
        <v>105</v>
      </c>
      <c r="B91" s="119"/>
      <c r="C91" s="113"/>
      <c r="D91" s="113"/>
      <c r="E91" s="113"/>
      <c r="F91" s="113"/>
      <c r="G91" s="113"/>
      <c r="H91" s="113"/>
      <c r="I91" s="113"/>
      <c r="J91" s="113"/>
      <c r="K91" s="113"/>
      <c r="L91" s="113"/>
      <c r="M91" s="113"/>
      <c r="N91" s="113"/>
      <c r="O91" s="113"/>
      <c r="P91" s="113"/>
      <c r="Q91" s="113"/>
      <c r="R91" s="113"/>
      <c r="S91" s="113"/>
      <c r="T91" s="113"/>
      <c r="U91" s="113"/>
      <c r="V91" s="113"/>
      <c r="W91" s="113"/>
      <c r="X91" s="113"/>
    </row>
  </sheetData>
  <mergeCells count="41">
    <mergeCell ref="K11:L12"/>
    <mergeCell ref="M11:Q11"/>
    <mergeCell ref="S11:W11"/>
    <mergeCell ref="Y11:AB11"/>
    <mergeCell ref="AC11:AF11"/>
    <mergeCell ref="AG11:AT11"/>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 ref="AM12:AN12"/>
    <mergeCell ref="AO12:AP12"/>
    <mergeCell ref="AQ12:AR12"/>
    <mergeCell ref="AS12:AT12"/>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s>
  <conditionalFormatting sqref="AX1:AX65536">
    <cfRule type="cellIs" priority="2" operator="greaterThan" aboveAverage="0" equalAverage="0" bottom="0" percent="0" rank="0" text="" dxfId="9">
      <formula>50</formula>
    </cfRule>
  </conditionalFormatting>
  <conditionalFormatting sqref="AI66">
    <cfRule type="expression" priority="3" aboveAverage="0" equalAverage="0" bottom="0" percent="0" rank="0" text="" dxfId="10">
      <formula>NOT(ISERROR(SEARCH("NA",AI66)))</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1" activeCellId="0" sqref="M111"/>
    </sheetView>
  </sheetViews>
  <sheetFormatPr defaultColWidth="9.1015625" defaultRowHeight="13.2" zeroHeight="false" outlineLevelRow="0" outlineLevelCol="0"/>
  <cols>
    <col collapsed="false" customWidth="true" hidden="false" outlineLevel="0" max="1" min="1" style="1" width="16.55"/>
    <col collapsed="false" customWidth="true" hidden="false" outlineLevel="0" max="2" min="2" style="1" width="4.43"/>
    <col collapsed="false" customWidth="false" hidden="true" outlineLevel="0" max="10" min="3" style="1" width="9.1"/>
    <col collapsed="false" customWidth="true" hidden="false" outlineLevel="0" max="11" min="11" style="1" width="9.43"/>
    <col collapsed="false" customWidth="true" hidden="false" outlineLevel="0" max="12" min="12" style="1" width="2.55"/>
    <col collapsed="false" customWidth="true" hidden="false" outlineLevel="0" max="13" min="13" style="1" width="9.43"/>
    <col collapsed="false" customWidth="true" hidden="false" outlineLevel="0" max="14" min="14" style="1" width="2.55"/>
    <col collapsed="false" customWidth="true" hidden="false" outlineLevel="0" max="15" min="15" style="1" width="9.43"/>
    <col collapsed="false" customWidth="true" hidden="false" outlineLevel="0" max="16" min="16" style="1" width="2.55"/>
    <col collapsed="false" customWidth="true" hidden="false" outlineLevel="0" max="17" min="17" style="1" width="9.43"/>
    <col collapsed="false" customWidth="true" hidden="false" outlineLevel="0" max="18" min="18" style="1" width="2.55"/>
    <col collapsed="false" customWidth="true" hidden="false" outlineLevel="0" max="19" min="19" style="1" width="9.43"/>
    <col collapsed="false" customWidth="true" hidden="false" outlineLevel="0" max="20" min="20" style="1" width="2.55"/>
    <col collapsed="false" customWidth="true" hidden="false" outlineLevel="0" max="21" min="21" style="1" width="9.43"/>
    <col collapsed="false" customWidth="true" hidden="false" outlineLevel="0" max="22" min="22" style="1" width="2.55"/>
    <col collapsed="false" customWidth="true" hidden="false" outlineLevel="0" max="23" min="23" style="1" width="9.43"/>
    <col collapsed="false" customWidth="true" hidden="false" outlineLevel="0" max="24" min="24" style="1" width="2.55"/>
    <col collapsed="false" customWidth="true" hidden="false" outlineLevel="0" max="25" min="25" style="1" width="9.43"/>
    <col collapsed="false" customWidth="true" hidden="false" outlineLevel="0" max="26" min="26" style="1" width="2.55"/>
    <col collapsed="false" customWidth="true" hidden="false" outlineLevel="0" max="27" min="27" style="1" width="9.43"/>
    <col collapsed="false" customWidth="true" hidden="false" outlineLevel="0" max="28" min="28" style="1" width="2.55"/>
    <col collapsed="false" customWidth="false" hidden="false" outlineLevel="0" max="257" min="29" style="1" width="9.1"/>
  </cols>
  <sheetData>
    <row r="1" customFormat="false" ht="13.2" hidden="false" customHeight="false" outlineLevel="0" collapsed="false">
      <c r="A1" s="2" t="s">
        <v>0</v>
      </c>
      <c r="B1" s="3"/>
      <c r="C1" s="3"/>
    </row>
    <row r="2" customFormat="false" ht="13.2" hidden="false" customHeight="false" outlineLevel="0" collapsed="false">
      <c r="A2" s="4" t="s">
        <v>167</v>
      </c>
      <c r="B2" s="3" t="s">
        <v>168</v>
      </c>
      <c r="C2" s="3" t="s">
        <v>31</v>
      </c>
    </row>
    <row r="3" customFormat="false" ht="13.2" hidden="false" customHeight="false" outlineLevel="0" collapsed="false">
      <c r="A3" s="4" t="s">
        <v>32</v>
      </c>
      <c r="B3" s="3"/>
      <c r="C3" s="3"/>
    </row>
    <row r="4" customFormat="false" ht="13.2" hidden="false" customHeight="false" outlineLevel="0" collapsed="false">
      <c r="A4" s="4" t="s">
        <v>4</v>
      </c>
      <c r="B4" s="3"/>
      <c r="C4" s="3"/>
    </row>
    <row r="6" customFormat="false" ht="13.2" hidden="false" customHeight="false" outlineLevel="0" collapsed="false">
      <c r="A6" s="16" t="s">
        <v>13</v>
      </c>
      <c r="J6" s="175"/>
    </row>
    <row r="7" customFormat="false" ht="13.2" hidden="false" customHeight="false" outlineLevel="0" collapsed="false">
      <c r="A7" s="16" t="s">
        <v>14</v>
      </c>
      <c r="J7" s="176"/>
    </row>
    <row r="8" customFormat="false" ht="13.2" hidden="false" customHeight="false" outlineLevel="0" collapsed="false">
      <c r="A8" s="20"/>
    </row>
    <row r="10" customFormat="false" ht="13.2" hidden="false" customHeight="false" outlineLevel="0" collapsed="false">
      <c r="A10" s="177"/>
      <c r="B10" s="177"/>
      <c r="C10" s="177"/>
      <c r="D10" s="177"/>
      <c r="E10" s="177"/>
      <c r="F10" s="177"/>
      <c r="G10" s="177"/>
      <c r="H10" s="177"/>
      <c r="I10" s="177"/>
      <c r="J10" s="177"/>
      <c r="K10" s="177"/>
      <c r="L10" s="177"/>
      <c r="M10" s="177"/>
      <c r="N10" s="177"/>
      <c r="O10" s="177"/>
      <c r="P10" s="177"/>
    </row>
    <row r="11" customFormat="false" ht="25.5" hidden="false" customHeight="true" outlineLevel="0" collapsed="false">
      <c r="A11" s="178"/>
      <c r="B11" s="179"/>
      <c r="C11" s="179"/>
      <c r="D11" s="179"/>
      <c r="E11" s="179"/>
      <c r="F11" s="179"/>
      <c r="G11" s="179"/>
      <c r="H11" s="179"/>
      <c r="I11" s="179"/>
      <c r="J11" s="178"/>
      <c r="K11" s="180" t="s">
        <v>169</v>
      </c>
      <c r="L11" s="180"/>
      <c r="M11" s="180"/>
      <c r="N11" s="180"/>
      <c r="O11" s="180"/>
      <c r="P11" s="180"/>
      <c r="Q11" s="180" t="s">
        <v>170</v>
      </c>
      <c r="R11" s="180"/>
      <c r="S11" s="180"/>
      <c r="T11" s="180"/>
      <c r="U11" s="180"/>
      <c r="V11" s="180"/>
      <c r="W11" s="180" t="s">
        <v>171</v>
      </c>
      <c r="X11" s="180"/>
      <c r="Y11" s="180"/>
      <c r="Z11" s="180"/>
      <c r="AA11" s="180"/>
      <c r="AB11" s="180"/>
    </row>
    <row r="12" customFormat="false" ht="49.5" hidden="false" customHeight="true" outlineLevel="0" collapsed="false">
      <c r="A12" s="181"/>
      <c r="B12" s="182"/>
      <c r="C12" s="182"/>
      <c r="D12" s="182"/>
      <c r="E12" s="182"/>
      <c r="F12" s="182"/>
      <c r="G12" s="182"/>
      <c r="H12" s="182"/>
      <c r="I12" s="182"/>
      <c r="J12" s="181"/>
      <c r="K12" s="180" t="s">
        <v>172</v>
      </c>
      <c r="L12" s="180"/>
      <c r="M12" s="183" t="s">
        <v>173</v>
      </c>
      <c r="N12" s="183"/>
      <c r="O12" s="183" t="s">
        <v>174</v>
      </c>
      <c r="P12" s="183"/>
      <c r="Q12" s="180" t="s">
        <v>172</v>
      </c>
      <c r="R12" s="180"/>
      <c r="S12" s="183" t="s">
        <v>173</v>
      </c>
      <c r="T12" s="183"/>
      <c r="U12" s="183" t="s">
        <v>174</v>
      </c>
      <c r="V12" s="183"/>
      <c r="W12" s="180" t="s">
        <v>172</v>
      </c>
      <c r="X12" s="180"/>
      <c r="Y12" s="183" t="s">
        <v>173</v>
      </c>
      <c r="Z12" s="183"/>
      <c r="AA12" s="183" t="s">
        <v>174</v>
      </c>
      <c r="AB12" s="183"/>
    </row>
    <row r="13" customFormat="false" ht="13.2" hidden="true" customHeight="false" outlineLevel="0" collapsed="false">
      <c r="A13" s="181"/>
      <c r="B13" s="184"/>
      <c r="C13" s="184"/>
      <c r="D13" s="184"/>
      <c r="E13" s="184"/>
      <c r="F13" s="184"/>
      <c r="G13" s="184"/>
      <c r="H13" s="185"/>
      <c r="I13" s="185"/>
      <c r="J13" s="185"/>
      <c r="K13" s="186"/>
      <c r="L13" s="186"/>
      <c r="M13" s="186"/>
      <c r="N13" s="186"/>
      <c r="O13" s="186"/>
      <c r="P13" s="186"/>
    </row>
    <row r="14" customFormat="false" ht="13.2" hidden="true" customHeight="false" outlineLevel="0" collapsed="false">
      <c r="A14" s="181"/>
      <c r="B14" s="184"/>
      <c r="C14" s="184"/>
      <c r="D14" s="184"/>
      <c r="E14" s="184"/>
      <c r="F14" s="184"/>
      <c r="G14" s="184"/>
      <c r="H14" s="187"/>
      <c r="I14" s="187"/>
      <c r="J14" s="185"/>
      <c r="K14" s="188"/>
      <c r="L14" s="188"/>
      <c r="M14" s="188"/>
      <c r="N14" s="188"/>
      <c r="O14" s="188"/>
      <c r="P14" s="188"/>
    </row>
    <row r="15" customFormat="false" ht="13.2" hidden="true" customHeight="false" outlineLevel="0" collapsed="false">
      <c r="A15" s="181"/>
      <c r="B15" s="184"/>
      <c r="C15" s="184"/>
      <c r="D15" s="184"/>
      <c r="E15" s="184"/>
      <c r="F15" s="184"/>
      <c r="G15" s="184"/>
      <c r="H15" s="185"/>
      <c r="I15" s="185"/>
      <c r="J15" s="187"/>
      <c r="K15" s="123"/>
      <c r="L15" s="123"/>
      <c r="M15" s="123"/>
      <c r="N15" s="123"/>
      <c r="O15" s="123"/>
      <c r="P15" s="123"/>
    </row>
    <row r="16" customFormat="false" ht="13.2" hidden="true" customHeight="false" outlineLevel="0" collapsed="false">
      <c r="A16" s="189"/>
      <c r="B16" s="190"/>
      <c r="C16" s="190"/>
      <c r="D16" s="190"/>
      <c r="E16" s="190"/>
      <c r="F16" s="190"/>
      <c r="G16" s="190"/>
      <c r="H16" s="187"/>
      <c r="I16" s="187"/>
      <c r="J16" s="187"/>
      <c r="K16" s="186"/>
      <c r="L16" s="186"/>
      <c r="M16" s="186"/>
      <c r="N16" s="186"/>
      <c r="O16" s="186"/>
      <c r="P16" s="186"/>
    </row>
    <row r="17" customFormat="false" ht="13.2" hidden="true" customHeight="false" outlineLevel="0" collapsed="false">
      <c r="A17" s="191"/>
      <c r="B17" s="192"/>
      <c r="C17" s="192"/>
      <c r="D17" s="192"/>
      <c r="E17" s="192"/>
      <c r="F17" s="192"/>
      <c r="G17" s="192"/>
      <c r="H17" s="185"/>
      <c r="I17" s="185"/>
      <c r="J17" s="187"/>
      <c r="K17" s="186"/>
      <c r="L17" s="186"/>
      <c r="M17" s="186"/>
      <c r="N17" s="186"/>
      <c r="O17" s="186"/>
      <c r="P17" s="186"/>
    </row>
    <row r="18" customFormat="false" ht="13.2" hidden="true" customHeight="false" outlineLevel="0" collapsed="false">
      <c r="A18" s="181"/>
      <c r="B18" s="184"/>
      <c r="C18" s="184"/>
      <c r="D18" s="184"/>
      <c r="E18" s="184"/>
      <c r="F18" s="184"/>
      <c r="G18" s="184"/>
      <c r="H18" s="187"/>
      <c r="I18" s="187"/>
      <c r="J18" s="187"/>
      <c r="K18" s="186"/>
      <c r="L18" s="186"/>
      <c r="M18" s="186"/>
      <c r="N18" s="186"/>
      <c r="O18" s="186"/>
      <c r="P18" s="186"/>
    </row>
    <row r="19" customFormat="false" ht="13.2" hidden="true" customHeight="false" outlineLevel="0" collapsed="false">
      <c r="A19" s="181"/>
      <c r="B19" s="182"/>
      <c r="C19" s="182"/>
      <c r="D19" s="182"/>
      <c r="E19" s="182"/>
      <c r="F19" s="182"/>
      <c r="G19" s="182"/>
      <c r="H19" s="182"/>
      <c r="I19" s="182"/>
      <c r="J19" s="181"/>
      <c r="K19" s="193"/>
      <c r="L19" s="193"/>
      <c r="M19" s="193"/>
      <c r="N19" s="193"/>
      <c r="O19" s="193"/>
      <c r="P19" s="193"/>
    </row>
    <row r="20" customFormat="false" ht="13.2" hidden="true" customHeight="false" outlineLevel="0" collapsed="false">
      <c r="A20" s="181"/>
      <c r="B20" s="182"/>
      <c r="C20" s="182"/>
      <c r="D20" s="182"/>
      <c r="E20" s="182"/>
      <c r="F20" s="182"/>
      <c r="G20" s="182"/>
      <c r="H20" s="182"/>
      <c r="I20" s="182"/>
      <c r="J20" s="181"/>
      <c r="K20" s="193"/>
      <c r="L20" s="193"/>
      <c r="M20" s="193"/>
      <c r="N20" s="193"/>
      <c r="O20" s="193"/>
      <c r="P20" s="193"/>
    </row>
    <row r="21" customFormat="false" ht="13.2" hidden="true" customHeight="false" outlineLevel="0" collapsed="false">
      <c r="A21" s="181"/>
      <c r="B21" s="182"/>
      <c r="C21" s="182"/>
      <c r="D21" s="182"/>
      <c r="E21" s="182"/>
      <c r="F21" s="182"/>
      <c r="G21" s="182"/>
      <c r="H21" s="182"/>
      <c r="I21" s="182"/>
      <c r="J21" s="181"/>
      <c r="K21" s="193"/>
      <c r="L21" s="193"/>
      <c r="M21" s="193"/>
      <c r="N21" s="193"/>
      <c r="O21" s="193"/>
      <c r="P21" s="193"/>
    </row>
    <row r="22" customFormat="false" ht="13.2" hidden="true" customHeight="false" outlineLevel="0" collapsed="false">
      <c r="A22" s="181"/>
      <c r="B22" s="182"/>
      <c r="C22" s="182"/>
      <c r="D22" s="182"/>
      <c r="E22" s="182"/>
      <c r="F22" s="182"/>
      <c r="G22" s="182"/>
      <c r="H22" s="182"/>
      <c r="I22" s="182"/>
      <c r="J22" s="181"/>
      <c r="K22" s="193"/>
      <c r="L22" s="193"/>
      <c r="M22" s="193"/>
      <c r="N22" s="193"/>
      <c r="O22" s="193"/>
      <c r="P22" s="193"/>
    </row>
    <row r="23" customFormat="false" ht="13.2" hidden="true" customHeight="false" outlineLevel="0" collapsed="false">
      <c r="A23" s="181"/>
      <c r="B23" s="182"/>
      <c r="C23" s="182"/>
      <c r="D23" s="182"/>
      <c r="E23" s="182"/>
      <c r="F23" s="182"/>
      <c r="G23" s="182"/>
      <c r="H23" s="182"/>
      <c r="I23" s="182"/>
      <c r="J23" s="181"/>
      <c r="K23" s="193"/>
      <c r="L23" s="193"/>
      <c r="M23" s="193"/>
      <c r="N23" s="193"/>
      <c r="O23" s="193"/>
      <c r="P23" s="193"/>
    </row>
    <row r="24" customFormat="false" ht="13.2" hidden="true" customHeight="false" outlineLevel="0" collapsed="false">
      <c r="A24" s="181"/>
      <c r="B24" s="182"/>
      <c r="C24" s="182"/>
      <c r="D24" s="182"/>
      <c r="E24" s="182"/>
      <c r="F24" s="182"/>
      <c r="G24" s="182"/>
      <c r="H24" s="182"/>
      <c r="I24" s="182"/>
      <c r="J24" s="181"/>
      <c r="K24" s="193"/>
      <c r="L24" s="193"/>
      <c r="M24" s="193"/>
      <c r="N24" s="193"/>
      <c r="O24" s="193"/>
      <c r="P24" s="193"/>
    </row>
    <row r="25" customFormat="false" ht="13.2" hidden="true" customHeight="false" outlineLevel="0" collapsed="false">
      <c r="A25" s="181"/>
      <c r="B25" s="182"/>
      <c r="C25" s="182"/>
      <c r="D25" s="182"/>
      <c r="E25" s="182"/>
      <c r="F25" s="182"/>
      <c r="G25" s="182"/>
      <c r="H25" s="182"/>
      <c r="I25" s="182"/>
      <c r="J25" s="181"/>
      <c r="K25" s="193"/>
      <c r="L25" s="193"/>
      <c r="M25" s="193"/>
      <c r="N25" s="193"/>
      <c r="O25" s="193"/>
      <c r="P25" s="193"/>
    </row>
    <row r="26" customFormat="false" ht="13.2" hidden="true" customHeight="false" outlineLevel="0" collapsed="false">
      <c r="A26" s="181"/>
      <c r="B26" s="182"/>
      <c r="C26" s="182"/>
      <c r="D26" s="182"/>
      <c r="E26" s="182"/>
      <c r="F26" s="182"/>
      <c r="G26" s="182"/>
      <c r="H26" s="182"/>
      <c r="I26" s="182"/>
      <c r="J26" s="181"/>
      <c r="K26" s="193"/>
      <c r="L26" s="193"/>
      <c r="M26" s="193"/>
      <c r="N26" s="193"/>
      <c r="O26" s="193"/>
      <c r="P26" s="193"/>
    </row>
    <row r="27" customFormat="false" ht="13.2" hidden="true" customHeight="false" outlineLevel="0" collapsed="false">
      <c r="A27" s="181"/>
      <c r="B27" s="182"/>
      <c r="C27" s="182"/>
      <c r="D27" s="182"/>
      <c r="E27" s="182"/>
      <c r="F27" s="182"/>
      <c r="G27" s="182"/>
      <c r="H27" s="182"/>
      <c r="I27" s="182"/>
      <c r="J27" s="181"/>
      <c r="K27" s="193"/>
      <c r="L27" s="193"/>
      <c r="M27" s="193"/>
      <c r="N27" s="193"/>
      <c r="O27" s="193"/>
      <c r="P27" s="193"/>
    </row>
    <row r="28" customFormat="false" ht="13.2" hidden="true" customHeight="false" outlineLevel="0" collapsed="false">
      <c r="A28" s="181"/>
      <c r="B28" s="182"/>
      <c r="C28" s="182"/>
      <c r="D28" s="182"/>
      <c r="E28" s="182"/>
      <c r="F28" s="182"/>
      <c r="G28" s="182"/>
      <c r="H28" s="182"/>
      <c r="I28" s="182"/>
      <c r="J28" s="181"/>
      <c r="K28" s="193"/>
      <c r="L28" s="193"/>
      <c r="M28" s="193"/>
      <c r="N28" s="193"/>
      <c r="O28" s="193"/>
      <c r="P28" s="193"/>
    </row>
    <row r="29" customFormat="false" ht="13.2" hidden="true" customHeight="false" outlineLevel="0" collapsed="false">
      <c r="A29" s="181"/>
      <c r="B29" s="182"/>
      <c r="C29" s="182"/>
      <c r="D29" s="182"/>
      <c r="E29" s="182"/>
      <c r="F29" s="182"/>
      <c r="G29" s="182"/>
      <c r="H29" s="182"/>
      <c r="I29" s="182"/>
      <c r="J29" s="181"/>
      <c r="K29" s="193"/>
      <c r="L29" s="193"/>
      <c r="M29" s="193"/>
      <c r="N29" s="193"/>
      <c r="O29" s="193"/>
      <c r="P29" s="193"/>
    </row>
    <row r="30" customFormat="false" ht="13.2" hidden="true" customHeight="false" outlineLevel="0" collapsed="false">
      <c r="A30" s="181"/>
      <c r="B30" s="182"/>
      <c r="C30" s="182"/>
      <c r="D30" s="182"/>
      <c r="E30" s="182"/>
      <c r="F30" s="182"/>
      <c r="G30" s="182"/>
      <c r="H30" s="182"/>
      <c r="I30" s="182"/>
      <c r="J30" s="181"/>
      <c r="K30" s="193"/>
      <c r="L30" s="193"/>
      <c r="M30" s="193"/>
      <c r="N30" s="193"/>
      <c r="O30" s="193"/>
      <c r="P30" s="193"/>
    </row>
    <row r="31" customFormat="false" ht="13.2" hidden="true" customHeight="false" outlineLevel="0" collapsed="false">
      <c r="A31" s="181"/>
      <c r="B31" s="182"/>
      <c r="C31" s="182"/>
      <c r="D31" s="182"/>
      <c r="E31" s="182"/>
      <c r="F31" s="182"/>
      <c r="G31" s="182"/>
      <c r="H31" s="182"/>
      <c r="I31" s="182"/>
      <c r="J31" s="181"/>
      <c r="K31" s="193"/>
      <c r="L31" s="193"/>
      <c r="M31" s="193"/>
      <c r="N31" s="193"/>
      <c r="O31" s="193"/>
      <c r="P31" s="193"/>
    </row>
    <row r="32" customFormat="false" ht="13.2" hidden="true" customHeight="false" outlineLevel="0" collapsed="false">
      <c r="A32" s="181"/>
      <c r="B32" s="182"/>
      <c r="C32" s="182"/>
      <c r="D32" s="182"/>
      <c r="E32" s="182"/>
      <c r="F32" s="182"/>
      <c r="G32" s="182"/>
      <c r="H32" s="182"/>
      <c r="I32" s="182"/>
      <c r="J32" s="181"/>
      <c r="K32" s="193"/>
      <c r="L32" s="193"/>
      <c r="M32" s="193"/>
      <c r="N32" s="193"/>
      <c r="O32" s="193"/>
      <c r="P32" s="193"/>
    </row>
    <row r="33" customFormat="false" ht="13.2" hidden="false" customHeight="false" outlineLevel="0" collapsed="false">
      <c r="A33" s="181"/>
      <c r="B33" s="182"/>
      <c r="C33" s="182"/>
      <c r="D33" s="182"/>
      <c r="E33" s="181" t="s">
        <v>175</v>
      </c>
      <c r="F33" s="182"/>
      <c r="G33" s="182"/>
      <c r="H33" s="182"/>
      <c r="I33" s="182"/>
      <c r="K33" s="194" t="n">
        <v>1</v>
      </c>
      <c r="L33" s="194"/>
      <c r="M33" s="194" t="n">
        <v>2</v>
      </c>
      <c r="N33" s="194"/>
      <c r="O33" s="194" t="n">
        <v>3</v>
      </c>
      <c r="P33" s="194"/>
      <c r="Q33" s="194" t="n">
        <v>4</v>
      </c>
      <c r="R33" s="194"/>
      <c r="S33" s="194" t="n">
        <v>5</v>
      </c>
      <c r="T33" s="194"/>
      <c r="U33" s="194" t="n">
        <v>6</v>
      </c>
      <c r="V33" s="194"/>
      <c r="W33" s="194" t="n">
        <v>7</v>
      </c>
      <c r="X33" s="194"/>
      <c r="Y33" s="194" t="n">
        <v>8</v>
      </c>
      <c r="Z33" s="194"/>
      <c r="AA33" s="194" t="n">
        <v>9</v>
      </c>
      <c r="AB33" s="194"/>
    </row>
    <row r="34" customFormat="false" ht="13.2" hidden="false" customHeight="false" outlineLevel="0" collapsed="false">
      <c r="A34" s="33" t="s">
        <v>47</v>
      </c>
      <c r="B34" s="34"/>
      <c r="C34" s="130"/>
      <c r="D34" s="130"/>
      <c r="E34" s="130"/>
      <c r="F34" s="130"/>
      <c r="G34" s="130"/>
      <c r="H34" s="130"/>
      <c r="I34" s="130"/>
      <c r="J34" s="131"/>
      <c r="K34" s="35"/>
      <c r="L34" s="36"/>
      <c r="M34" s="35"/>
      <c r="N34" s="36"/>
      <c r="O34" s="35"/>
      <c r="P34" s="36"/>
      <c r="Q34" s="35"/>
      <c r="R34" s="36"/>
      <c r="S34" s="35"/>
      <c r="T34" s="36"/>
      <c r="U34" s="35"/>
      <c r="V34" s="36"/>
      <c r="W34" s="35"/>
      <c r="X34" s="36"/>
      <c r="Y34" s="35"/>
      <c r="Z34" s="36"/>
      <c r="AA34" s="35"/>
      <c r="AB34" s="36"/>
    </row>
    <row r="35" customFormat="false" ht="13.2" hidden="false" customHeight="false" outlineLevel="0" collapsed="false">
      <c r="A35" s="39" t="s">
        <v>48</v>
      </c>
      <c r="B35" s="132" t="n">
        <v>1</v>
      </c>
      <c r="C35" s="133"/>
      <c r="D35" s="133"/>
      <c r="E35" s="133" t="s">
        <v>48</v>
      </c>
      <c r="F35" s="133"/>
      <c r="G35" s="133"/>
      <c r="H35" s="133"/>
      <c r="I35" s="133"/>
      <c r="J35" s="134"/>
      <c r="K35" s="195" t="n">
        <v>0.266601301339794</v>
      </c>
      <c r="L35" s="196"/>
      <c r="M35" s="195" t="n">
        <v>0.165038883745884</v>
      </c>
      <c r="N35" s="196"/>
      <c r="O35" s="195" t="n">
        <v>0.431640185085678</v>
      </c>
      <c r="P35" s="196"/>
      <c r="Q35" s="41" t="n">
        <v>3.90552654034412</v>
      </c>
      <c r="R35" s="42"/>
      <c r="S35" s="41" t="n">
        <v>47.3940391586316</v>
      </c>
      <c r="T35" s="42"/>
      <c r="U35" s="41" t="n">
        <v>20.5334861842459</v>
      </c>
      <c r="V35" s="42"/>
      <c r="W35" s="197" t="n">
        <v>10053.7340900315</v>
      </c>
      <c r="X35" s="198"/>
      <c r="Y35" s="197" t="n">
        <v>10298.3869252787</v>
      </c>
      <c r="Z35" s="199"/>
      <c r="AA35" s="197" t="n">
        <v>10145.892658266</v>
      </c>
      <c r="AB35" s="199"/>
    </row>
    <row r="36" customFormat="false" ht="13.2" hidden="false" customHeight="false" outlineLevel="0" collapsed="false">
      <c r="A36" s="47" t="s">
        <v>49</v>
      </c>
      <c r="B36" s="137"/>
      <c r="C36" s="133"/>
      <c r="D36" s="133"/>
      <c r="E36" s="133" t="s">
        <v>49</v>
      </c>
      <c r="F36" s="133"/>
      <c r="G36" s="133"/>
      <c r="H36" s="133"/>
      <c r="I36" s="133"/>
      <c r="J36" s="134"/>
      <c r="K36" s="195" t="n">
        <v>0.0915840752489623</v>
      </c>
      <c r="L36" s="196"/>
      <c r="M36" s="195" t="n">
        <v>0.467585583811171</v>
      </c>
      <c r="N36" s="196"/>
      <c r="O36" s="195" t="n">
        <v>0.559169659060133</v>
      </c>
      <c r="P36" s="200"/>
      <c r="Q36" s="41" t="n">
        <v>69.1206343809709</v>
      </c>
      <c r="R36" s="42"/>
      <c r="S36" s="41" t="n">
        <v>86.8625403417538</v>
      </c>
      <c r="T36" s="42"/>
      <c r="U36" s="41" t="n">
        <v>83.9566672775688</v>
      </c>
      <c r="V36" s="42"/>
      <c r="W36" s="201" t="n">
        <v>9433.83944067113</v>
      </c>
      <c r="X36" s="202"/>
      <c r="Y36" s="201" t="n">
        <v>7716.4096110538</v>
      </c>
      <c r="Z36" s="202"/>
      <c r="AA36" s="201" t="n">
        <v>7953.56259358403</v>
      </c>
      <c r="AB36" s="42"/>
    </row>
    <row r="37" customFormat="false" ht="13.2" hidden="false" customHeight="false" outlineLevel="0" collapsed="false">
      <c r="A37" s="50" t="s">
        <v>51</v>
      </c>
      <c r="B37" s="139"/>
      <c r="C37" s="133"/>
      <c r="D37" s="133"/>
      <c r="E37" s="133" t="s">
        <v>51</v>
      </c>
      <c r="F37" s="133"/>
      <c r="G37" s="133"/>
      <c r="H37" s="133"/>
      <c r="I37" s="133"/>
      <c r="J37" s="134"/>
      <c r="K37" s="203"/>
      <c r="L37" s="204" t="s">
        <v>50</v>
      </c>
      <c r="M37" s="203" t="n">
        <v>0.687010549529007</v>
      </c>
      <c r="N37" s="205"/>
      <c r="O37" s="203"/>
      <c r="P37" s="205" t="s">
        <v>50</v>
      </c>
      <c r="Q37" s="52"/>
      <c r="R37" s="53" t="s">
        <v>50</v>
      </c>
      <c r="S37" s="52" t="n">
        <v>96.2793756195292</v>
      </c>
      <c r="T37" s="53"/>
      <c r="U37" s="52"/>
      <c r="V37" s="53" t="s">
        <v>50</v>
      </c>
      <c r="W37" s="206"/>
      <c r="X37" s="207" t="s">
        <v>50</v>
      </c>
      <c r="Y37" s="206" t="n">
        <v>6974.64950166005</v>
      </c>
      <c r="Z37" s="207"/>
      <c r="AA37" s="206"/>
      <c r="AB37" s="53" t="s">
        <v>50</v>
      </c>
    </row>
    <row r="38" customFormat="false" ht="13.2" hidden="false" customHeight="false" outlineLevel="0" collapsed="false">
      <c r="A38" s="50" t="s">
        <v>53</v>
      </c>
      <c r="B38" s="139"/>
      <c r="C38" s="133"/>
      <c r="D38" s="133"/>
      <c r="E38" s="133" t="s">
        <v>53</v>
      </c>
      <c r="F38" s="133"/>
      <c r="G38" s="133"/>
      <c r="H38" s="133"/>
      <c r="I38" s="133"/>
      <c r="J38" s="134"/>
      <c r="K38" s="208"/>
      <c r="L38" s="204" t="s">
        <v>50</v>
      </c>
      <c r="M38" s="208"/>
      <c r="N38" s="204" t="s">
        <v>50</v>
      </c>
      <c r="O38" s="208"/>
      <c r="P38" s="204" t="s">
        <v>50</v>
      </c>
      <c r="Q38" s="57"/>
      <c r="R38" s="53" t="s">
        <v>50</v>
      </c>
      <c r="S38" s="57"/>
      <c r="T38" s="53" t="s">
        <v>50</v>
      </c>
      <c r="U38" s="57"/>
      <c r="V38" s="53" t="s">
        <v>50</v>
      </c>
      <c r="W38" s="209"/>
      <c r="X38" s="207" t="s">
        <v>50</v>
      </c>
      <c r="Y38" s="209"/>
      <c r="Z38" s="207" t="s">
        <v>50</v>
      </c>
      <c r="AA38" s="209"/>
      <c r="AB38" s="53" t="s">
        <v>50</v>
      </c>
    </row>
    <row r="39" customFormat="false" ht="13.8" hidden="false" customHeight="false" outlineLevel="0" collapsed="false">
      <c r="A39" s="47" t="s">
        <v>54</v>
      </c>
      <c r="B39" s="137" t="n">
        <v>2</v>
      </c>
      <c r="C39" s="133"/>
      <c r="D39" s="133"/>
      <c r="E39" s="133" t="s">
        <v>54</v>
      </c>
      <c r="F39" s="133"/>
      <c r="G39" s="133"/>
      <c r="H39" s="133"/>
      <c r="I39" s="133"/>
      <c r="J39" s="134"/>
      <c r="K39" s="210"/>
      <c r="L39" s="196" t="s">
        <v>176</v>
      </c>
      <c r="M39" s="210"/>
      <c r="N39" s="200" t="s">
        <v>176</v>
      </c>
      <c r="O39" s="210" t="n">
        <v>0.909395047993259</v>
      </c>
      <c r="P39" s="200"/>
      <c r="Q39" s="58"/>
      <c r="R39" s="42" t="s">
        <v>177</v>
      </c>
      <c r="S39" s="58"/>
      <c r="T39" s="42" t="s">
        <v>177</v>
      </c>
      <c r="U39" s="58" t="n">
        <v>82.2619460983063</v>
      </c>
      <c r="V39" s="42"/>
      <c r="W39" s="211"/>
      <c r="X39" s="202" t="s">
        <v>178</v>
      </c>
      <c r="Y39" s="211"/>
      <c r="Z39" s="202" t="s">
        <v>178</v>
      </c>
      <c r="AA39" s="211" t="n">
        <v>4599.1920239873</v>
      </c>
      <c r="AB39" s="42"/>
    </row>
    <row r="40" customFormat="false" ht="13.2" hidden="false" customHeight="false" outlineLevel="0" collapsed="false">
      <c r="A40" s="47" t="s">
        <v>55</v>
      </c>
      <c r="B40" s="137"/>
      <c r="C40" s="133"/>
      <c r="D40" s="133"/>
      <c r="E40" s="133" t="s">
        <v>55</v>
      </c>
      <c r="F40" s="133"/>
      <c r="G40" s="133"/>
      <c r="H40" s="133"/>
      <c r="I40" s="133"/>
      <c r="J40" s="134"/>
      <c r="K40" s="210"/>
      <c r="L40" s="196" t="s">
        <v>52</v>
      </c>
      <c r="M40" s="210" t="n">
        <v>0.511161189613482</v>
      </c>
      <c r="N40" s="200"/>
      <c r="O40" s="210" t="n">
        <v>0.511161189613482</v>
      </c>
      <c r="P40" s="200"/>
      <c r="Q40" s="58"/>
      <c r="R40" s="42" t="s">
        <v>52</v>
      </c>
      <c r="S40" s="58" t="n">
        <v>92.3130935156472</v>
      </c>
      <c r="T40" s="42"/>
      <c r="U40" s="58" t="n">
        <v>92.3130935156472</v>
      </c>
      <c r="V40" s="42"/>
      <c r="W40" s="211"/>
      <c r="X40" s="202" t="s">
        <v>52</v>
      </c>
      <c r="Y40" s="211" t="n">
        <v>4446.99482824434</v>
      </c>
      <c r="Z40" s="202"/>
      <c r="AA40" s="211" t="n">
        <v>4446.99482824434</v>
      </c>
      <c r="AB40" s="42"/>
    </row>
    <row r="41" customFormat="false" ht="13.8" hidden="false" customHeight="false" outlineLevel="0" collapsed="false">
      <c r="A41" s="50" t="s">
        <v>56</v>
      </c>
      <c r="B41" s="139" t="n">
        <v>1</v>
      </c>
      <c r="C41" s="133"/>
      <c r="D41" s="133"/>
      <c r="E41" s="133" t="s">
        <v>56</v>
      </c>
      <c r="F41" s="133"/>
      <c r="G41" s="133"/>
      <c r="H41" s="133"/>
      <c r="I41" s="133"/>
      <c r="J41" s="134"/>
      <c r="K41" s="203"/>
      <c r="L41" s="204" t="s">
        <v>176</v>
      </c>
      <c r="M41" s="203"/>
      <c r="N41" s="205" t="s">
        <v>176</v>
      </c>
      <c r="O41" s="203" t="n">
        <v>1.37026932486384</v>
      </c>
      <c r="P41" s="205"/>
      <c r="Q41" s="52"/>
      <c r="R41" s="53" t="s">
        <v>177</v>
      </c>
      <c r="S41" s="52"/>
      <c r="T41" s="53" t="s">
        <v>177</v>
      </c>
      <c r="U41" s="52" t="n">
        <v>81.1586440916501</v>
      </c>
      <c r="V41" s="53"/>
      <c r="W41" s="206"/>
      <c r="X41" s="207" t="s">
        <v>178</v>
      </c>
      <c r="Y41" s="206"/>
      <c r="Z41" s="207" t="s">
        <v>178</v>
      </c>
      <c r="AA41" s="206" t="n">
        <v>10911.454456849</v>
      </c>
      <c r="AB41" s="53"/>
    </row>
    <row r="42" customFormat="false" ht="13.8" hidden="false" customHeight="false" outlineLevel="0" collapsed="false">
      <c r="A42" s="50" t="s">
        <v>57</v>
      </c>
      <c r="B42" s="139"/>
      <c r="C42" s="133"/>
      <c r="D42" s="133"/>
      <c r="E42" s="133" t="s">
        <v>57</v>
      </c>
      <c r="F42" s="133"/>
      <c r="G42" s="133"/>
      <c r="H42" s="133"/>
      <c r="I42" s="133"/>
      <c r="J42" s="134"/>
      <c r="K42" s="203"/>
      <c r="L42" s="204" t="s">
        <v>176</v>
      </c>
      <c r="M42" s="203"/>
      <c r="N42" s="205" t="s">
        <v>176</v>
      </c>
      <c r="O42" s="203" t="n">
        <v>0.444116593108016</v>
      </c>
      <c r="P42" s="205"/>
      <c r="Q42" s="52"/>
      <c r="R42" s="53" t="s">
        <v>177</v>
      </c>
      <c r="S42" s="52"/>
      <c r="T42" s="53" t="s">
        <v>177</v>
      </c>
      <c r="U42" s="52" t="n">
        <v>98.5044957112524</v>
      </c>
      <c r="V42" s="53"/>
      <c r="W42" s="206"/>
      <c r="X42" s="207" t="s">
        <v>178</v>
      </c>
      <c r="Y42" s="206"/>
      <c r="Z42" s="207" t="s">
        <v>178</v>
      </c>
      <c r="AA42" s="206" t="n">
        <v>2192.72483682566</v>
      </c>
      <c r="AB42" s="53"/>
    </row>
    <row r="43" customFormat="false" ht="13.2" hidden="false" customHeight="false" outlineLevel="0" collapsed="false">
      <c r="A43" s="47" t="s">
        <v>61</v>
      </c>
      <c r="B43" s="137"/>
      <c r="C43" s="133"/>
      <c r="D43" s="133"/>
      <c r="E43" s="133" t="s">
        <v>61</v>
      </c>
      <c r="F43" s="133"/>
      <c r="G43" s="133"/>
      <c r="H43" s="133"/>
      <c r="I43" s="133"/>
      <c r="J43" s="134"/>
      <c r="K43" s="210" t="n">
        <v>0.37307776289881</v>
      </c>
      <c r="L43" s="196"/>
      <c r="M43" s="210" t="n">
        <v>0.843201610749436</v>
      </c>
      <c r="N43" s="200"/>
      <c r="O43" s="210" t="n">
        <v>1.21627937364825</v>
      </c>
      <c r="P43" s="200"/>
      <c r="Q43" s="58" t="n">
        <v>90.4563700276724</v>
      </c>
      <c r="R43" s="60"/>
      <c r="S43" s="58" t="n">
        <v>88.661162889416</v>
      </c>
      <c r="T43" s="42"/>
      <c r="U43" s="58" t="n">
        <v>89.2118191593416</v>
      </c>
      <c r="V43" s="42"/>
      <c r="W43" s="211" t="n">
        <v>17860.2459684761</v>
      </c>
      <c r="X43" s="212"/>
      <c r="Y43" s="211" t="n">
        <v>9998.30658951461</v>
      </c>
      <c r="Z43" s="202"/>
      <c r="AA43" s="211" t="n">
        <v>11559.0454697283</v>
      </c>
      <c r="AB43" s="42"/>
    </row>
    <row r="44" customFormat="false" ht="13.2" hidden="false" customHeight="false" outlineLevel="0" collapsed="false">
      <c r="A44" s="47" t="s">
        <v>62</v>
      </c>
      <c r="B44" s="137"/>
      <c r="C44" s="133"/>
      <c r="D44" s="133"/>
      <c r="E44" s="133" t="s">
        <v>62</v>
      </c>
      <c r="F44" s="133"/>
      <c r="G44" s="133"/>
      <c r="H44" s="133"/>
      <c r="I44" s="133"/>
      <c r="J44" s="134"/>
      <c r="K44" s="210"/>
      <c r="L44" s="196" t="s">
        <v>52</v>
      </c>
      <c r="M44" s="210" t="n">
        <v>0.72836299693122</v>
      </c>
      <c r="N44" s="200"/>
      <c r="O44" s="210" t="n">
        <v>0.72836299693122</v>
      </c>
      <c r="P44" s="200"/>
      <c r="Q44" s="58"/>
      <c r="R44" s="42" t="s">
        <v>52</v>
      </c>
      <c r="S44" s="58" t="n">
        <v>93.409847475099</v>
      </c>
      <c r="T44" s="42"/>
      <c r="U44" s="58" t="n">
        <v>93.409847475099</v>
      </c>
      <c r="V44" s="42"/>
      <c r="W44" s="211"/>
      <c r="X44" s="202" t="s">
        <v>52</v>
      </c>
      <c r="Y44" s="211" t="n">
        <v>6968.85986410259</v>
      </c>
      <c r="Z44" s="202"/>
      <c r="AA44" s="211" t="n">
        <v>6968.85986410259</v>
      </c>
      <c r="AB44" s="42"/>
    </row>
    <row r="45" customFormat="false" ht="13.2" hidden="false" customHeight="false" outlineLevel="0" collapsed="false">
      <c r="A45" s="50" t="s">
        <v>63</v>
      </c>
      <c r="B45" s="139"/>
      <c r="C45" s="133"/>
      <c r="D45" s="133"/>
      <c r="E45" s="133" t="s">
        <v>63</v>
      </c>
      <c r="F45" s="133"/>
      <c r="G45" s="133"/>
      <c r="H45" s="133"/>
      <c r="I45" s="133"/>
      <c r="J45" s="134"/>
      <c r="K45" s="203" t="n">
        <v>0.25519344544066</v>
      </c>
      <c r="L45" s="204"/>
      <c r="M45" s="203" t="n">
        <v>0.538936545669868</v>
      </c>
      <c r="N45" s="205"/>
      <c r="O45" s="203" t="n">
        <v>0.794129991110528</v>
      </c>
      <c r="P45" s="205"/>
      <c r="Q45" s="52" t="n">
        <v>69.513120268237</v>
      </c>
      <c r="R45" s="53"/>
      <c r="S45" s="52" t="n">
        <v>79.1564673826234</v>
      </c>
      <c r="T45" s="53"/>
      <c r="U45" s="52" t="n">
        <v>76.0575805464026</v>
      </c>
      <c r="V45" s="53"/>
      <c r="W45" s="206" t="n">
        <v>13719.6578251757</v>
      </c>
      <c r="X45" s="207"/>
      <c r="Y45" s="206" t="n">
        <v>8567.95986562864</v>
      </c>
      <c r="Z45" s="207"/>
      <c r="AA45" s="206" t="n">
        <v>9743.69258329037</v>
      </c>
      <c r="AB45" s="53"/>
      <c r="AG45" s="213"/>
    </row>
    <row r="46" customFormat="false" ht="13.2" hidden="false" customHeight="false" outlineLevel="0" collapsed="false">
      <c r="A46" s="50" t="s">
        <v>64</v>
      </c>
      <c r="B46" s="139"/>
      <c r="C46" s="133"/>
      <c r="D46" s="133"/>
      <c r="E46" s="133" t="s">
        <v>64</v>
      </c>
      <c r="F46" s="133"/>
      <c r="G46" s="133"/>
      <c r="H46" s="133"/>
      <c r="I46" s="133"/>
      <c r="J46" s="134"/>
      <c r="K46" s="203"/>
      <c r="L46" s="204" t="s">
        <v>50</v>
      </c>
      <c r="M46" s="203"/>
      <c r="N46" s="205" t="s">
        <v>50</v>
      </c>
      <c r="O46" s="203"/>
      <c r="P46" s="205" t="s">
        <v>50</v>
      </c>
      <c r="Q46" s="52"/>
      <c r="R46" s="53" t="s">
        <v>50</v>
      </c>
      <c r="S46" s="52"/>
      <c r="T46" s="53" t="s">
        <v>50</v>
      </c>
      <c r="U46" s="52"/>
      <c r="V46" s="53" t="s">
        <v>50</v>
      </c>
      <c r="W46" s="206"/>
      <c r="X46" s="207" t="s">
        <v>50</v>
      </c>
      <c r="Y46" s="206"/>
      <c r="Z46" s="207" t="s">
        <v>50</v>
      </c>
      <c r="AA46" s="206"/>
      <c r="AB46" s="53" t="s">
        <v>50</v>
      </c>
    </row>
    <row r="47" customFormat="false" ht="13.2" hidden="false" customHeight="false" outlineLevel="0" collapsed="false">
      <c r="A47" s="47" t="s">
        <v>65</v>
      </c>
      <c r="B47" s="137" t="n">
        <v>1</v>
      </c>
      <c r="C47" s="133"/>
      <c r="D47" s="133"/>
      <c r="E47" s="133" t="s">
        <v>179</v>
      </c>
      <c r="F47" s="133"/>
      <c r="G47" s="133"/>
      <c r="H47" s="133"/>
      <c r="I47" s="133"/>
      <c r="J47" s="134"/>
      <c r="K47" s="210"/>
      <c r="L47" s="196" t="s">
        <v>50</v>
      </c>
      <c r="M47" s="210" t="n">
        <v>0.693330412685639</v>
      </c>
      <c r="N47" s="200"/>
      <c r="O47" s="210"/>
      <c r="P47" s="200" t="s">
        <v>50</v>
      </c>
      <c r="Q47" s="58"/>
      <c r="R47" s="42" t="s">
        <v>50</v>
      </c>
      <c r="S47" s="58" t="n">
        <v>91.8557926215693</v>
      </c>
      <c r="T47" s="42"/>
      <c r="U47" s="58"/>
      <c r="V47" s="42" t="s">
        <v>50</v>
      </c>
      <c r="W47" s="211"/>
      <c r="X47" s="202" t="s">
        <v>50</v>
      </c>
      <c r="Y47" s="211" t="n">
        <v>4538.96345207709</v>
      </c>
      <c r="Z47" s="202"/>
      <c r="AA47" s="211"/>
      <c r="AB47" s="42" t="s">
        <v>50</v>
      </c>
    </row>
    <row r="48" customFormat="false" ht="13.2" hidden="false" customHeight="false" outlineLevel="0" collapsed="false">
      <c r="A48" s="47" t="s">
        <v>66</v>
      </c>
      <c r="B48" s="146"/>
      <c r="C48" s="147"/>
      <c r="D48" s="147"/>
      <c r="E48" s="147" t="s">
        <v>66</v>
      </c>
      <c r="F48" s="147"/>
      <c r="G48" s="147"/>
      <c r="H48" s="147"/>
      <c r="I48" s="147"/>
      <c r="J48" s="134"/>
      <c r="K48" s="210" t="n">
        <v>0.602522340406655</v>
      </c>
      <c r="L48" s="196"/>
      <c r="M48" s="210" t="n">
        <v>1.05361237345064</v>
      </c>
      <c r="N48" s="200"/>
      <c r="O48" s="210" t="n">
        <v>1.6561347138573</v>
      </c>
      <c r="P48" s="200"/>
      <c r="Q48" s="58" t="n">
        <v>88.2869641051072</v>
      </c>
      <c r="R48" s="42"/>
      <c r="S48" s="58" t="n">
        <v>84.9408783633169</v>
      </c>
      <c r="T48" s="42"/>
      <c r="U48" s="58" t="n">
        <v>86.15822583842</v>
      </c>
      <c r="V48" s="42"/>
      <c r="W48" s="211" t="n">
        <v>12969.2131915799</v>
      </c>
      <c r="X48" s="202"/>
      <c r="Y48" s="211" t="n">
        <v>10250</v>
      </c>
      <c r="Z48" s="202"/>
      <c r="AA48" s="211" t="n">
        <v>11096.3517017729</v>
      </c>
      <c r="AB48" s="42"/>
    </row>
    <row r="49" customFormat="false" ht="13.2" hidden="false" customHeight="false" outlineLevel="0" collapsed="false">
      <c r="A49" s="50" t="s">
        <v>67</v>
      </c>
      <c r="B49" s="139" t="n">
        <v>3</v>
      </c>
      <c r="C49" s="133"/>
      <c r="D49" s="133"/>
      <c r="E49" s="133" t="s">
        <v>180</v>
      </c>
      <c r="F49" s="133"/>
      <c r="G49" s="133"/>
      <c r="H49" s="133"/>
      <c r="I49" s="133"/>
      <c r="J49" s="134"/>
      <c r="K49" s="203"/>
      <c r="L49" s="204" t="s">
        <v>50</v>
      </c>
      <c r="M49" s="52"/>
      <c r="N49" s="53" t="s">
        <v>50</v>
      </c>
      <c r="O49" s="203"/>
      <c r="P49" s="205" t="s">
        <v>50</v>
      </c>
      <c r="Q49" s="52"/>
      <c r="R49" s="53" t="s">
        <v>50</v>
      </c>
      <c r="S49" s="52"/>
      <c r="T49" s="53" t="s">
        <v>50</v>
      </c>
      <c r="U49" s="52"/>
      <c r="V49" s="53" t="s">
        <v>50</v>
      </c>
      <c r="W49" s="206"/>
      <c r="X49" s="207" t="s">
        <v>50</v>
      </c>
      <c r="Y49" s="206"/>
      <c r="Z49" s="207" t="s">
        <v>50</v>
      </c>
      <c r="AA49" s="206"/>
      <c r="AB49" s="53" t="s">
        <v>50</v>
      </c>
    </row>
    <row r="50" customFormat="false" ht="13.2" hidden="false" customHeight="false" outlineLevel="0" collapsed="false">
      <c r="A50" s="50" t="s">
        <v>68</v>
      </c>
      <c r="B50" s="139" t="n">
        <v>1</v>
      </c>
      <c r="C50" s="133"/>
      <c r="D50" s="133"/>
      <c r="E50" s="133" t="s">
        <v>68</v>
      </c>
      <c r="F50" s="133"/>
      <c r="G50" s="133"/>
      <c r="H50" s="133"/>
      <c r="I50" s="133"/>
      <c r="J50" s="134"/>
      <c r="K50" s="203"/>
      <c r="L50" s="204" t="s">
        <v>50</v>
      </c>
      <c r="M50" s="203" t="n">
        <v>0.699966322565293</v>
      </c>
      <c r="N50" s="205"/>
      <c r="O50" s="203"/>
      <c r="P50" s="205" t="s">
        <v>50</v>
      </c>
      <c r="Q50" s="52"/>
      <c r="R50" s="53" t="s">
        <v>50</v>
      </c>
      <c r="S50" s="52" t="n">
        <v>85.1627772976088</v>
      </c>
      <c r="T50" s="53"/>
      <c r="U50" s="52"/>
      <c r="V50" s="53" t="s">
        <v>50</v>
      </c>
      <c r="W50" s="206"/>
      <c r="X50" s="207" t="s">
        <v>50</v>
      </c>
      <c r="Y50" s="206" t="n">
        <v>3416.28794797272</v>
      </c>
      <c r="Z50" s="207"/>
      <c r="AA50" s="206"/>
      <c r="AB50" s="53" t="s">
        <v>50</v>
      </c>
    </row>
    <row r="51" customFormat="false" ht="13.2" hidden="false" customHeight="false" outlineLevel="0" collapsed="false">
      <c r="A51" s="47" t="s">
        <v>69</v>
      </c>
      <c r="B51" s="137" t="n">
        <v>3</v>
      </c>
      <c r="C51" s="133"/>
      <c r="D51" s="133"/>
      <c r="E51" s="133" t="s">
        <v>181</v>
      </c>
      <c r="F51" s="133"/>
      <c r="G51" s="133"/>
      <c r="H51" s="133"/>
      <c r="I51" s="133"/>
      <c r="J51" s="134"/>
      <c r="K51" s="210"/>
      <c r="L51" s="196" t="s">
        <v>52</v>
      </c>
      <c r="M51" s="210" t="n">
        <v>0.449571376974504</v>
      </c>
      <c r="N51" s="200"/>
      <c r="O51" s="210" t="n">
        <f aca="false">M51</f>
        <v>0.449571376974504</v>
      </c>
      <c r="P51" s="200"/>
      <c r="Q51" s="58"/>
      <c r="R51" s="42" t="s">
        <v>52</v>
      </c>
      <c r="S51" s="58" t="n">
        <v>91.409675880243</v>
      </c>
      <c r="T51" s="42"/>
      <c r="U51" s="58" t="n">
        <f aca="false">S51</f>
        <v>91.409675880243</v>
      </c>
      <c r="V51" s="42"/>
      <c r="W51" s="211"/>
      <c r="X51" s="202" t="s">
        <v>52</v>
      </c>
      <c r="Y51" s="211" t="n">
        <v>7891.92247597572</v>
      </c>
      <c r="Z51" s="202"/>
      <c r="AA51" s="211" t="n">
        <f aca="false">Y51</f>
        <v>7891.92247597572</v>
      </c>
      <c r="AB51" s="42"/>
    </row>
    <row r="52" customFormat="false" ht="13.2" hidden="false" customHeight="false" outlineLevel="0" collapsed="false">
      <c r="A52" s="47" t="s">
        <v>70</v>
      </c>
      <c r="B52" s="137"/>
      <c r="C52" s="133"/>
      <c r="D52" s="133"/>
      <c r="E52" s="133" t="s">
        <v>70</v>
      </c>
      <c r="F52" s="133"/>
      <c r="G52" s="133"/>
      <c r="H52" s="133"/>
      <c r="I52" s="133"/>
      <c r="J52" s="134"/>
      <c r="K52" s="210"/>
      <c r="L52" s="196" t="s">
        <v>52</v>
      </c>
      <c r="M52" s="210" t="n">
        <v>0.232714020221477</v>
      </c>
      <c r="N52" s="200"/>
      <c r="O52" s="210" t="n">
        <v>0.232714020221477</v>
      </c>
      <c r="P52" s="200"/>
      <c r="Q52" s="58"/>
      <c r="R52" s="42" t="s">
        <v>52</v>
      </c>
      <c r="S52" s="58" t="n">
        <v>44.2342890897765</v>
      </c>
      <c r="T52" s="42"/>
      <c r="U52" s="58" t="n">
        <v>44.2342890897765</v>
      </c>
      <c r="V52" s="42"/>
      <c r="W52" s="211"/>
      <c r="X52" s="202" t="s">
        <v>52</v>
      </c>
      <c r="Y52" s="211" t="n">
        <v>5872.07002779424</v>
      </c>
      <c r="Z52" s="202"/>
      <c r="AA52" s="211" t="n">
        <v>5872.07002779424</v>
      </c>
      <c r="AB52" s="42"/>
    </row>
    <row r="53" customFormat="false" ht="13.2" hidden="false" customHeight="false" outlineLevel="0" collapsed="false">
      <c r="A53" s="50" t="s">
        <v>71</v>
      </c>
      <c r="B53" s="139"/>
      <c r="C53" s="133"/>
      <c r="D53" s="133"/>
      <c r="E53" s="133" t="s">
        <v>71</v>
      </c>
      <c r="F53" s="133"/>
      <c r="G53" s="133"/>
      <c r="H53" s="133"/>
      <c r="I53" s="133"/>
      <c r="J53" s="134"/>
      <c r="K53" s="203"/>
      <c r="L53" s="204" t="s">
        <v>50</v>
      </c>
      <c r="M53" s="203" t="n">
        <v>0.287012543152173</v>
      </c>
      <c r="N53" s="205"/>
      <c r="O53" s="203"/>
      <c r="P53" s="205" t="s">
        <v>50</v>
      </c>
      <c r="Q53" s="52"/>
      <c r="R53" s="53" t="s">
        <v>50</v>
      </c>
      <c r="S53" s="52" t="n">
        <v>61.9645298929447</v>
      </c>
      <c r="T53" s="53"/>
      <c r="U53" s="52"/>
      <c r="V53" s="53" t="s">
        <v>50</v>
      </c>
      <c r="W53" s="206"/>
      <c r="X53" s="207" t="s">
        <v>50</v>
      </c>
      <c r="Y53" s="206" t="n">
        <v>5674.22864262499</v>
      </c>
      <c r="Z53" s="207"/>
      <c r="AA53" s="206"/>
      <c r="AB53" s="53" t="s">
        <v>50</v>
      </c>
    </row>
    <row r="54" customFormat="false" ht="13.2" hidden="false" customHeight="false" outlineLevel="0" collapsed="false">
      <c r="A54" s="50" t="s">
        <v>72</v>
      </c>
      <c r="B54" s="139"/>
      <c r="C54" s="133"/>
      <c r="D54" s="133"/>
      <c r="E54" s="133" t="s">
        <v>72</v>
      </c>
      <c r="F54" s="133"/>
      <c r="G54" s="133"/>
      <c r="H54" s="133"/>
      <c r="I54" s="133"/>
      <c r="J54" s="134"/>
      <c r="K54" s="203"/>
      <c r="L54" s="204" t="s">
        <v>50</v>
      </c>
      <c r="M54" s="203" t="n">
        <v>0.657252730186504</v>
      </c>
      <c r="N54" s="205"/>
      <c r="O54" s="203"/>
      <c r="P54" s="205" t="s">
        <v>50</v>
      </c>
      <c r="Q54" s="52"/>
      <c r="R54" s="53" t="s">
        <v>50</v>
      </c>
      <c r="S54" s="52" t="n">
        <v>98.6297756765661</v>
      </c>
      <c r="T54" s="53"/>
      <c r="U54" s="52"/>
      <c r="V54" s="53" t="s">
        <v>50</v>
      </c>
      <c r="W54" s="206"/>
      <c r="X54" s="207" t="s">
        <v>50</v>
      </c>
      <c r="Y54" s="206" t="n">
        <v>19718.6073087719</v>
      </c>
      <c r="Z54" s="207"/>
      <c r="AA54" s="206"/>
      <c r="AB54" s="53" t="s">
        <v>50</v>
      </c>
    </row>
    <row r="55" customFormat="false" ht="13.8" hidden="false" customHeight="false" outlineLevel="0" collapsed="false">
      <c r="A55" s="47" t="s">
        <v>73</v>
      </c>
      <c r="B55" s="137"/>
      <c r="C55" s="133"/>
      <c r="D55" s="133"/>
      <c r="E55" s="133" t="s">
        <v>73</v>
      </c>
      <c r="F55" s="133"/>
      <c r="G55" s="133"/>
      <c r="H55" s="133"/>
      <c r="I55" s="133"/>
      <c r="J55" s="134"/>
      <c r="K55" s="210"/>
      <c r="L55" s="196" t="s">
        <v>176</v>
      </c>
      <c r="M55" s="210"/>
      <c r="N55" s="200" t="s">
        <v>176</v>
      </c>
      <c r="O55" s="210" t="n">
        <v>0.619985027320651</v>
      </c>
      <c r="P55" s="200"/>
      <c r="Q55" s="58"/>
      <c r="R55" s="42" t="s">
        <v>177</v>
      </c>
      <c r="S55" s="58"/>
      <c r="T55" s="42" t="s">
        <v>177</v>
      </c>
      <c r="U55" s="58" t="n">
        <v>82.8013818259838</v>
      </c>
      <c r="V55" s="42"/>
      <c r="W55" s="211"/>
      <c r="X55" s="202" t="s">
        <v>178</v>
      </c>
      <c r="Y55" s="211"/>
      <c r="Z55" s="202" t="s">
        <v>178</v>
      </c>
      <c r="AA55" s="211" t="n">
        <v>2445.11842962479</v>
      </c>
      <c r="AB55" s="42"/>
    </row>
    <row r="56" customFormat="false" ht="13.2" hidden="false" customHeight="false" outlineLevel="0" collapsed="false">
      <c r="A56" s="47" t="s">
        <v>74</v>
      </c>
      <c r="B56" s="137"/>
      <c r="C56" s="133"/>
      <c r="D56" s="133"/>
      <c r="E56" s="133" t="s">
        <v>74</v>
      </c>
      <c r="F56" s="133"/>
      <c r="G56" s="133"/>
      <c r="H56" s="133"/>
      <c r="I56" s="133"/>
      <c r="J56" s="134"/>
      <c r="K56" s="210"/>
      <c r="L56" s="196" t="s">
        <v>52</v>
      </c>
      <c r="M56" s="210" t="n">
        <v>0.416298895522317</v>
      </c>
      <c r="N56" s="200"/>
      <c r="O56" s="210" t="n">
        <v>0.416298895522317</v>
      </c>
      <c r="P56" s="200"/>
      <c r="Q56" s="58"/>
      <c r="R56" s="42" t="s">
        <v>52</v>
      </c>
      <c r="S56" s="58" t="n">
        <v>87.3893663917122</v>
      </c>
      <c r="T56" s="42"/>
      <c r="U56" s="58" t="n">
        <v>87.3893663917122</v>
      </c>
      <c r="V56" s="42"/>
      <c r="W56" s="211"/>
      <c r="X56" s="202" t="s">
        <v>52</v>
      </c>
      <c r="Y56" s="211" t="n">
        <v>8175.81615654021</v>
      </c>
      <c r="Z56" s="202"/>
      <c r="AA56" s="211" t="n">
        <v>8175.81615654021</v>
      </c>
      <c r="AB56" s="42"/>
    </row>
    <row r="57" customFormat="false" ht="13.2" hidden="false" customHeight="false" outlineLevel="0" collapsed="false">
      <c r="A57" s="50" t="s">
        <v>75</v>
      </c>
      <c r="B57" s="139"/>
      <c r="C57" s="133"/>
      <c r="D57" s="133"/>
      <c r="E57" s="133" t="s">
        <v>75</v>
      </c>
      <c r="F57" s="133"/>
      <c r="G57" s="133"/>
      <c r="H57" s="133"/>
      <c r="I57" s="133"/>
      <c r="J57" s="134"/>
      <c r="K57" s="203" t="n">
        <v>0.399876786602524</v>
      </c>
      <c r="L57" s="204"/>
      <c r="M57" s="203" t="n">
        <v>0.55812944819834</v>
      </c>
      <c r="N57" s="205"/>
      <c r="O57" s="203" t="n">
        <v>0.958006234800864</v>
      </c>
      <c r="P57" s="205"/>
      <c r="Q57" s="52" t="n">
        <v>71.569278042549</v>
      </c>
      <c r="R57" s="53"/>
      <c r="S57" s="52" t="n">
        <v>86.6066258799683</v>
      </c>
      <c r="T57" s="53"/>
      <c r="U57" s="52" t="n">
        <v>80.3299586581714</v>
      </c>
      <c r="V57" s="53"/>
      <c r="W57" s="206" t="n">
        <v>12655.7539797848</v>
      </c>
      <c r="X57" s="207"/>
      <c r="Y57" s="206" t="n">
        <v>9670.27635599942</v>
      </c>
      <c r="Z57" s="207"/>
      <c r="AA57" s="206" t="n">
        <v>10726.4617114826</v>
      </c>
      <c r="AB57" s="53"/>
    </row>
    <row r="58" customFormat="false" ht="13.2" hidden="false" customHeight="false" outlineLevel="0" collapsed="false">
      <c r="A58" s="50" t="s">
        <v>76</v>
      </c>
      <c r="B58" s="139"/>
      <c r="C58" s="133"/>
      <c r="D58" s="133"/>
      <c r="E58" s="133" t="s">
        <v>76</v>
      </c>
      <c r="F58" s="133"/>
      <c r="G58" s="133"/>
      <c r="H58" s="133"/>
      <c r="I58" s="133"/>
      <c r="J58" s="134"/>
      <c r="K58" s="203" t="n">
        <v>1.01741756865376</v>
      </c>
      <c r="L58" s="204"/>
      <c r="M58" s="203" t="n">
        <v>1.06746106879208</v>
      </c>
      <c r="N58" s="205"/>
      <c r="O58" s="203" t="n">
        <v>2.08487863744584</v>
      </c>
      <c r="P58" s="205"/>
      <c r="Q58" s="52" t="n">
        <v>86.1667452835844</v>
      </c>
      <c r="R58" s="53"/>
      <c r="S58" s="52" t="n">
        <v>86.1662149022824</v>
      </c>
      <c r="T58" s="53"/>
      <c r="U58" s="52" t="n">
        <v>86.1664737275421</v>
      </c>
      <c r="V58" s="53"/>
      <c r="W58" s="206" t="n">
        <v>15604.1602638613</v>
      </c>
      <c r="X58" s="207"/>
      <c r="Y58" s="206" t="n">
        <v>9050.0577386176</v>
      </c>
      <c r="Z58" s="207"/>
      <c r="AA58" s="206" t="n">
        <v>11383.3075972543</v>
      </c>
      <c r="AB58" s="53"/>
    </row>
    <row r="59" customFormat="false" ht="13.2" hidden="false" customHeight="false" outlineLevel="0" collapsed="false">
      <c r="A59" s="47" t="s">
        <v>77</v>
      </c>
      <c r="B59" s="137" t="n">
        <v>3</v>
      </c>
      <c r="C59" s="133"/>
      <c r="D59" s="133"/>
      <c r="E59" s="133" t="s">
        <v>182</v>
      </c>
      <c r="F59" s="133"/>
      <c r="G59" s="133"/>
      <c r="H59" s="133"/>
      <c r="I59" s="133"/>
      <c r="J59" s="134"/>
      <c r="K59" s="210"/>
      <c r="L59" s="196" t="s">
        <v>52</v>
      </c>
      <c r="M59" s="210" t="n">
        <v>0.734331790127253</v>
      </c>
      <c r="N59" s="200"/>
      <c r="O59" s="210" t="n">
        <v>0.734331790127253</v>
      </c>
      <c r="P59" s="200"/>
      <c r="Q59" s="58"/>
      <c r="R59" s="42" t="s">
        <v>52</v>
      </c>
      <c r="S59" s="58" t="n">
        <v>76.1377391122517</v>
      </c>
      <c r="T59" s="42"/>
      <c r="U59" s="58" t="n">
        <v>76.1377391122517</v>
      </c>
      <c r="V59" s="42"/>
      <c r="W59" s="211"/>
      <c r="X59" s="202" t="s">
        <v>52</v>
      </c>
      <c r="Y59" s="211" t="n">
        <v>6504.95690257348</v>
      </c>
      <c r="Z59" s="202"/>
      <c r="AA59" s="211" t="n">
        <v>6504.95690257348</v>
      </c>
      <c r="AB59" s="42"/>
    </row>
    <row r="60" customFormat="false" ht="13.2" hidden="false" customHeight="false" outlineLevel="0" collapsed="false">
      <c r="A60" s="47" t="s">
        <v>78</v>
      </c>
      <c r="B60" s="146" t="n">
        <v>3</v>
      </c>
      <c r="C60" s="147"/>
      <c r="D60" s="147"/>
      <c r="E60" s="147" t="s">
        <v>183</v>
      </c>
      <c r="F60" s="147"/>
      <c r="G60" s="147"/>
      <c r="H60" s="147"/>
      <c r="I60" s="147"/>
      <c r="J60" s="134"/>
      <c r="K60" s="210"/>
      <c r="L60" s="196" t="s">
        <v>50</v>
      </c>
      <c r="M60" s="210" t="n">
        <v>0.626568954222242</v>
      </c>
      <c r="N60" s="200"/>
      <c r="O60" s="210"/>
      <c r="P60" s="200" t="s">
        <v>50</v>
      </c>
      <c r="Q60" s="58"/>
      <c r="R60" s="42" t="s">
        <v>50</v>
      </c>
      <c r="S60" s="58" t="n">
        <v>60.6752578512732</v>
      </c>
      <c r="T60" s="42"/>
      <c r="U60" s="58"/>
      <c r="V60" s="42" t="s">
        <v>50</v>
      </c>
      <c r="W60" s="211"/>
      <c r="X60" s="202" t="s">
        <v>50</v>
      </c>
      <c r="Y60" s="211" t="n">
        <v>5712.53792746828</v>
      </c>
      <c r="Z60" s="202"/>
      <c r="AA60" s="211"/>
      <c r="AB60" s="42" t="s">
        <v>50</v>
      </c>
    </row>
    <row r="61" customFormat="false" ht="13.2" hidden="false" customHeight="false" outlineLevel="0" collapsed="false">
      <c r="A61" s="50" t="s">
        <v>79</v>
      </c>
      <c r="B61" s="139"/>
      <c r="C61" s="133"/>
      <c r="D61" s="133"/>
      <c r="E61" s="133" t="s">
        <v>79</v>
      </c>
      <c r="F61" s="133"/>
      <c r="G61" s="133"/>
      <c r="H61" s="133"/>
      <c r="I61" s="133"/>
      <c r="J61" s="134"/>
      <c r="K61" s="203"/>
      <c r="L61" s="204" t="s">
        <v>52</v>
      </c>
      <c r="M61" s="203" t="n">
        <v>0.502101442479194</v>
      </c>
      <c r="N61" s="205"/>
      <c r="O61" s="203" t="n">
        <v>0.502101442479194</v>
      </c>
      <c r="P61" s="205"/>
      <c r="Q61" s="52"/>
      <c r="R61" s="53" t="s">
        <v>52</v>
      </c>
      <c r="S61" s="52" t="n">
        <v>82.6002004073834</v>
      </c>
      <c r="T61" s="53"/>
      <c r="U61" s="52" t="n">
        <v>82.6002004073834</v>
      </c>
      <c r="V61" s="53"/>
      <c r="W61" s="206"/>
      <c r="X61" s="207" t="s">
        <v>52</v>
      </c>
      <c r="Y61" s="206" t="n">
        <v>4693.7584322766</v>
      </c>
      <c r="Z61" s="207"/>
      <c r="AA61" s="206" t="n">
        <v>4693.7584322766</v>
      </c>
      <c r="AB61" s="53"/>
    </row>
    <row r="62" customFormat="false" ht="13.2" hidden="false" customHeight="false" outlineLevel="0" collapsed="false">
      <c r="A62" s="50" t="s">
        <v>80</v>
      </c>
      <c r="B62" s="139" t="n">
        <v>1</v>
      </c>
      <c r="C62" s="133"/>
      <c r="D62" s="133"/>
      <c r="E62" s="133" t="s">
        <v>80</v>
      </c>
      <c r="F62" s="133"/>
      <c r="G62" s="133"/>
      <c r="H62" s="133"/>
      <c r="I62" s="133"/>
      <c r="J62" s="134"/>
      <c r="K62" s="203" t="n">
        <v>0.419303256434006</v>
      </c>
      <c r="L62" s="204"/>
      <c r="M62" s="203" t="n">
        <v>0.840311107303099</v>
      </c>
      <c r="N62" s="205"/>
      <c r="O62" s="203" t="n">
        <v>1.2596143637371</v>
      </c>
      <c r="P62" s="205"/>
      <c r="Q62" s="52" t="n">
        <v>75.4708156273016</v>
      </c>
      <c r="R62" s="53"/>
      <c r="S62" s="52" t="n">
        <v>79.1596118198262</v>
      </c>
      <c r="T62" s="53"/>
      <c r="U62" s="52" t="n">
        <v>77.9316850945047</v>
      </c>
      <c r="V62" s="53"/>
      <c r="W62" s="206" t="n">
        <v>11664.7230987044</v>
      </c>
      <c r="X62" s="207"/>
      <c r="Y62" s="206" t="n">
        <v>7472.28969144231</v>
      </c>
      <c r="Z62" s="207"/>
      <c r="AA62" s="206" t="n">
        <v>8726.43729970932</v>
      </c>
      <c r="AB62" s="53"/>
    </row>
    <row r="63" customFormat="false" ht="13.2" hidden="false" customHeight="false" outlineLevel="0" collapsed="false">
      <c r="A63" s="47" t="s">
        <v>81</v>
      </c>
      <c r="B63" s="137"/>
      <c r="C63" s="133"/>
      <c r="D63" s="133"/>
      <c r="E63" s="133" t="s">
        <v>81</v>
      </c>
      <c r="F63" s="133"/>
      <c r="G63" s="133"/>
      <c r="H63" s="133"/>
      <c r="I63" s="133"/>
      <c r="J63" s="134"/>
      <c r="K63" s="210" t="n">
        <v>0.22466635328548</v>
      </c>
      <c r="L63" s="196"/>
      <c r="M63" s="210" t="n">
        <v>0.656443679524773</v>
      </c>
      <c r="N63" s="200"/>
      <c r="O63" s="210" t="n">
        <v>0.881110032810252</v>
      </c>
      <c r="P63" s="200"/>
      <c r="Q63" s="58" t="n">
        <v>62.4872341637191</v>
      </c>
      <c r="R63" s="42"/>
      <c r="S63" s="58" t="n">
        <v>72.9568449832946</v>
      </c>
      <c r="T63" s="42"/>
      <c r="U63" s="58" t="n">
        <v>70.287292719033</v>
      </c>
      <c r="V63" s="42"/>
      <c r="W63" s="211" t="n">
        <v>7923.58611783236</v>
      </c>
      <c r="X63" s="202"/>
      <c r="Y63" s="211" t="n">
        <v>6182.03459489594</v>
      </c>
      <c r="Z63" s="202"/>
      <c r="AA63" s="211" t="n">
        <v>6588.31857921311</v>
      </c>
      <c r="AB63" s="42"/>
    </row>
    <row r="64" customFormat="false" ht="13.2" hidden="false" customHeight="false" outlineLevel="0" collapsed="false">
      <c r="A64" s="64" t="s">
        <v>82</v>
      </c>
      <c r="B64" s="146"/>
      <c r="C64" s="148"/>
      <c r="D64" s="148"/>
      <c r="E64" s="148" t="s">
        <v>82</v>
      </c>
      <c r="F64" s="148"/>
      <c r="G64" s="148"/>
      <c r="H64" s="148"/>
      <c r="I64" s="148"/>
      <c r="J64" s="134"/>
      <c r="K64" s="210" t="n">
        <v>0.544218200990785</v>
      </c>
      <c r="L64" s="196"/>
      <c r="M64" s="210" t="n">
        <v>1.24123786212719</v>
      </c>
      <c r="N64" s="200"/>
      <c r="O64" s="210" t="n">
        <v>1.78545606311797</v>
      </c>
      <c r="P64" s="200"/>
      <c r="Q64" s="58"/>
      <c r="R64" s="42" t="s">
        <v>50</v>
      </c>
      <c r="S64" s="58"/>
      <c r="T64" s="42" t="s">
        <v>50</v>
      </c>
      <c r="U64" s="58"/>
      <c r="V64" s="42" t="s">
        <v>50</v>
      </c>
      <c r="W64" s="211" t="n">
        <v>14179.9482053893</v>
      </c>
      <c r="X64" s="202"/>
      <c r="Y64" s="211" t="n">
        <v>12212.2443271681</v>
      </c>
      <c r="Z64" s="202"/>
      <c r="AA64" s="211" t="n">
        <v>12751.5979538666</v>
      </c>
      <c r="AB64" s="42"/>
    </row>
    <row r="65" customFormat="false" ht="13.2" hidden="false" customHeight="false" outlineLevel="0" collapsed="false">
      <c r="A65" s="66" t="s">
        <v>83</v>
      </c>
      <c r="B65" s="149" t="n">
        <v>3</v>
      </c>
      <c r="C65" s="148"/>
      <c r="D65" s="148"/>
      <c r="E65" s="148" t="s">
        <v>184</v>
      </c>
      <c r="F65" s="148"/>
      <c r="G65" s="148"/>
      <c r="H65" s="148"/>
      <c r="I65" s="148"/>
      <c r="J65" s="134"/>
      <c r="K65" s="203"/>
      <c r="L65" s="204" t="s">
        <v>52</v>
      </c>
      <c r="M65" s="203" t="n">
        <v>0.180477660463899</v>
      </c>
      <c r="N65" s="205"/>
      <c r="O65" s="203" t="n">
        <v>0.180477660463899</v>
      </c>
      <c r="P65" s="205"/>
      <c r="Q65" s="52"/>
      <c r="R65" s="53" t="s">
        <v>52</v>
      </c>
      <c r="S65" s="52"/>
      <c r="T65" s="53" t="s">
        <v>50</v>
      </c>
      <c r="U65" s="52"/>
      <c r="V65" s="53" t="s">
        <v>50</v>
      </c>
      <c r="W65" s="206"/>
      <c r="X65" s="207" t="s">
        <v>52</v>
      </c>
      <c r="Y65" s="206" t="n">
        <v>5456.6940397908</v>
      </c>
      <c r="Z65" s="207"/>
      <c r="AA65" s="206" t="n">
        <v>5456.6940397908</v>
      </c>
      <c r="AB65" s="53"/>
    </row>
    <row r="66" customFormat="false" ht="13.2" hidden="false" customHeight="false" outlineLevel="0" collapsed="false">
      <c r="A66" s="66" t="s">
        <v>84</v>
      </c>
      <c r="B66" s="149"/>
      <c r="C66" s="148"/>
      <c r="D66" s="148"/>
      <c r="E66" s="148" t="s">
        <v>84</v>
      </c>
      <c r="F66" s="148"/>
      <c r="G66" s="148"/>
      <c r="H66" s="148"/>
      <c r="I66" s="148"/>
      <c r="J66" s="134"/>
      <c r="K66" s="203"/>
      <c r="L66" s="204" t="s">
        <v>50</v>
      </c>
      <c r="M66" s="203"/>
      <c r="N66" s="205" t="s">
        <v>50</v>
      </c>
      <c r="O66" s="203"/>
      <c r="P66" s="205" t="s">
        <v>50</v>
      </c>
      <c r="Q66" s="52"/>
      <c r="R66" s="53" t="s">
        <v>50</v>
      </c>
      <c r="S66" s="52"/>
      <c r="T66" s="53" t="s">
        <v>50</v>
      </c>
      <c r="U66" s="52"/>
      <c r="V66" s="53" t="s">
        <v>50</v>
      </c>
      <c r="W66" s="206"/>
      <c r="X66" s="207" t="s">
        <v>50</v>
      </c>
      <c r="Y66" s="206"/>
      <c r="Z66" s="207" t="s">
        <v>50</v>
      </c>
      <c r="AA66" s="206"/>
      <c r="AB66" s="53" t="s">
        <v>50</v>
      </c>
    </row>
    <row r="67" customFormat="false" ht="13.2" hidden="false" customHeight="false" outlineLevel="0" collapsed="false">
      <c r="A67" s="64" t="s">
        <v>85</v>
      </c>
      <c r="B67" s="146"/>
      <c r="C67" s="148"/>
      <c r="D67" s="148"/>
      <c r="E67" s="148" t="s">
        <v>85</v>
      </c>
      <c r="F67" s="148"/>
      <c r="G67" s="148"/>
      <c r="H67" s="148"/>
      <c r="I67" s="148"/>
      <c r="J67" s="134"/>
      <c r="K67" s="210" t="n">
        <v>0.062775046357021</v>
      </c>
      <c r="L67" s="196"/>
      <c r="M67" s="210" t="n">
        <v>0.492682102997825</v>
      </c>
      <c r="N67" s="200"/>
      <c r="O67" s="210" t="n">
        <v>0.555457149354846</v>
      </c>
      <c r="P67" s="200"/>
      <c r="Q67" s="58" t="n">
        <v>64.1721626540267</v>
      </c>
      <c r="R67" s="42"/>
      <c r="S67" s="58" t="n">
        <v>62.8856057456575</v>
      </c>
      <c r="T67" s="42"/>
      <c r="U67" s="58" t="n">
        <v>63.031006105807</v>
      </c>
      <c r="V67" s="42"/>
      <c r="W67" s="211" t="n">
        <v>9494.72606615581</v>
      </c>
      <c r="X67" s="202"/>
      <c r="Y67" s="211" t="n">
        <v>10698.9020329118</v>
      </c>
      <c r="Z67" s="202"/>
      <c r="AA67" s="211" t="n">
        <v>10547.7191734168</v>
      </c>
      <c r="AB67" s="42"/>
    </row>
    <row r="68" customFormat="false" ht="13.2" hidden="false" customHeight="false" outlineLevel="0" collapsed="false">
      <c r="A68" s="64" t="s">
        <v>86</v>
      </c>
      <c r="B68" s="146" t="n">
        <v>1</v>
      </c>
      <c r="C68" s="148"/>
      <c r="D68" s="148"/>
      <c r="E68" s="148" t="s">
        <v>86</v>
      </c>
      <c r="F68" s="148"/>
      <c r="G68" s="148"/>
      <c r="H68" s="148"/>
      <c r="I68" s="148"/>
      <c r="J68" s="134"/>
      <c r="K68" s="210"/>
      <c r="L68" s="196" t="s">
        <v>50</v>
      </c>
      <c r="M68" s="210" t="n">
        <v>0.450899612390875</v>
      </c>
      <c r="N68" s="200"/>
      <c r="O68" s="210"/>
      <c r="P68" s="200" t="s">
        <v>50</v>
      </c>
      <c r="Q68" s="58"/>
      <c r="R68" s="42" t="s">
        <v>50</v>
      </c>
      <c r="S68" s="58" t="n">
        <v>75.1225043786964</v>
      </c>
      <c r="T68" s="42"/>
      <c r="U68" s="58"/>
      <c r="V68" s="42" t="s">
        <v>50</v>
      </c>
      <c r="W68" s="211"/>
      <c r="X68" s="202" t="s">
        <v>50</v>
      </c>
      <c r="Y68" s="211" t="n">
        <v>10042.3305877871</v>
      </c>
      <c r="Z68" s="202"/>
      <c r="AA68" s="211"/>
      <c r="AB68" s="42" t="s">
        <v>50</v>
      </c>
    </row>
    <row r="69" customFormat="false" ht="13.2" hidden="false" customHeight="false" outlineLevel="0" collapsed="false">
      <c r="A69" s="68"/>
      <c r="B69" s="154"/>
      <c r="C69" s="154"/>
      <c r="D69" s="154"/>
      <c r="E69" s="154"/>
      <c r="F69" s="154"/>
      <c r="G69" s="154"/>
      <c r="H69" s="154"/>
      <c r="I69" s="154"/>
      <c r="J69" s="214"/>
      <c r="K69" s="215"/>
      <c r="L69" s="216"/>
      <c r="M69" s="215"/>
      <c r="N69" s="216"/>
      <c r="O69" s="215"/>
      <c r="P69" s="216"/>
      <c r="Q69" s="78"/>
      <c r="R69" s="79"/>
      <c r="S69" s="78"/>
      <c r="T69" s="79"/>
      <c r="U69" s="78"/>
      <c r="V69" s="79"/>
      <c r="W69" s="217"/>
      <c r="X69" s="218"/>
      <c r="Y69" s="217"/>
      <c r="Z69" s="218"/>
      <c r="AA69" s="217"/>
      <c r="AB69" s="79"/>
    </row>
    <row r="70" customFormat="false" ht="13.2" hidden="false" customHeight="false" outlineLevel="0" collapsed="false">
      <c r="A70" s="74" t="s">
        <v>87</v>
      </c>
      <c r="B70" s="152"/>
      <c r="C70" s="153"/>
      <c r="D70" s="153"/>
      <c r="E70" s="153"/>
      <c r="F70" s="153"/>
      <c r="G70" s="153"/>
      <c r="H70" s="153"/>
      <c r="I70" s="153"/>
      <c r="J70" s="134"/>
      <c r="K70" s="219" t="n">
        <f aca="false">IFERROR(AVERAGE(K35:K68),"")</f>
        <v>0.38702146705986</v>
      </c>
      <c r="L70" s="220"/>
      <c r="M70" s="219" t="n">
        <f aca="false">IFERROR(AVERAGE(M35:M68),"")</f>
        <v>0.606988490901361</v>
      </c>
      <c r="N70" s="220"/>
      <c r="O70" s="219" t="n">
        <f aca="false">IFERROR(AVERAGE(O35:O68),"")</f>
        <v>0.838289642158604</v>
      </c>
      <c r="P70" s="220"/>
      <c r="Q70" s="76" t="n">
        <f aca="false">IFERROR(AVERAGE(Q35:Q68),"")</f>
        <v>68.1148851093512</v>
      </c>
      <c r="R70" s="77"/>
      <c r="S70" s="76" t="n">
        <f aca="false">IFERROR(AVERAGE(S35:S68),"")</f>
        <v>79.6655923615446</v>
      </c>
      <c r="T70" s="77"/>
      <c r="U70" s="76" t="n">
        <f aca="false">IFERROR(AVERAGE(U35:U68),"")</f>
        <v>78.3754702338259</v>
      </c>
      <c r="V70" s="77"/>
      <c r="W70" s="221" t="n">
        <f aca="false">AVERAGE(W35:W67)</f>
        <v>12323.5989316057</v>
      </c>
      <c r="X70" s="222"/>
      <c r="Y70" s="221" t="n">
        <f aca="false">AVERAGE(Y35:Y68)</f>
        <v>8007.90560877581</v>
      </c>
      <c r="Z70" s="222"/>
      <c r="AA70" s="221" t="n">
        <f aca="false">AVERAGE(AA35:AA68)</f>
        <v>7886.17173026822</v>
      </c>
      <c r="AB70" s="77"/>
    </row>
    <row r="71" customFormat="false" ht="13.2" hidden="false" customHeight="false" outlineLevel="0" collapsed="false">
      <c r="A71" s="74" t="s">
        <v>88</v>
      </c>
      <c r="B71" s="152"/>
      <c r="C71" s="153"/>
      <c r="D71" s="153"/>
      <c r="E71" s="153"/>
      <c r="F71" s="153"/>
      <c r="G71" s="153"/>
      <c r="H71" s="153"/>
      <c r="I71" s="153"/>
      <c r="J71" s="134"/>
      <c r="K71" s="219" t="n">
        <f aca="false">IFERROR(AVERAGE(K36:K37,K40:K47,L49,L51,K54,L56,K59:K64,K67),"")</f>
        <v>0.281545448665103</v>
      </c>
      <c r="L71" s="220"/>
      <c r="M71" s="219" t="n">
        <f aca="false">IFERROR(AVERAGE(M36:M37,M40:M47,N49,N51,M54,N56,M59:M64,M67),"")</f>
        <v>0.68136790386386</v>
      </c>
      <c r="N71" s="220"/>
      <c r="O71" s="219" t="n">
        <f aca="false">IFERROR(AVERAGE(O36:O37,O40:O47,P49,P51,O54,O56,O59:O64,O67),"")</f>
        <v>0.839847061820315</v>
      </c>
      <c r="P71" s="220"/>
      <c r="Q71" s="76" t="n">
        <f aca="false">IFERROR(AVERAGE(Q36:Q37,Q40:Q47,Q49,Q51,Q54,Q56,Q59:Q64,Q67),"")</f>
        <v>71.8700561869879</v>
      </c>
      <c r="R71" s="77"/>
      <c r="S71" s="76" t="n">
        <f aca="false">IFERROR(AVERAGE(S36:S37,S40:S47,S49,S51,S54,S56,S59:S64,S67),"")</f>
        <v>83.7738973571154</v>
      </c>
      <c r="T71" s="77"/>
      <c r="U71" s="76" t="n">
        <f aca="false">IFERROR(AVERAGE(U36:U37,U40:U47,U49,U51,U54,U56,U59:U64,U67),"")</f>
        <v>83.0999366777069</v>
      </c>
      <c r="V71" s="77"/>
      <c r="W71" s="221" t="n">
        <f aca="false">IFERROR(AVERAGE(W36:W37,W40:W47,W49,W51,W54,W56,W59:W64,W67),"")</f>
        <v>12039.532388915</v>
      </c>
      <c r="X71" s="222"/>
      <c r="Y71" s="221" t="n">
        <f aca="false">IFERROR(AVERAGE(Y36:Y37,Y40:Y47,Y49,Y51,Y54,Y56,Y59:Y64,Y67),"")</f>
        <v>8145.60079778267</v>
      </c>
      <c r="Z71" s="222"/>
      <c r="AA71" s="221" t="n">
        <f aca="false">IFERROR(AVERAGE(AA36:AA37,AA40:AA47,AA49,AA51,AA54,AA56,AA59:AA64,AA67),"")</f>
        <v>7977.12410707974</v>
      </c>
      <c r="AB71" s="77"/>
    </row>
    <row r="72" customFormat="false" ht="13.2" hidden="false" customHeight="false" outlineLevel="0" collapsed="false">
      <c r="A72" s="68"/>
      <c r="B72" s="154"/>
      <c r="C72" s="154"/>
      <c r="D72" s="154"/>
      <c r="E72" s="154"/>
      <c r="F72" s="154"/>
      <c r="G72" s="154"/>
      <c r="H72" s="154"/>
      <c r="I72" s="154"/>
      <c r="J72" s="214"/>
      <c r="K72" s="215"/>
      <c r="L72" s="216"/>
      <c r="M72" s="215"/>
      <c r="N72" s="216"/>
      <c r="O72" s="215"/>
      <c r="P72" s="216"/>
      <c r="Q72" s="78"/>
      <c r="R72" s="79"/>
      <c r="S72" s="78"/>
      <c r="T72" s="79"/>
      <c r="U72" s="78"/>
      <c r="V72" s="79"/>
      <c r="W72" s="217"/>
      <c r="X72" s="218"/>
      <c r="Y72" s="217"/>
      <c r="Z72" s="218"/>
      <c r="AA72" s="217"/>
      <c r="AB72" s="79"/>
    </row>
    <row r="73" customFormat="false" ht="13.2" hidden="false" customHeight="false" outlineLevel="0" collapsed="false">
      <c r="A73" s="68" t="s">
        <v>89</v>
      </c>
      <c r="B73" s="154"/>
      <c r="C73" s="130"/>
      <c r="D73" s="130"/>
      <c r="E73" s="130"/>
      <c r="F73" s="130"/>
      <c r="G73" s="130"/>
      <c r="H73" s="130"/>
      <c r="I73" s="130"/>
      <c r="J73" s="134"/>
      <c r="K73" s="215"/>
      <c r="L73" s="216"/>
      <c r="M73" s="215"/>
      <c r="N73" s="216"/>
      <c r="O73" s="215"/>
      <c r="P73" s="216"/>
      <c r="Q73" s="78"/>
      <c r="R73" s="79"/>
      <c r="S73" s="78"/>
      <c r="T73" s="79"/>
      <c r="U73" s="78"/>
      <c r="V73" s="79"/>
      <c r="W73" s="217"/>
      <c r="X73" s="218"/>
      <c r="Y73" s="217"/>
      <c r="Z73" s="218"/>
      <c r="AA73" s="217"/>
      <c r="AB73" s="79"/>
    </row>
    <row r="74" customFormat="false" ht="13.2" hidden="false" customHeight="false" outlineLevel="0" collapsed="false">
      <c r="A74" s="64" t="s">
        <v>90</v>
      </c>
      <c r="B74" s="146"/>
      <c r="C74" s="147"/>
      <c r="D74" s="147"/>
      <c r="E74" s="147" t="s">
        <v>90</v>
      </c>
      <c r="F74" s="147"/>
      <c r="G74" s="147"/>
      <c r="H74" s="147"/>
      <c r="I74" s="147"/>
      <c r="J74" s="134"/>
      <c r="K74" s="210"/>
      <c r="L74" s="196" t="s">
        <v>50</v>
      </c>
      <c r="M74" s="210"/>
      <c r="N74" s="196" t="s">
        <v>50</v>
      </c>
      <c r="O74" s="210"/>
      <c r="P74" s="196" t="s">
        <v>50</v>
      </c>
      <c r="Q74" s="210"/>
      <c r="R74" s="196" t="s">
        <v>50</v>
      </c>
      <c r="S74" s="210"/>
      <c r="T74" s="196" t="s">
        <v>50</v>
      </c>
      <c r="U74" s="210"/>
      <c r="V74" s="196" t="s">
        <v>50</v>
      </c>
      <c r="W74" s="210"/>
      <c r="X74" s="196" t="s">
        <v>50</v>
      </c>
      <c r="Y74" s="210"/>
      <c r="Z74" s="196" t="s">
        <v>50</v>
      </c>
      <c r="AA74" s="210"/>
      <c r="AB74" s="196" t="s">
        <v>50</v>
      </c>
    </row>
    <row r="75" customFormat="false" ht="13.8" hidden="false" customHeight="false" outlineLevel="0" collapsed="false">
      <c r="A75" s="64" t="s">
        <v>91</v>
      </c>
      <c r="B75" s="146" t="s">
        <v>185</v>
      </c>
      <c r="C75" s="148"/>
      <c r="D75" s="148"/>
      <c r="E75" s="148" t="s">
        <v>186</v>
      </c>
      <c r="F75" s="148"/>
      <c r="G75" s="148"/>
      <c r="H75" s="148"/>
      <c r="I75" s="148"/>
      <c r="J75" s="134"/>
      <c r="K75" s="195"/>
      <c r="L75" s="196" t="s">
        <v>176</v>
      </c>
      <c r="M75" s="195"/>
      <c r="N75" s="196" t="s">
        <v>176</v>
      </c>
      <c r="O75" s="195" t="n">
        <v>0.640898032202796</v>
      </c>
      <c r="P75" s="196"/>
      <c r="Q75" s="41"/>
      <c r="R75" s="42" t="s">
        <v>50</v>
      </c>
      <c r="S75" s="41"/>
      <c r="T75" s="42" t="s">
        <v>50</v>
      </c>
      <c r="U75" s="41"/>
      <c r="V75" s="42" t="s">
        <v>50</v>
      </c>
      <c r="W75" s="201"/>
      <c r="X75" s="202" t="s">
        <v>178</v>
      </c>
      <c r="Y75" s="201"/>
      <c r="Z75" s="202" t="s">
        <v>178</v>
      </c>
      <c r="AA75" s="201" t="n">
        <v>2938.62101807897</v>
      </c>
      <c r="AB75" s="42"/>
    </row>
    <row r="76" customFormat="false" ht="13.2" hidden="false" customHeight="false" outlineLevel="0" collapsed="false">
      <c r="A76" s="66" t="s">
        <v>92</v>
      </c>
      <c r="B76" s="156"/>
      <c r="C76" s="157"/>
      <c r="D76" s="157"/>
      <c r="E76" s="157" t="s">
        <v>92</v>
      </c>
      <c r="F76" s="157"/>
      <c r="G76" s="157"/>
      <c r="H76" s="157"/>
      <c r="I76" s="157"/>
      <c r="J76" s="134"/>
      <c r="K76" s="203"/>
      <c r="L76" s="204" t="s">
        <v>50</v>
      </c>
      <c r="M76" s="203"/>
      <c r="N76" s="205" t="s">
        <v>50</v>
      </c>
      <c r="O76" s="203"/>
      <c r="P76" s="205" t="s">
        <v>50</v>
      </c>
      <c r="Q76" s="57"/>
      <c r="R76" s="53" t="s">
        <v>50</v>
      </c>
      <c r="S76" s="57"/>
      <c r="T76" s="53" t="s">
        <v>50</v>
      </c>
      <c r="U76" s="57"/>
      <c r="V76" s="53" t="s">
        <v>50</v>
      </c>
      <c r="W76" s="209"/>
      <c r="X76" s="207" t="s">
        <v>50</v>
      </c>
      <c r="Y76" s="209"/>
      <c r="Z76" s="207" t="s">
        <v>50</v>
      </c>
      <c r="AA76" s="209"/>
      <c r="AB76" s="53" t="s">
        <v>50</v>
      </c>
    </row>
    <row r="77" customFormat="false" ht="13.8" hidden="false" customHeight="false" outlineLevel="0" collapsed="false">
      <c r="A77" s="66" t="s">
        <v>93</v>
      </c>
      <c r="B77" s="156" t="n">
        <v>2</v>
      </c>
      <c r="C77" s="157"/>
      <c r="D77" s="157"/>
      <c r="E77" s="157" t="s">
        <v>93</v>
      </c>
      <c r="F77" s="157"/>
      <c r="G77" s="157"/>
      <c r="H77" s="157"/>
      <c r="I77" s="157"/>
      <c r="J77" s="134"/>
      <c r="K77" s="203"/>
      <c r="L77" s="204" t="s">
        <v>176</v>
      </c>
      <c r="M77" s="203"/>
      <c r="N77" s="205" t="s">
        <v>176</v>
      </c>
      <c r="O77" s="203" t="n">
        <v>0.521081253819718</v>
      </c>
      <c r="P77" s="205"/>
      <c r="Q77" s="57"/>
      <c r="R77" s="53" t="s">
        <v>177</v>
      </c>
      <c r="S77" s="57"/>
      <c r="T77" s="53" t="s">
        <v>177</v>
      </c>
      <c r="U77" s="57" t="n">
        <v>56.5094152978123</v>
      </c>
      <c r="V77" s="53"/>
      <c r="W77" s="209"/>
      <c r="X77" s="207" t="s">
        <v>178</v>
      </c>
      <c r="Y77" s="209"/>
      <c r="Z77" s="207" t="s">
        <v>178</v>
      </c>
      <c r="AA77" s="209" t="n">
        <v>1236.33572074652</v>
      </c>
      <c r="AB77" s="53"/>
    </row>
    <row r="78" customFormat="false" ht="13.2" hidden="false" customHeight="false" outlineLevel="0" collapsed="false">
      <c r="A78" s="82" t="s">
        <v>94</v>
      </c>
      <c r="B78" s="158"/>
      <c r="C78" s="157"/>
      <c r="D78" s="157"/>
      <c r="E78" s="157" t="s">
        <v>94</v>
      </c>
      <c r="F78" s="157"/>
      <c r="G78" s="157"/>
      <c r="H78" s="157"/>
      <c r="I78" s="157"/>
      <c r="J78" s="134"/>
      <c r="K78" s="210"/>
      <c r="L78" s="196" t="s">
        <v>50</v>
      </c>
      <c r="M78" s="210"/>
      <c r="N78" s="200" t="s">
        <v>50</v>
      </c>
      <c r="O78" s="210"/>
      <c r="P78" s="200" t="s">
        <v>50</v>
      </c>
      <c r="Q78" s="41"/>
      <c r="R78" s="42" t="s">
        <v>50</v>
      </c>
      <c r="S78" s="41"/>
      <c r="T78" s="42" t="s">
        <v>50</v>
      </c>
      <c r="U78" s="41"/>
      <c r="V78" s="42" t="s">
        <v>50</v>
      </c>
      <c r="W78" s="201"/>
      <c r="X78" s="202" t="s">
        <v>50</v>
      </c>
      <c r="Y78" s="201"/>
      <c r="Z78" s="202" t="s">
        <v>50</v>
      </c>
      <c r="AA78" s="201"/>
      <c r="AB78" s="42" t="s">
        <v>50</v>
      </c>
    </row>
    <row r="79" customFormat="false" ht="13.2" hidden="false" customHeight="false" outlineLevel="0" collapsed="false">
      <c r="A79" s="64" t="s">
        <v>95</v>
      </c>
      <c r="B79" s="146" t="n">
        <v>2</v>
      </c>
      <c r="C79" s="147"/>
      <c r="D79" s="147"/>
      <c r="E79" s="147" t="s">
        <v>95</v>
      </c>
      <c r="F79" s="147"/>
      <c r="G79" s="147"/>
      <c r="H79" s="147"/>
      <c r="I79" s="147"/>
      <c r="J79" s="134"/>
      <c r="K79" s="210"/>
      <c r="L79" s="223" t="s">
        <v>50</v>
      </c>
      <c r="M79" s="210" t="n">
        <v>0.0709942814690989</v>
      </c>
      <c r="N79" s="200"/>
      <c r="O79" s="210"/>
      <c r="P79" s="200" t="s">
        <v>50</v>
      </c>
      <c r="Q79" s="85"/>
      <c r="R79" s="84" t="s">
        <v>50</v>
      </c>
      <c r="S79" s="85" t="n">
        <v>87.5975088910733</v>
      </c>
      <c r="T79" s="84"/>
      <c r="U79" s="85"/>
      <c r="V79" s="84" t="s">
        <v>50</v>
      </c>
      <c r="W79" s="224"/>
      <c r="X79" s="225" t="s">
        <v>50</v>
      </c>
      <c r="Y79" s="224"/>
      <c r="Z79" s="225" t="s">
        <v>50</v>
      </c>
      <c r="AA79" s="224"/>
      <c r="AB79" s="84" t="s">
        <v>50</v>
      </c>
      <c r="AF79" s="213"/>
    </row>
    <row r="80" customFormat="false" ht="13.2" hidden="false" customHeight="false" outlineLevel="0" collapsed="false">
      <c r="A80" s="66" t="s">
        <v>96</v>
      </c>
      <c r="B80" s="149"/>
      <c r="C80" s="147"/>
      <c r="D80" s="147"/>
      <c r="E80" s="147" t="s">
        <v>96</v>
      </c>
      <c r="F80" s="147"/>
      <c r="G80" s="147"/>
      <c r="H80" s="147"/>
      <c r="I80" s="147"/>
      <c r="J80" s="134"/>
      <c r="K80" s="203"/>
      <c r="L80" s="226" t="s">
        <v>52</v>
      </c>
      <c r="M80" s="203" t="n">
        <v>0.80087212436728</v>
      </c>
      <c r="N80" s="205"/>
      <c r="O80" s="203" t="n">
        <v>0.80087212436728</v>
      </c>
      <c r="P80" s="205"/>
      <c r="Q80" s="88"/>
      <c r="R80" s="87" t="s">
        <v>52</v>
      </c>
      <c r="S80" s="88" t="n">
        <v>97.9676023740782</v>
      </c>
      <c r="T80" s="87"/>
      <c r="U80" s="88" t="n">
        <v>97.9676023740782</v>
      </c>
      <c r="V80" s="87"/>
      <c r="W80" s="227"/>
      <c r="X80" s="228" t="s">
        <v>52</v>
      </c>
      <c r="Y80" s="227" t="n">
        <v>3067.40984355941</v>
      </c>
      <c r="Z80" s="228"/>
      <c r="AA80" s="227" t="n">
        <v>3067.40984355941</v>
      </c>
      <c r="AB80" s="87"/>
    </row>
    <row r="81" customFormat="false" ht="13.8" hidden="false" customHeight="false" outlineLevel="0" collapsed="false">
      <c r="A81" s="66" t="s">
        <v>97</v>
      </c>
      <c r="B81" s="149"/>
      <c r="C81" s="147"/>
      <c r="D81" s="147"/>
      <c r="E81" s="147" t="s">
        <v>97</v>
      </c>
      <c r="F81" s="147"/>
      <c r="G81" s="147"/>
      <c r="H81" s="147"/>
      <c r="I81" s="147"/>
      <c r="J81" s="134"/>
      <c r="K81" s="203"/>
      <c r="L81" s="204" t="s">
        <v>176</v>
      </c>
      <c r="M81" s="203"/>
      <c r="N81" s="205" t="s">
        <v>176</v>
      </c>
      <c r="O81" s="203" t="n">
        <v>0.847888846078915</v>
      </c>
      <c r="P81" s="205"/>
      <c r="Q81" s="57"/>
      <c r="R81" s="53" t="s">
        <v>177</v>
      </c>
      <c r="S81" s="57"/>
      <c r="T81" s="53" t="s">
        <v>177</v>
      </c>
      <c r="U81" s="57" t="n">
        <v>89.3749757933528</v>
      </c>
      <c r="V81" s="53"/>
      <c r="W81" s="209"/>
      <c r="X81" s="207" t="s">
        <v>178</v>
      </c>
      <c r="Y81" s="209"/>
      <c r="Z81" s="207" t="s">
        <v>178</v>
      </c>
      <c r="AA81" s="209" t="n">
        <v>4886.82726452318</v>
      </c>
      <c r="AB81" s="53"/>
    </row>
    <row r="82" customFormat="false" ht="13.2" hidden="false" customHeight="false" outlineLevel="0" collapsed="false">
      <c r="A82" s="82" t="s">
        <v>98</v>
      </c>
      <c r="B82" s="146"/>
      <c r="C82" s="163"/>
      <c r="D82" s="163"/>
      <c r="E82" s="163" t="s">
        <v>98</v>
      </c>
      <c r="F82" s="163"/>
      <c r="G82" s="163"/>
      <c r="H82" s="163"/>
      <c r="I82" s="163"/>
      <c r="J82" s="134"/>
      <c r="K82" s="210"/>
      <c r="L82" s="223" t="s">
        <v>50</v>
      </c>
      <c r="M82" s="210"/>
      <c r="N82" s="200" t="s">
        <v>50</v>
      </c>
      <c r="O82" s="210"/>
      <c r="P82" s="200" t="s">
        <v>50</v>
      </c>
      <c r="Q82" s="85"/>
      <c r="R82" s="84" t="s">
        <v>50</v>
      </c>
      <c r="S82" s="85"/>
      <c r="T82" s="84" t="s">
        <v>50</v>
      </c>
      <c r="U82" s="85"/>
      <c r="V82" s="84" t="s">
        <v>50</v>
      </c>
      <c r="W82" s="224"/>
      <c r="X82" s="225" t="s">
        <v>50</v>
      </c>
      <c r="Y82" s="224"/>
      <c r="Z82" s="225" t="s">
        <v>50</v>
      </c>
      <c r="AA82" s="224"/>
      <c r="AB82" s="84" t="s">
        <v>50</v>
      </c>
    </row>
    <row r="83" customFormat="false" ht="13.2" hidden="false" customHeight="false" outlineLevel="0" collapsed="false">
      <c r="A83" s="82" t="s">
        <v>99</v>
      </c>
      <c r="B83" s="146" t="n">
        <v>3</v>
      </c>
      <c r="C83" s="163"/>
      <c r="D83" s="163"/>
      <c r="E83" s="163" t="s">
        <v>99</v>
      </c>
      <c r="F83" s="163"/>
      <c r="G83" s="163"/>
      <c r="H83" s="163"/>
      <c r="I83" s="163"/>
      <c r="J83" s="134"/>
      <c r="K83" s="195"/>
      <c r="L83" s="196" t="s">
        <v>52</v>
      </c>
      <c r="M83" s="195" t="n">
        <v>0.0972029767631524</v>
      </c>
      <c r="N83" s="196"/>
      <c r="O83" s="195" t="n">
        <v>0.0972029767631524</v>
      </c>
      <c r="P83" s="196"/>
      <c r="Q83" s="41"/>
      <c r="R83" s="42" t="s">
        <v>52</v>
      </c>
      <c r="S83" s="41"/>
      <c r="T83" s="42" t="s">
        <v>50</v>
      </c>
      <c r="U83" s="41"/>
      <c r="V83" s="42" t="s">
        <v>50</v>
      </c>
      <c r="W83" s="201"/>
      <c r="X83" s="202" t="s">
        <v>52</v>
      </c>
      <c r="Y83" s="201" t="n">
        <v>806.21293552718</v>
      </c>
      <c r="Z83" s="202"/>
      <c r="AA83" s="201" t="n">
        <v>806.21293552718</v>
      </c>
      <c r="AB83" s="42"/>
    </row>
    <row r="84" customFormat="false" ht="13.2" hidden="false" customHeight="false" outlineLevel="0" collapsed="false">
      <c r="A84" s="89"/>
      <c r="B84" s="130"/>
      <c r="C84" s="130"/>
      <c r="D84" s="130"/>
      <c r="E84" s="130"/>
      <c r="F84" s="130"/>
      <c r="G84" s="130"/>
      <c r="H84" s="130"/>
      <c r="I84" s="130"/>
      <c r="J84" s="134"/>
      <c r="K84" s="229"/>
      <c r="L84" s="230"/>
      <c r="M84" s="229"/>
      <c r="N84" s="230"/>
      <c r="O84" s="229"/>
      <c r="P84" s="230"/>
      <c r="Q84" s="91"/>
      <c r="R84" s="92"/>
      <c r="S84" s="91"/>
      <c r="T84" s="92"/>
      <c r="U84" s="91"/>
      <c r="V84" s="92"/>
      <c r="W84" s="231"/>
      <c r="X84" s="232"/>
      <c r="Y84" s="231"/>
      <c r="Z84" s="232"/>
      <c r="AA84" s="231"/>
      <c r="AB84" s="92"/>
    </row>
    <row r="85" customFormat="false" ht="13.2" hidden="false" customHeight="false" outlineLevel="0" collapsed="false">
      <c r="A85" s="164" t="s">
        <v>100</v>
      </c>
      <c r="B85" s="165"/>
      <c r="C85" s="166"/>
      <c r="D85" s="166"/>
      <c r="E85" s="166"/>
      <c r="F85" s="166"/>
      <c r="G85" s="166"/>
      <c r="H85" s="166"/>
      <c r="I85" s="166"/>
      <c r="J85" s="167"/>
      <c r="K85" s="233"/>
      <c r="L85" s="234" t="s">
        <v>50</v>
      </c>
      <c r="M85" s="233"/>
      <c r="N85" s="234" t="s">
        <v>50</v>
      </c>
      <c r="O85" s="233"/>
      <c r="P85" s="234" t="s">
        <v>50</v>
      </c>
      <c r="Q85" s="170"/>
      <c r="R85" s="97" t="s">
        <v>50</v>
      </c>
      <c r="S85" s="171"/>
      <c r="T85" s="97" t="s">
        <v>50</v>
      </c>
      <c r="U85" s="171"/>
      <c r="V85" s="97" t="s">
        <v>50</v>
      </c>
      <c r="W85" s="235"/>
      <c r="X85" s="236" t="s">
        <v>50</v>
      </c>
      <c r="Y85" s="237"/>
      <c r="Z85" s="236" t="s">
        <v>50</v>
      </c>
      <c r="AA85" s="235"/>
      <c r="AB85" s="97" t="s">
        <v>50</v>
      </c>
    </row>
    <row r="86" customFormat="false" ht="13.2" hidden="false" customHeight="false" outlineLevel="0" collapsed="false">
      <c r="A86" s="238" t="s">
        <v>187</v>
      </c>
      <c r="B86" s="238"/>
      <c r="C86" s="238"/>
      <c r="D86" s="238"/>
      <c r="E86" s="238"/>
      <c r="F86" s="238"/>
      <c r="G86" s="238"/>
      <c r="H86" s="238"/>
      <c r="I86" s="238"/>
      <c r="J86" s="238"/>
      <c r="K86" s="238"/>
      <c r="L86" s="238"/>
      <c r="M86" s="238"/>
      <c r="N86" s="238"/>
      <c r="O86" s="238"/>
      <c r="P86" s="238"/>
      <c r="Q86" s="238"/>
      <c r="R86" s="238"/>
      <c r="S86" s="238"/>
      <c r="T86" s="238"/>
      <c r="U86" s="238"/>
      <c r="V86" s="238"/>
      <c r="W86" s="238"/>
      <c r="X86" s="239"/>
      <c r="Y86" s="240"/>
      <c r="Z86" s="240"/>
      <c r="AA86" s="240"/>
      <c r="AB86" s="240"/>
    </row>
    <row r="87" customFormat="false" ht="13.2" hidden="false" customHeight="false" outlineLevel="0" collapsed="false">
      <c r="A87" s="238" t="s">
        <v>188</v>
      </c>
      <c r="B87" s="240"/>
      <c r="C87" s="241"/>
      <c r="D87" s="241"/>
      <c r="E87" s="241"/>
      <c r="F87" s="241"/>
      <c r="G87" s="241"/>
      <c r="H87" s="241"/>
      <c r="I87" s="241"/>
      <c r="J87" s="241"/>
      <c r="K87" s="241"/>
      <c r="L87" s="241"/>
      <c r="M87" s="241"/>
      <c r="N87" s="241"/>
      <c r="O87" s="241"/>
      <c r="P87" s="241"/>
      <c r="Q87" s="241"/>
      <c r="R87" s="241"/>
      <c r="S87" s="241"/>
      <c r="T87" s="241"/>
      <c r="U87" s="241"/>
      <c r="V87" s="241"/>
      <c r="W87" s="241"/>
      <c r="X87" s="240"/>
      <c r="Y87" s="240"/>
      <c r="Z87" s="240"/>
      <c r="AA87" s="240"/>
      <c r="AB87" s="240"/>
    </row>
    <row r="88" customFormat="false" ht="13.2" hidden="false" customHeight="false" outlineLevel="0" collapsed="false">
      <c r="A88" s="238" t="s">
        <v>189</v>
      </c>
      <c r="B88" s="240"/>
      <c r="C88" s="241"/>
      <c r="D88" s="241"/>
      <c r="E88" s="241"/>
      <c r="F88" s="241"/>
      <c r="G88" s="241"/>
      <c r="H88" s="241"/>
      <c r="I88" s="241"/>
      <c r="J88" s="241"/>
      <c r="K88" s="241"/>
      <c r="L88" s="241"/>
      <c r="M88" s="241"/>
      <c r="N88" s="241"/>
      <c r="O88" s="241"/>
      <c r="P88" s="241"/>
      <c r="Q88" s="241"/>
      <c r="R88" s="241"/>
      <c r="S88" s="241"/>
      <c r="T88" s="241"/>
      <c r="U88" s="241"/>
      <c r="V88" s="241"/>
      <c r="W88" s="241"/>
      <c r="X88" s="240"/>
      <c r="Y88" s="240"/>
      <c r="Z88" s="240"/>
      <c r="AA88" s="240"/>
      <c r="AB88" s="240"/>
    </row>
    <row r="89" customFormat="false" ht="13.2" hidden="false" customHeight="false" outlineLevel="0" collapsed="false">
      <c r="A89" s="242" t="s">
        <v>190</v>
      </c>
      <c r="B89" s="240"/>
      <c r="C89" s="241"/>
      <c r="D89" s="241"/>
      <c r="E89" s="241"/>
      <c r="F89" s="241"/>
      <c r="G89" s="241"/>
      <c r="H89" s="241"/>
      <c r="I89" s="241"/>
      <c r="J89" s="241"/>
      <c r="K89" s="241"/>
      <c r="L89" s="241"/>
      <c r="M89" s="241"/>
      <c r="N89" s="241"/>
      <c r="O89" s="241"/>
      <c r="P89" s="241"/>
      <c r="Q89" s="241"/>
      <c r="R89" s="241"/>
      <c r="S89" s="241"/>
      <c r="T89" s="241"/>
      <c r="U89" s="241"/>
      <c r="V89" s="241"/>
      <c r="W89" s="241"/>
      <c r="X89" s="240"/>
      <c r="Y89" s="240"/>
      <c r="Z89" s="240"/>
      <c r="AA89" s="240"/>
      <c r="AB89" s="240"/>
    </row>
    <row r="90" customFormat="false" ht="13.2" hidden="false" customHeight="false" outlineLevel="0" collapsed="false">
      <c r="A90" s="106" t="s">
        <v>105</v>
      </c>
      <c r="B90" s="240"/>
      <c r="C90" s="241"/>
      <c r="D90" s="241"/>
      <c r="E90" s="241"/>
      <c r="F90" s="241"/>
      <c r="G90" s="241"/>
      <c r="H90" s="241"/>
      <c r="I90" s="241"/>
      <c r="J90" s="241"/>
      <c r="K90" s="241"/>
      <c r="L90" s="241"/>
      <c r="M90" s="241"/>
      <c r="N90" s="241"/>
      <c r="O90" s="241"/>
      <c r="P90" s="241"/>
      <c r="Q90" s="241"/>
      <c r="R90" s="241"/>
      <c r="S90" s="241"/>
      <c r="T90" s="241"/>
      <c r="U90" s="241"/>
      <c r="V90" s="241"/>
      <c r="W90" s="241"/>
      <c r="X90" s="240"/>
      <c r="Y90" s="240"/>
      <c r="Z90" s="240"/>
      <c r="AA90" s="240"/>
      <c r="AB90" s="240"/>
    </row>
  </sheetData>
  <mergeCells count="21">
    <mergeCell ref="K11:P11"/>
    <mergeCell ref="Q11:V11"/>
    <mergeCell ref="W11:AB11"/>
    <mergeCell ref="K12:L12"/>
    <mergeCell ref="M12:N12"/>
    <mergeCell ref="O12:P12"/>
    <mergeCell ref="Q12:R12"/>
    <mergeCell ref="S12:T12"/>
    <mergeCell ref="U12:V12"/>
    <mergeCell ref="W12:X12"/>
    <mergeCell ref="Y12:Z12"/>
    <mergeCell ref="AA12:AB12"/>
    <mergeCell ref="K33:L33"/>
    <mergeCell ref="M33:N33"/>
    <mergeCell ref="O33:P33"/>
    <mergeCell ref="Q33:R33"/>
    <mergeCell ref="S33:T33"/>
    <mergeCell ref="U33:V33"/>
    <mergeCell ref="W33:X33"/>
    <mergeCell ref="Y33:Z33"/>
    <mergeCell ref="AA33:AB33"/>
  </mergeCells>
  <conditionalFormatting sqref="Y75:Y83">
    <cfRule type="expression" priority="2" aboveAverage="0" equalAverage="0" bottom="0" percent="0" rank="0" text="" dxfId="11">
      <formula>NOT(ISERROR(SEARCH("NA",Y75)))</formula>
    </cfRule>
  </conditionalFormatting>
  <conditionalFormatting sqref="AA75:AA83">
    <cfRule type="expression" priority="3" aboveAverage="0" equalAverage="0" bottom="0" percent="0" rank="0" text="" dxfId="12">
      <formula>NOT(ISERROR(SEARCH("NA",AA75)))</formula>
    </cfRule>
  </conditionalFormatting>
  <conditionalFormatting sqref="K35:K68">
    <cfRule type="expression" priority="4" aboveAverage="0" equalAverage="0" bottom="0" percent="0" rank="0" text="" dxfId="13">
      <formula>NOT(ISERROR(SEARCH("NA",K35)))</formula>
    </cfRule>
  </conditionalFormatting>
  <conditionalFormatting sqref="M35:M48 M50:M68">
    <cfRule type="expression" priority="5" aboveAverage="0" equalAverage="0" bottom="0" percent="0" rank="0" text="" dxfId="14">
      <formula>NOT(ISERROR(SEARCH("NA",M35)))</formula>
    </cfRule>
  </conditionalFormatting>
  <conditionalFormatting sqref="O35:O68">
    <cfRule type="expression" priority="6" aboveAverage="0" equalAverage="0" bottom="0" percent="0" rank="0" text="" dxfId="15">
      <formula>NOT(ISERROR(SEARCH("NA",O35)))</formula>
    </cfRule>
  </conditionalFormatting>
  <conditionalFormatting sqref="Q35:Q68">
    <cfRule type="expression" priority="7" aboveAverage="0" equalAverage="0" bottom="0" percent="0" rank="0" text="" dxfId="16">
      <formula>NOT(ISERROR(SEARCH("NA",Q35)))</formula>
    </cfRule>
  </conditionalFormatting>
  <conditionalFormatting sqref="S35:S68">
    <cfRule type="expression" priority="8" aboveAverage="0" equalAverage="0" bottom="0" percent="0" rank="0" text="" dxfId="17">
      <formula>NOT(ISERROR(SEARCH("NA",S35)))</formula>
    </cfRule>
  </conditionalFormatting>
  <conditionalFormatting sqref="U35:U68">
    <cfRule type="expression" priority="9" aboveAverage="0" equalAverage="0" bottom="0" percent="0" rank="0" text="" dxfId="18">
      <formula>NOT(ISERROR(SEARCH("NA",U35)))</formula>
    </cfRule>
  </conditionalFormatting>
  <conditionalFormatting sqref="M75:M83">
    <cfRule type="expression" priority="10" aboveAverage="0" equalAverage="0" bottom="0" percent="0" rank="0" text="" dxfId="19">
      <formula>NOT(ISERROR(SEARCH("NA",M75)))</formula>
    </cfRule>
  </conditionalFormatting>
  <conditionalFormatting sqref="O75:O83">
    <cfRule type="expression" priority="11" aboveAverage="0" equalAverage="0" bottom="0" percent="0" rank="0" text="" dxfId="20">
      <formula>NOT(ISERROR(SEARCH("NA",O75)))</formula>
    </cfRule>
  </conditionalFormatting>
  <conditionalFormatting sqref="Q75:Q83">
    <cfRule type="expression" priority="12" aboveAverage="0" equalAverage="0" bottom="0" percent="0" rank="0" text="" dxfId="21">
      <formula>NOT(ISERROR(SEARCH("NA",Q75)))</formula>
    </cfRule>
  </conditionalFormatting>
  <conditionalFormatting sqref="U75:U83">
    <cfRule type="expression" priority="13" aboveAverage="0" equalAverage="0" bottom="0" percent="0" rank="0" text="" dxfId="22">
      <formula>NOT(ISERROR(SEARCH("NA",U75)))</formula>
    </cfRule>
  </conditionalFormatting>
  <conditionalFormatting sqref="S75:S83">
    <cfRule type="expression" priority="14" aboveAverage="0" equalAverage="0" bottom="0" percent="0" rank="0" text="" dxfId="23">
      <formula>NOT(ISERROR(SEARCH("NA",S75)))</formula>
    </cfRule>
  </conditionalFormatting>
  <conditionalFormatting sqref="K74:K83 M74 O74 Q74 S74 U74 W74 Y74 AA74">
    <cfRule type="expression" priority="15" aboveAverage="0" equalAverage="0" bottom="0" percent="0" rank="0" text="" dxfId="24">
      <formula>NOT(ISERROR(SEARCH("NA",K74)))</formula>
    </cfRule>
  </conditionalFormatting>
  <conditionalFormatting sqref="W36:W68">
    <cfRule type="expression" priority="16" aboveAverage="0" equalAverage="0" bottom="0" percent="0" rank="0" text="" dxfId="25">
      <formula>NOT(ISERROR(SEARCH("NA",W36)))</formula>
    </cfRule>
  </conditionalFormatting>
  <conditionalFormatting sqref="Y36:Y68">
    <cfRule type="expression" priority="17" aboveAverage="0" equalAverage="0" bottom="0" percent="0" rank="0" text="" dxfId="26">
      <formula>NOT(ISERROR(SEARCH("NA",Y36)))</formula>
    </cfRule>
  </conditionalFormatting>
  <conditionalFormatting sqref="AA36:AA68">
    <cfRule type="expression" priority="18" aboveAverage="0" equalAverage="0" bottom="0" percent="0" rank="0" text="" dxfId="27">
      <formula>NOT(ISERROR(SEARCH("NA",AA36)))</formula>
    </cfRule>
  </conditionalFormatting>
  <conditionalFormatting sqref="W75:W83">
    <cfRule type="expression" priority="19" aboveAverage="0" equalAverage="0" bottom="0" percent="0" rank="0" text="" dxfId="28">
      <formula>NOT(ISERROR(SEARCH("NA",W75)))</formula>
    </cfRule>
  </conditionalFormatting>
  <conditionalFormatting sqref="M49">
    <cfRule type="expression" priority="20" aboveAverage="0" equalAverage="0" bottom="0" percent="0" rank="0" text="" dxfId="29">
      <formula>NOT(ISERROR(SEARCH("NA",M49)))</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5" activeCellId="0" sqref="I65"/>
    </sheetView>
  </sheetViews>
  <sheetFormatPr defaultColWidth="9.1015625" defaultRowHeight="13.2" zeroHeight="false" outlineLevelRow="0" outlineLevelCol="0"/>
  <cols>
    <col collapsed="false" customWidth="true" hidden="false" outlineLevel="0" max="1" min="1" style="113" width="18.99"/>
    <col collapsed="false" customWidth="true" hidden="false" outlineLevel="0" max="2" min="2" style="103" width="4.43"/>
    <col collapsed="false" customWidth="true" hidden="true" outlineLevel="0" max="10" min="3" style="103" width="6.43"/>
    <col collapsed="false" customWidth="true" hidden="false" outlineLevel="0" max="11" min="11" style="113" width="9.33"/>
    <col collapsed="false" customWidth="true" hidden="false" outlineLevel="0" max="12" min="12" style="113" width="2.99"/>
    <col collapsed="false" customWidth="true" hidden="false" outlineLevel="0" max="13" min="13" style="113" width="9.33"/>
    <col collapsed="false" customWidth="true" hidden="false" outlineLevel="0" max="14" min="14" style="113" width="2.99"/>
    <col collapsed="false" customWidth="true" hidden="false" outlineLevel="0" max="15" min="15" style="113" width="9.33"/>
    <col collapsed="false" customWidth="true" hidden="false" outlineLevel="0" max="16" min="16" style="113" width="2.99"/>
    <col collapsed="false" customWidth="true" hidden="false" outlineLevel="0" max="17" min="17" style="113" width="9.33"/>
    <col collapsed="false" customWidth="true" hidden="false" outlineLevel="0" max="18" min="18" style="113" width="2.99"/>
    <col collapsed="false" customWidth="true" hidden="false" outlineLevel="0" max="19" min="19" style="113" width="9.33"/>
    <col collapsed="false" customWidth="true" hidden="false" outlineLevel="0" max="20" min="20" style="113" width="2.99"/>
    <col collapsed="false" customWidth="true" hidden="false" outlineLevel="0" max="21" min="21" style="113" width="9.33"/>
    <col collapsed="false" customWidth="true" hidden="false" outlineLevel="0" max="22" min="22" style="113" width="2.99"/>
    <col collapsed="false" customWidth="true" hidden="false" outlineLevel="0" max="23" min="23" style="113" width="7.32"/>
    <col collapsed="false" customWidth="true" hidden="false" outlineLevel="0" max="24" min="24" style="113" width="2.99"/>
    <col collapsed="false" customWidth="true" hidden="false" outlineLevel="0" max="25" min="25" style="113" width="6.87"/>
    <col collapsed="false" customWidth="true" hidden="false" outlineLevel="0" max="26" min="26" style="113" width="2.99"/>
    <col collapsed="false" customWidth="true" hidden="false" outlineLevel="0" max="27" min="27" style="113" width="7.1"/>
    <col collapsed="false" customWidth="true" hidden="false" outlineLevel="0" max="28" min="28" style="113" width="2.99"/>
    <col collapsed="false" customWidth="false" hidden="false" outlineLevel="0" max="257" min="29" style="1" width="9.1"/>
  </cols>
  <sheetData>
    <row r="1" customFormat="false" ht="13.2" hidden="false" customHeight="false" outlineLevel="0" collapsed="false">
      <c r="A1" s="2" t="s">
        <v>0</v>
      </c>
      <c r="B1" s="0"/>
      <c r="C1" s="0"/>
    </row>
    <row r="2" customFormat="false" ht="13.2" hidden="false" customHeight="false" outlineLevel="0" collapsed="false">
      <c r="A2" s="4" t="s">
        <v>191</v>
      </c>
      <c r="B2" s="3" t="s">
        <v>192</v>
      </c>
      <c r="C2" s="0" t="s">
        <v>31</v>
      </c>
    </row>
    <row r="3" customFormat="false" ht="13.2" hidden="false" customHeight="false" outlineLevel="0" collapsed="false">
      <c r="A3" s="4" t="s">
        <v>32</v>
      </c>
      <c r="B3" s="0"/>
      <c r="C3" s="0"/>
    </row>
    <row r="4" customFormat="false" ht="13.2" hidden="false" customHeight="false" outlineLevel="0" collapsed="false">
      <c r="A4" s="4" t="s">
        <v>4</v>
      </c>
      <c r="B4" s="0"/>
      <c r="C4" s="0"/>
    </row>
    <row r="6" customFormat="false" ht="13.2" hidden="false" customHeight="false" outlineLevel="0" collapsed="false">
      <c r="A6" s="108" t="s">
        <v>15</v>
      </c>
      <c r="B6" s="109"/>
      <c r="C6" s="109"/>
      <c r="D6" s="109"/>
      <c r="E6" s="109"/>
      <c r="F6" s="109"/>
      <c r="G6" s="109"/>
      <c r="H6" s="109"/>
      <c r="I6" s="109"/>
      <c r="J6" s="109"/>
      <c r="K6" s="110"/>
      <c r="L6" s="110"/>
      <c r="M6" s="110"/>
      <c r="N6" s="110"/>
      <c r="O6" s="110"/>
      <c r="P6" s="110"/>
      <c r="Q6" s="110"/>
      <c r="R6" s="110"/>
      <c r="S6" s="110"/>
      <c r="T6" s="110"/>
      <c r="U6" s="110"/>
      <c r="V6" s="110"/>
      <c r="W6" s="110"/>
      <c r="X6" s="110"/>
      <c r="Y6" s="110"/>
      <c r="Z6" s="110"/>
      <c r="AA6" s="110"/>
      <c r="AB6" s="110"/>
    </row>
    <row r="7" customFormat="false" ht="13.2" hidden="false" customHeight="false" outlineLevel="0" collapsed="false">
      <c r="A7" s="108" t="s">
        <v>16</v>
      </c>
      <c r="B7" s="119"/>
      <c r="C7" s="119"/>
      <c r="D7" s="119"/>
      <c r="E7" s="119"/>
      <c r="F7" s="119"/>
      <c r="G7" s="119"/>
      <c r="H7" s="119"/>
      <c r="I7" s="119"/>
      <c r="J7" s="119"/>
    </row>
    <row r="8" customFormat="false" ht="13.2" hidden="false" customHeight="false" outlineLevel="0" collapsed="false">
      <c r="A8" s="243"/>
      <c r="B8" s="119"/>
      <c r="C8" s="119"/>
      <c r="D8" s="119"/>
      <c r="E8" s="119"/>
      <c r="F8" s="119"/>
      <c r="G8" s="119"/>
      <c r="H8" s="119"/>
      <c r="I8" s="119"/>
      <c r="J8" s="119"/>
    </row>
    <row r="9" customFormat="false" ht="13.2" hidden="false" customHeight="false" outlineLevel="0" collapsed="false">
      <c r="A9" s="243"/>
      <c r="B9" s="119"/>
      <c r="C9" s="119"/>
      <c r="D9" s="119"/>
      <c r="E9" s="119"/>
      <c r="F9" s="119"/>
      <c r="G9" s="119"/>
      <c r="H9" s="119"/>
      <c r="I9" s="119"/>
      <c r="J9" s="119"/>
    </row>
    <row r="10" customFormat="false" ht="13.2" hidden="false" customHeight="false" outlineLevel="0" collapsed="false">
      <c r="A10" s="243"/>
      <c r="B10" s="119"/>
      <c r="C10" s="119"/>
      <c r="D10" s="119"/>
      <c r="E10" s="119"/>
      <c r="F10" s="119"/>
      <c r="G10" s="119"/>
      <c r="H10" s="119"/>
      <c r="I10" s="119"/>
      <c r="J10" s="119"/>
    </row>
    <row r="11" customFormat="false" ht="30" hidden="false" customHeight="true" outlineLevel="0" collapsed="false">
      <c r="K11" s="27" t="s">
        <v>193</v>
      </c>
      <c r="L11" s="27"/>
      <c r="M11" s="27"/>
      <c r="N11" s="27"/>
      <c r="O11" s="27"/>
      <c r="P11" s="27"/>
      <c r="Q11" s="27" t="s">
        <v>194</v>
      </c>
      <c r="R11" s="27"/>
      <c r="S11" s="27"/>
      <c r="T11" s="27"/>
      <c r="U11" s="27"/>
      <c r="V11" s="27"/>
      <c r="W11" s="27" t="s">
        <v>195</v>
      </c>
      <c r="X11" s="27"/>
      <c r="Y11" s="27"/>
      <c r="Z11" s="27"/>
      <c r="AA11" s="27"/>
      <c r="AB11" s="27"/>
    </row>
    <row r="12" customFormat="false" ht="20.4" hidden="false" customHeight="true" outlineLevel="0" collapsed="false">
      <c r="A12" s="118"/>
      <c r="B12" s="119"/>
      <c r="C12" s="119"/>
      <c r="D12" s="119"/>
      <c r="E12" s="119"/>
      <c r="F12" s="119"/>
      <c r="G12" s="119"/>
      <c r="H12" s="119"/>
      <c r="I12" s="119"/>
      <c r="J12" s="119"/>
      <c r="K12" s="27" t="s">
        <v>196</v>
      </c>
      <c r="L12" s="27"/>
      <c r="M12" s="27" t="s">
        <v>197</v>
      </c>
      <c r="N12" s="27"/>
      <c r="O12" s="27" t="s">
        <v>198</v>
      </c>
      <c r="P12" s="27"/>
      <c r="Q12" s="27" t="s">
        <v>196</v>
      </c>
      <c r="R12" s="27"/>
      <c r="S12" s="27" t="s">
        <v>197</v>
      </c>
      <c r="T12" s="27"/>
      <c r="U12" s="27" t="s">
        <v>198</v>
      </c>
      <c r="V12" s="27"/>
      <c r="W12" s="27" t="s">
        <v>199</v>
      </c>
      <c r="X12" s="27"/>
      <c r="Y12" s="27" t="s">
        <v>200</v>
      </c>
      <c r="Z12" s="27"/>
      <c r="AA12" s="27" t="s">
        <v>45</v>
      </c>
      <c r="AB12" s="27"/>
    </row>
    <row r="13" customFormat="false" ht="13.2" hidden="true" customHeight="false" outlineLevel="0" collapsed="false">
      <c r="A13" s="118"/>
      <c r="B13" s="119"/>
      <c r="C13" s="119"/>
      <c r="D13" s="119"/>
      <c r="E13" s="119"/>
      <c r="F13" s="119"/>
      <c r="G13" s="119"/>
      <c r="H13" s="119"/>
      <c r="I13" s="119"/>
      <c r="J13" s="119"/>
      <c r="K13" s="244"/>
      <c r="L13" s="244"/>
      <c r="M13" s="244"/>
      <c r="N13" s="244"/>
      <c r="O13" s="244"/>
      <c r="P13" s="244"/>
      <c r="Q13" s="244"/>
      <c r="R13" s="244"/>
      <c r="S13" s="244"/>
      <c r="T13" s="244"/>
      <c r="U13" s="244"/>
      <c r="V13" s="244"/>
      <c r="W13" s="244"/>
      <c r="X13" s="244"/>
      <c r="Y13" s="244"/>
      <c r="Z13" s="244"/>
      <c r="AA13" s="244"/>
      <c r="AB13" s="244"/>
    </row>
    <row r="14" customFormat="false" ht="13.2" hidden="true" customHeight="false" outlineLevel="0" collapsed="false">
      <c r="A14" s="118"/>
      <c r="B14" s="119"/>
      <c r="C14" s="119"/>
      <c r="D14" s="119"/>
      <c r="E14" s="119"/>
      <c r="F14" s="119"/>
      <c r="G14" s="119"/>
      <c r="H14" s="119"/>
      <c r="I14" s="119"/>
      <c r="J14" s="119"/>
      <c r="K14" s="121"/>
      <c r="L14" s="121"/>
      <c r="M14" s="121"/>
      <c r="N14" s="121"/>
      <c r="O14" s="121"/>
      <c r="P14" s="121"/>
      <c r="Q14" s="121"/>
      <c r="R14" s="121"/>
      <c r="S14" s="121"/>
      <c r="T14" s="121"/>
      <c r="U14" s="121"/>
      <c r="V14" s="121"/>
      <c r="W14" s="121"/>
      <c r="X14" s="121"/>
      <c r="Y14" s="121"/>
      <c r="Z14" s="121"/>
      <c r="AA14" s="121"/>
      <c r="AB14" s="121"/>
    </row>
    <row r="15" customFormat="false" ht="13.2" hidden="true" customHeight="false" outlineLevel="0" collapsed="false">
      <c r="A15" s="118"/>
      <c r="B15" s="119"/>
      <c r="C15" s="119"/>
      <c r="D15" s="119"/>
      <c r="E15" s="119"/>
      <c r="F15" s="119"/>
      <c r="G15" s="119"/>
      <c r="H15" s="119"/>
      <c r="I15" s="119"/>
      <c r="J15" s="119"/>
      <c r="K15" s="121"/>
      <c r="L15" s="121"/>
      <c r="M15" s="121"/>
      <c r="N15" s="121"/>
      <c r="O15" s="121"/>
      <c r="P15" s="121"/>
      <c r="Q15" s="121"/>
      <c r="R15" s="121"/>
      <c r="S15" s="121"/>
      <c r="T15" s="121"/>
      <c r="U15" s="121"/>
      <c r="V15" s="121"/>
      <c r="W15" s="121"/>
      <c r="X15" s="121"/>
      <c r="Y15" s="121"/>
      <c r="Z15" s="121"/>
      <c r="AA15" s="121"/>
      <c r="AB15" s="121"/>
    </row>
    <row r="16" customFormat="false" ht="13.2" hidden="true" customHeight="false" outlineLevel="0" collapsed="false">
      <c r="A16" s="118"/>
      <c r="B16" s="119"/>
      <c r="C16" s="119"/>
      <c r="D16" s="119"/>
      <c r="E16" s="119"/>
      <c r="F16" s="119"/>
      <c r="G16" s="119"/>
      <c r="H16" s="119"/>
      <c r="I16" s="119"/>
      <c r="J16" s="119"/>
      <c r="K16" s="121"/>
      <c r="L16" s="121"/>
      <c r="M16" s="121"/>
      <c r="N16" s="121"/>
      <c r="O16" s="121"/>
      <c r="P16" s="121"/>
      <c r="Q16" s="121"/>
      <c r="R16" s="121"/>
      <c r="S16" s="121"/>
      <c r="T16" s="121"/>
      <c r="U16" s="121"/>
      <c r="V16" s="121"/>
      <c r="W16" s="121"/>
      <c r="X16" s="121"/>
      <c r="Y16" s="121"/>
      <c r="Z16" s="121"/>
      <c r="AA16" s="121"/>
      <c r="AB16" s="121"/>
    </row>
    <row r="17" customFormat="false" ht="13.2" hidden="true" customHeight="false" outlineLevel="0" collapsed="false">
      <c r="A17" s="118"/>
      <c r="B17" s="119"/>
      <c r="C17" s="119"/>
      <c r="D17" s="119"/>
      <c r="E17" s="119"/>
      <c r="F17" s="119"/>
      <c r="G17" s="119"/>
      <c r="H17" s="119"/>
      <c r="I17" s="119"/>
      <c r="J17" s="119"/>
      <c r="K17" s="121"/>
      <c r="L17" s="121"/>
      <c r="M17" s="121"/>
      <c r="N17" s="121"/>
      <c r="O17" s="121"/>
      <c r="P17" s="121"/>
      <c r="Q17" s="121"/>
      <c r="R17" s="121"/>
      <c r="S17" s="121"/>
      <c r="T17" s="121"/>
      <c r="U17" s="121"/>
      <c r="V17" s="121"/>
      <c r="W17" s="121"/>
      <c r="X17" s="121"/>
      <c r="Y17" s="121"/>
      <c r="Z17" s="121"/>
      <c r="AA17" s="121"/>
      <c r="AB17" s="121"/>
    </row>
    <row r="18" customFormat="false" ht="13.2" hidden="true" customHeight="false" outlineLevel="0" collapsed="false">
      <c r="A18" s="118"/>
      <c r="B18" s="119"/>
      <c r="C18" s="119"/>
      <c r="D18" s="119"/>
      <c r="E18" s="119"/>
      <c r="F18" s="119"/>
      <c r="G18" s="119"/>
      <c r="H18" s="119"/>
      <c r="I18" s="119"/>
      <c r="J18" s="119"/>
      <c r="K18" s="121"/>
      <c r="L18" s="121"/>
      <c r="M18" s="121"/>
      <c r="N18" s="121"/>
      <c r="O18" s="121"/>
      <c r="P18" s="121"/>
      <c r="Q18" s="121"/>
      <c r="R18" s="121"/>
      <c r="S18" s="121"/>
      <c r="T18" s="121"/>
      <c r="U18" s="121"/>
      <c r="V18" s="121"/>
      <c r="W18" s="121"/>
      <c r="X18" s="121"/>
      <c r="Y18" s="121"/>
      <c r="Z18" s="121"/>
      <c r="AA18" s="121"/>
      <c r="AB18" s="121"/>
    </row>
    <row r="19" customFormat="false" ht="13.2" hidden="true" customHeight="false" outlineLevel="0" collapsed="false">
      <c r="A19" s="118"/>
      <c r="B19" s="119"/>
      <c r="C19" s="119"/>
      <c r="D19" s="119"/>
      <c r="E19" s="119"/>
      <c r="F19" s="119"/>
      <c r="G19" s="119"/>
      <c r="H19" s="119"/>
      <c r="I19" s="119"/>
      <c r="J19" s="119"/>
      <c r="K19" s="121"/>
      <c r="L19" s="121"/>
      <c r="M19" s="121"/>
      <c r="N19" s="121"/>
      <c r="O19" s="121"/>
      <c r="P19" s="121"/>
      <c r="Q19" s="121"/>
      <c r="R19" s="121"/>
      <c r="S19" s="121"/>
      <c r="T19" s="121"/>
      <c r="U19" s="121"/>
      <c r="V19" s="121"/>
      <c r="W19" s="121"/>
      <c r="X19" s="121"/>
      <c r="Y19" s="121"/>
      <c r="Z19" s="121"/>
      <c r="AA19" s="121"/>
      <c r="AB19" s="121"/>
    </row>
    <row r="20" customFormat="false" ht="13.2" hidden="true" customHeight="false" outlineLevel="0" collapsed="false">
      <c r="A20" s="118"/>
      <c r="B20" s="119"/>
      <c r="C20" s="119"/>
      <c r="D20" s="119"/>
      <c r="E20" s="119"/>
      <c r="F20" s="119"/>
      <c r="G20" s="119"/>
      <c r="H20" s="119"/>
      <c r="I20" s="119"/>
      <c r="J20" s="119"/>
      <c r="K20" s="121"/>
      <c r="L20" s="121"/>
      <c r="M20" s="121"/>
      <c r="N20" s="121"/>
      <c r="O20" s="121"/>
      <c r="P20" s="121"/>
      <c r="Q20" s="121"/>
      <c r="R20" s="121"/>
      <c r="S20" s="121"/>
      <c r="T20" s="121"/>
      <c r="U20" s="121"/>
      <c r="V20" s="121"/>
      <c r="W20" s="121"/>
      <c r="X20" s="121"/>
      <c r="Y20" s="121"/>
      <c r="Z20" s="121"/>
      <c r="AA20" s="121"/>
      <c r="AB20" s="121"/>
    </row>
    <row r="21" customFormat="false" ht="13.2" hidden="true" customHeight="false" outlineLevel="0" collapsed="false">
      <c r="A21" s="118"/>
      <c r="B21" s="119"/>
      <c r="C21" s="119"/>
      <c r="D21" s="119"/>
      <c r="E21" s="119"/>
      <c r="F21" s="119"/>
      <c r="G21" s="119"/>
      <c r="H21" s="119"/>
      <c r="I21" s="119"/>
      <c r="J21" s="119"/>
      <c r="K21" s="121"/>
      <c r="L21" s="121"/>
      <c r="M21" s="121"/>
      <c r="N21" s="121"/>
      <c r="O21" s="121"/>
      <c r="P21" s="121"/>
      <c r="Q21" s="121"/>
      <c r="R21" s="121"/>
      <c r="S21" s="121"/>
      <c r="T21" s="121"/>
      <c r="U21" s="121"/>
      <c r="V21" s="121"/>
      <c r="W21" s="121"/>
      <c r="X21" s="121"/>
      <c r="Y21" s="121"/>
      <c r="Z21" s="121"/>
      <c r="AA21" s="121"/>
      <c r="AB21" s="121"/>
    </row>
    <row r="22" customFormat="false" ht="13.2" hidden="true" customHeight="false" outlineLevel="0" collapsed="false">
      <c r="A22" s="118"/>
      <c r="B22" s="119"/>
      <c r="C22" s="119"/>
      <c r="D22" s="119"/>
      <c r="E22" s="119"/>
      <c r="F22" s="119"/>
      <c r="G22" s="119"/>
      <c r="H22" s="119"/>
      <c r="I22" s="119"/>
      <c r="J22" s="119"/>
      <c r="K22" s="121"/>
      <c r="L22" s="121"/>
      <c r="M22" s="121"/>
      <c r="N22" s="121"/>
      <c r="O22" s="121"/>
      <c r="P22" s="121"/>
      <c r="Q22" s="121"/>
      <c r="R22" s="121"/>
      <c r="S22" s="121"/>
      <c r="T22" s="121"/>
      <c r="U22" s="121"/>
      <c r="V22" s="121"/>
      <c r="W22" s="121"/>
      <c r="X22" s="121"/>
      <c r="Y22" s="121"/>
      <c r="Z22" s="121"/>
      <c r="AA22" s="121"/>
      <c r="AB22" s="121"/>
    </row>
    <row r="23" customFormat="false" ht="13.2" hidden="true" customHeight="false" outlineLevel="0" collapsed="false">
      <c r="A23" s="118"/>
      <c r="B23" s="119"/>
      <c r="C23" s="119"/>
      <c r="D23" s="119"/>
      <c r="E23" s="119"/>
      <c r="F23" s="119"/>
      <c r="G23" s="119"/>
      <c r="H23" s="119"/>
      <c r="I23" s="119"/>
      <c r="J23" s="119"/>
      <c r="K23" s="121"/>
      <c r="L23" s="121"/>
      <c r="M23" s="121"/>
      <c r="N23" s="121"/>
      <c r="O23" s="121"/>
      <c r="P23" s="121"/>
      <c r="Q23" s="121"/>
      <c r="R23" s="121"/>
      <c r="S23" s="121"/>
      <c r="T23" s="121"/>
      <c r="U23" s="121"/>
      <c r="V23" s="121"/>
      <c r="W23" s="121"/>
      <c r="X23" s="121"/>
      <c r="Y23" s="121"/>
      <c r="Z23" s="121"/>
      <c r="AA23" s="121"/>
      <c r="AB23" s="121"/>
    </row>
    <row r="24" customFormat="false" ht="13.2" hidden="true" customHeight="false" outlineLevel="0" collapsed="false">
      <c r="A24" s="118"/>
      <c r="B24" s="119"/>
      <c r="C24" s="119"/>
      <c r="D24" s="119"/>
      <c r="E24" s="119"/>
      <c r="F24" s="119"/>
      <c r="G24" s="119"/>
      <c r="H24" s="119"/>
      <c r="I24" s="119"/>
      <c r="J24" s="119"/>
      <c r="K24" s="121"/>
      <c r="L24" s="121"/>
      <c r="M24" s="121"/>
      <c r="N24" s="121"/>
      <c r="O24" s="121"/>
      <c r="P24" s="121"/>
      <c r="Q24" s="121"/>
      <c r="R24" s="121"/>
      <c r="S24" s="121"/>
      <c r="T24" s="121"/>
      <c r="U24" s="121"/>
      <c r="V24" s="121"/>
      <c r="W24" s="121"/>
      <c r="X24" s="121"/>
      <c r="Y24" s="121"/>
      <c r="Z24" s="121"/>
      <c r="AA24" s="121"/>
      <c r="AB24" s="121"/>
    </row>
    <row r="25" customFormat="false" ht="13.2" hidden="true" customHeight="false" outlineLevel="0" collapsed="false">
      <c r="A25" s="118"/>
      <c r="B25" s="119"/>
      <c r="C25" s="119"/>
      <c r="D25" s="119"/>
      <c r="E25" s="119"/>
      <c r="F25" s="119"/>
      <c r="G25" s="119"/>
      <c r="H25" s="119"/>
      <c r="I25" s="119"/>
      <c r="J25" s="119"/>
      <c r="K25" s="121"/>
      <c r="L25" s="121"/>
      <c r="M25" s="121"/>
      <c r="N25" s="121"/>
      <c r="O25" s="121"/>
      <c r="P25" s="121"/>
      <c r="Q25" s="121"/>
      <c r="R25" s="121"/>
      <c r="S25" s="121"/>
      <c r="T25" s="121"/>
      <c r="U25" s="121"/>
      <c r="V25" s="121"/>
      <c r="W25" s="121"/>
      <c r="X25" s="121"/>
      <c r="Y25" s="121"/>
      <c r="Z25" s="121"/>
      <c r="AA25" s="121"/>
      <c r="AB25" s="121"/>
    </row>
    <row r="26" customFormat="false" ht="13.2" hidden="true" customHeight="false" outlineLevel="0" collapsed="false">
      <c r="A26" s="118"/>
      <c r="B26" s="119"/>
      <c r="C26" s="119"/>
      <c r="D26" s="119"/>
      <c r="E26" s="119"/>
      <c r="F26" s="119"/>
      <c r="G26" s="119"/>
      <c r="H26" s="119"/>
      <c r="I26" s="119"/>
      <c r="J26" s="119"/>
      <c r="K26" s="121"/>
      <c r="L26" s="121"/>
      <c r="M26" s="121"/>
      <c r="N26" s="121"/>
      <c r="O26" s="121"/>
      <c r="P26" s="121"/>
      <c r="Q26" s="121"/>
      <c r="R26" s="121"/>
      <c r="S26" s="121"/>
      <c r="T26" s="121"/>
      <c r="U26" s="121"/>
      <c r="V26" s="121"/>
      <c r="W26" s="121"/>
      <c r="X26" s="121"/>
      <c r="Y26" s="121"/>
      <c r="Z26" s="121"/>
      <c r="AA26" s="121"/>
      <c r="AB26" s="121"/>
    </row>
    <row r="27" customFormat="false" ht="13.2" hidden="true" customHeight="false" outlineLevel="0" collapsed="false">
      <c r="A27" s="118"/>
      <c r="B27" s="119"/>
      <c r="C27" s="119"/>
      <c r="D27" s="119"/>
      <c r="E27" s="119"/>
      <c r="F27" s="119"/>
      <c r="G27" s="119"/>
      <c r="H27" s="119"/>
      <c r="I27" s="119"/>
      <c r="J27" s="119"/>
      <c r="K27" s="121"/>
      <c r="L27" s="121"/>
      <c r="M27" s="121"/>
      <c r="N27" s="121"/>
      <c r="O27" s="121"/>
      <c r="P27" s="121"/>
      <c r="Q27" s="121"/>
      <c r="R27" s="121"/>
      <c r="S27" s="121"/>
      <c r="T27" s="121"/>
      <c r="U27" s="121"/>
      <c r="V27" s="121"/>
      <c r="W27" s="121"/>
      <c r="X27" s="121"/>
      <c r="Y27" s="121"/>
      <c r="Z27" s="121"/>
      <c r="AA27" s="121"/>
      <c r="AB27" s="121"/>
    </row>
    <row r="28" customFormat="false" ht="13.2" hidden="true" customHeight="false" outlineLevel="0" collapsed="false">
      <c r="A28" s="118"/>
      <c r="B28" s="119"/>
      <c r="C28" s="119"/>
      <c r="D28" s="119"/>
      <c r="E28" s="119"/>
      <c r="F28" s="119"/>
      <c r="G28" s="119"/>
      <c r="H28" s="119"/>
      <c r="I28" s="119"/>
      <c r="J28" s="119"/>
      <c r="K28" s="121"/>
      <c r="L28" s="121"/>
      <c r="M28" s="121"/>
      <c r="N28" s="121"/>
      <c r="O28" s="121"/>
      <c r="P28" s="121"/>
      <c r="Q28" s="121"/>
      <c r="R28" s="121"/>
      <c r="S28" s="121"/>
      <c r="T28" s="121"/>
      <c r="U28" s="121"/>
      <c r="V28" s="121"/>
      <c r="W28" s="121"/>
      <c r="X28" s="121"/>
      <c r="Y28" s="121"/>
      <c r="Z28" s="121"/>
      <c r="AA28" s="121"/>
      <c r="AB28" s="121"/>
    </row>
    <row r="29" customFormat="false" ht="13.2" hidden="true" customHeight="false" outlineLevel="0" collapsed="false">
      <c r="A29" s="118"/>
      <c r="B29" s="119"/>
      <c r="C29" s="119"/>
      <c r="D29" s="119"/>
      <c r="E29" s="119"/>
      <c r="F29" s="119"/>
      <c r="G29" s="119"/>
      <c r="H29" s="119"/>
      <c r="I29" s="119"/>
      <c r="J29" s="119"/>
      <c r="K29" s="121"/>
      <c r="L29" s="121"/>
      <c r="M29" s="121"/>
      <c r="N29" s="121"/>
      <c r="O29" s="121"/>
      <c r="P29" s="121"/>
      <c r="Q29" s="121"/>
      <c r="R29" s="121"/>
      <c r="S29" s="121"/>
      <c r="T29" s="121"/>
      <c r="U29" s="121"/>
      <c r="V29" s="121"/>
      <c r="W29" s="121"/>
      <c r="X29" s="121"/>
      <c r="Y29" s="121"/>
      <c r="Z29" s="121"/>
      <c r="AA29" s="121"/>
      <c r="AB29" s="121"/>
    </row>
    <row r="30" customFormat="false" ht="13.2" hidden="true" customHeight="false" outlineLevel="0" collapsed="false">
      <c r="A30" s="118"/>
      <c r="B30" s="119"/>
      <c r="C30" s="119"/>
      <c r="D30" s="119"/>
      <c r="E30" s="119"/>
      <c r="F30" s="119"/>
      <c r="G30" s="119"/>
      <c r="H30" s="119"/>
      <c r="I30" s="119"/>
      <c r="J30" s="119"/>
      <c r="K30" s="121"/>
      <c r="L30" s="121"/>
      <c r="M30" s="121"/>
      <c r="N30" s="121"/>
      <c r="O30" s="121"/>
      <c r="P30" s="121"/>
      <c r="Q30" s="121"/>
      <c r="R30" s="121"/>
      <c r="S30" s="121"/>
      <c r="T30" s="121"/>
      <c r="U30" s="121"/>
      <c r="V30" s="121"/>
      <c r="W30" s="121"/>
      <c r="X30" s="121"/>
      <c r="Y30" s="121"/>
      <c r="Z30" s="121"/>
      <c r="AA30" s="121"/>
      <c r="AB30" s="121"/>
    </row>
    <row r="31" customFormat="false" ht="13.2" hidden="true" customHeight="false" outlineLevel="0" collapsed="false">
      <c r="A31" s="118"/>
      <c r="B31" s="119"/>
      <c r="C31" s="119"/>
      <c r="D31" s="119"/>
      <c r="E31" s="119"/>
      <c r="F31" s="119"/>
      <c r="G31" s="119"/>
      <c r="H31" s="119"/>
      <c r="I31" s="119"/>
      <c r="J31" s="119"/>
      <c r="K31" s="121"/>
      <c r="L31" s="121"/>
      <c r="M31" s="121"/>
      <c r="N31" s="121"/>
      <c r="O31" s="121"/>
      <c r="P31" s="121"/>
      <c r="Q31" s="121"/>
      <c r="R31" s="121"/>
      <c r="S31" s="121"/>
      <c r="T31" s="121"/>
      <c r="U31" s="121"/>
      <c r="V31" s="121"/>
      <c r="W31" s="121"/>
      <c r="X31" s="121"/>
      <c r="Y31" s="121"/>
      <c r="Z31" s="121"/>
      <c r="AA31" s="121"/>
      <c r="AB31" s="121"/>
    </row>
    <row r="32" customFormat="false" ht="13.2" hidden="true" customHeight="false" outlineLevel="0" collapsed="false">
      <c r="A32" s="118"/>
      <c r="B32" s="119"/>
      <c r="C32" s="119"/>
      <c r="D32" s="119"/>
      <c r="E32" s="119"/>
      <c r="F32" s="119"/>
      <c r="G32" s="119"/>
      <c r="H32" s="119"/>
      <c r="I32" s="119"/>
      <c r="J32" s="119"/>
      <c r="K32" s="245"/>
      <c r="L32" s="245"/>
      <c r="M32" s="245"/>
      <c r="N32" s="245"/>
      <c r="O32" s="245"/>
      <c r="P32" s="245"/>
      <c r="Q32" s="245"/>
      <c r="R32" s="245"/>
      <c r="S32" s="245"/>
      <c r="T32" s="245"/>
      <c r="U32" s="245"/>
      <c r="V32" s="245"/>
      <c r="W32" s="245"/>
      <c r="X32" s="245"/>
      <c r="Y32" s="245"/>
      <c r="Z32" s="245"/>
      <c r="AA32" s="245"/>
      <c r="AB32" s="245"/>
    </row>
    <row r="33" customFormat="false" ht="13.2" hidden="false" customHeight="false" outlineLevel="0" collapsed="false">
      <c r="A33" s="246"/>
      <c r="B33" s="247"/>
      <c r="C33" s="248"/>
      <c r="D33" s="248"/>
      <c r="E33" s="248"/>
      <c r="F33" s="248"/>
      <c r="G33" s="248"/>
      <c r="H33" s="248"/>
      <c r="I33" s="248"/>
      <c r="J33" s="248"/>
      <c r="K33" s="249" t="n">
        <v>1</v>
      </c>
      <c r="L33" s="249"/>
      <c r="M33" s="249" t="n">
        <v>2</v>
      </c>
      <c r="N33" s="249"/>
      <c r="O33" s="249" t="n">
        <v>3</v>
      </c>
      <c r="P33" s="249"/>
      <c r="Q33" s="249" t="n">
        <v>4</v>
      </c>
      <c r="R33" s="249"/>
      <c r="S33" s="249" t="n">
        <v>5</v>
      </c>
      <c r="T33" s="249"/>
      <c r="U33" s="249" t="n">
        <v>6</v>
      </c>
      <c r="V33" s="249"/>
      <c r="W33" s="249" t="n">
        <v>7</v>
      </c>
      <c r="X33" s="249"/>
      <c r="Y33" s="249" t="n">
        <v>8</v>
      </c>
      <c r="Z33" s="249"/>
      <c r="AA33" s="249" t="n">
        <v>9</v>
      </c>
      <c r="AB33" s="249"/>
    </row>
    <row r="34" customFormat="false" ht="13.2" hidden="false" customHeight="false" outlineLevel="0" collapsed="false">
      <c r="A34" s="33" t="s">
        <v>47</v>
      </c>
      <c r="B34" s="250"/>
      <c r="C34" s="250"/>
      <c r="D34" s="250"/>
      <c r="E34" s="250"/>
      <c r="F34" s="250"/>
      <c r="G34" s="250"/>
      <c r="H34" s="250"/>
      <c r="I34" s="250"/>
      <c r="J34" s="250"/>
      <c r="K34" s="251"/>
      <c r="L34" s="252"/>
      <c r="M34" s="251"/>
      <c r="N34" s="252"/>
      <c r="O34" s="251"/>
      <c r="P34" s="252"/>
      <c r="Q34" s="251"/>
      <c r="R34" s="252"/>
      <c r="S34" s="251"/>
      <c r="T34" s="252"/>
      <c r="U34" s="251"/>
      <c r="V34" s="252"/>
      <c r="W34" s="251"/>
      <c r="X34" s="252"/>
      <c r="Y34" s="251"/>
      <c r="Z34" s="252"/>
      <c r="AA34" s="251"/>
      <c r="AB34" s="252"/>
    </row>
    <row r="35" customFormat="false" ht="13.8" hidden="false" customHeight="false" outlineLevel="0" collapsed="false">
      <c r="A35" s="39" t="s">
        <v>48</v>
      </c>
      <c r="B35" s="132"/>
      <c r="C35" s="133"/>
      <c r="D35" s="133"/>
      <c r="E35" s="133"/>
      <c r="F35" s="133"/>
      <c r="G35" s="133"/>
      <c r="H35" s="133"/>
      <c r="I35" s="133"/>
      <c r="J35" s="134"/>
      <c r="K35" s="195" t="s">
        <v>201</v>
      </c>
      <c r="L35" s="196"/>
      <c r="M35" s="195" t="s">
        <v>201</v>
      </c>
      <c r="N35" s="196"/>
      <c r="O35" s="195" t="s">
        <v>201</v>
      </c>
      <c r="P35" s="196"/>
      <c r="Q35" s="41" t="s">
        <v>201</v>
      </c>
      <c r="R35" s="42"/>
      <c r="S35" s="41" t="s">
        <v>201</v>
      </c>
      <c r="T35" s="42"/>
      <c r="U35" s="41" t="s">
        <v>201</v>
      </c>
      <c r="V35" s="42"/>
      <c r="W35" s="201"/>
      <c r="X35" s="202" t="s">
        <v>202</v>
      </c>
      <c r="Y35" s="201"/>
      <c r="Z35" s="202" t="s">
        <v>202</v>
      </c>
      <c r="AA35" s="201" t="n">
        <v>100</v>
      </c>
      <c r="AB35" s="42"/>
    </row>
    <row r="36" customFormat="false" ht="13.2" hidden="false" customHeight="false" outlineLevel="0" collapsed="false">
      <c r="A36" s="47" t="s">
        <v>49</v>
      </c>
      <c r="B36" s="137"/>
      <c r="C36" s="133"/>
      <c r="D36" s="133"/>
      <c r="E36" s="133"/>
      <c r="F36" s="133"/>
      <c r="G36" s="133"/>
      <c r="H36" s="133"/>
      <c r="I36" s="133"/>
      <c r="J36" s="134"/>
      <c r="K36" s="195" t="s">
        <v>201</v>
      </c>
      <c r="L36" s="196"/>
      <c r="M36" s="195" t="s">
        <v>201</v>
      </c>
      <c r="N36" s="196"/>
      <c r="O36" s="195" t="s">
        <v>201</v>
      </c>
      <c r="P36" s="200"/>
      <c r="Q36" s="41" t="s">
        <v>201</v>
      </c>
      <c r="R36" s="42"/>
      <c r="S36" s="41" t="s">
        <v>201</v>
      </c>
      <c r="T36" s="42"/>
      <c r="U36" s="41" t="s">
        <v>203</v>
      </c>
      <c r="V36" s="42"/>
      <c r="W36" s="201" t="n">
        <v>3</v>
      </c>
      <c r="X36" s="202"/>
      <c r="Y36" s="201" t="n">
        <v>97</v>
      </c>
      <c r="Z36" s="202"/>
      <c r="AA36" s="201" t="n">
        <v>100</v>
      </c>
      <c r="AB36" s="42"/>
    </row>
    <row r="37" customFormat="false" ht="13.2" hidden="false" customHeight="false" outlineLevel="0" collapsed="false">
      <c r="A37" s="50" t="s">
        <v>51</v>
      </c>
      <c r="B37" s="139"/>
      <c r="C37" s="133"/>
      <c r="D37" s="133"/>
      <c r="E37" s="133"/>
      <c r="F37" s="133"/>
      <c r="G37" s="133"/>
      <c r="H37" s="133"/>
      <c r="I37" s="133"/>
      <c r="J37" s="134"/>
      <c r="K37" s="203" t="s">
        <v>201</v>
      </c>
      <c r="L37" s="204"/>
      <c r="M37" s="203" t="s">
        <v>201</v>
      </c>
      <c r="N37" s="205"/>
      <c r="O37" s="203" t="s">
        <v>201</v>
      </c>
      <c r="P37" s="205"/>
      <c r="Q37" s="52" t="s">
        <v>203</v>
      </c>
      <c r="R37" s="53"/>
      <c r="S37" s="52"/>
      <c r="T37" s="53" t="s">
        <v>52</v>
      </c>
      <c r="U37" s="52"/>
      <c r="V37" s="53" t="s">
        <v>52</v>
      </c>
      <c r="W37" s="206" t="n">
        <v>100</v>
      </c>
      <c r="X37" s="207"/>
      <c r="Y37" s="206"/>
      <c r="Z37" s="207" t="s">
        <v>52</v>
      </c>
      <c r="AA37" s="206" t="n">
        <v>100</v>
      </c>
      <c r="AB37" s="53"/>
    </row>
    <row r="38" customFormat="false" ht="13.2" hidden="false" customHeight="false" outlineLevel="0" collapsed="false">
      <c r="A38" s="50" t="s">
        <v>53</v>
      </c>
      <c r="B38" s="139"/>
      <c r="C38" s="133"/>
      <c r="D38" s="133"/>
      <c r="E38" s="133"/>
      <c r="F38" s="133"/>
      <c r="G38" s="133"/>
      <c r="H38" s="133"/>
      <c r="I38" s="133"/>
      <c r="J38" s="134"/>
      <c r="K38" s="208" t="s">
        <v>201</v>
      </c>
      <c r="L38" s="204"/>
      <c r="M38" s="208" t="s">
        <v>201</v>
      </c>
      <c r="N38" s="204"/>
      <c r="O38" s="208" t="s">
        <v>201</v>
      </c>
      <c r="P38" s="204"/>
      <c r="Q38" s="57" t="s">
        <v>201</v>
      </c>
      <c r="R38" s="53"/>
      <c r="S38" s="57" t="s">
        <v>201</v>
      </c>
      <c r="T38" s="53"/>
      <c r="U38" s="57" t="s">
        <v>201</v>
      </c>
      <c r="V38" s="53"/>
      <c r="W38" s="209"/>
      <c r="X38" s="207" t="s">
        <v>50</v>
      </c>
      <c r="Y38" s="209"/>
      <c r="Z38" s="207" t="s">
        <v>50</v>
      </c>
      <c r="AA38" s="209"/>
      <c r="AB38" s="53" t="s">
        <v>50</v>
      </c>
    </row>
    <row r="39" customFormat="false" ht="13.8" hidden="false" customHeight="false" outlineLevel="0" collapsed="false">
      <c r="A39" s="47" t="s">
        <v>54</v>
      </c>
      <c r="B39" s="137"/>
      <c r="C39" s="133"/>
      <c r="D39" s="133"/>
      <c r="E39" s="133"/>
      <c r="F39" s="133"/>
      <c r="G39" s="133"/>
      <c r="H39" s="133"/>
      <c r="I39" s="133"/>
      <c r="J39" s="134"/>
      <c r="K39" s="210" t="s">
        <v>201</v>
      </c>
      <c r="L39" s="196"/>
      <c r="M39" s="210" t="s">
        <v>201</v>
      </c>
      <c r="N39" s="200"/>
      <c r="O39" s="210" t="s">
        <v>201</v>
      </c>
      <c r="P39" s="200"/>
      <c r="Q39" s="58" t="s">
        <v>201</v>
      </c>
      <c r="R39" s="42"/>
      <c r="S39" s="58" t="s">
        <v>201</v>
      </c>
      <c r="T39" s="42"/>
      <c r="U39" s="58" t="s">
        <v>201</v>
      </c>
      <c r="V39" s="42"/>
      <c r="W39" s="211"/>
      <c r="X39" s="202" t="s">
        <v>202</v>
      </c>
      <c r="Y39" s="211"/>
      <c r="Z39" s="202" t="s">
        <v>202</v>
      </c>
      <c r="AA39" s="211" t="n">
        <v>100</v>
      </c>
      <c r="AB39" s="42"/>
    </row>
    <row r="40" customFormat="false" ht="13.2" hidden="false" customHeight="false" outlineLevel="0" collapsed="false">
      <c r="A40" s="47" t="s">
        <v>55</v>
      </c>
      <c r="B40" s="137"/>
      <c r="C40" s="133"/>
      <c r="D40" s="133"/>
      <c r="E40" s="133"/>
      <c r="F40" s="133"/>
      <c r="G40" s="133"/>
      <c r="H40" s="133"/>
      <c r="I40" s="133"/>
      <c r="J40" s="134"/>
      <c r="K40" s="210" t="s">
        <v>201</v>
      </c>
      <c r="L40" s="196"/>
      <c r="M40" s="210" t="s">
        <v>201</v>
      </c>
      <c r="N40" s="200"/>
      <c r="O40" s="210" t="s">
        <v>201</v>
      </c>
      <c r="P40" s="200"/>
      <c r="Q40" s="58" t="s">
        <v>203</v>
      </c>
      <c r="R40" s="42"/>
      <c r="S40" s="58"/>
      <c r="T40" s="42" t="s">
        <v>52</v>
      </c>
      <c r="U40" s="58"/>
      <c r="V40" s="42" t="s">
        <v>52</v>
      </c>
      <c r="W40" s="211" t="n">
        <v>100</v>
      </c>
      <c r="X40" s="202"/>
      <c r="Y40" s="211"/>
      <c r="Z40" s="202" t="s">
        <v>52</v>
      </c>
      <c r="AA40" s="211" t="n">
        <v>100</v>
      </c>
      <c r="AB40" s="42"/>
    </row>
    <row r="41" customFormat="false" ht="13.2" hidden="false" customHeight="false" outlineLevel="0" collapsed="false">
      <c r="A41" s="50" t="s">
        <v>56</v>
      </c>
      <c r="B41" s="139"/>
      <c r="C41" s="133"/>
      <c r="D41" s="133"/>
      <c r="E41" s="133"/>
      <c r="F41" s="133"/>
      <c r="G41" s="133"/>
      <c r="H41" s="133"/>
      <c r="I41" s="133"/>
      <c r="J41" s="134"/>
      <c r="K41" s="203" t="s">
        <v>203</v>
      </c>
      <c r="L41" s="204"/>
      <c r="M41" s="203"/>
      <c r="N41" s="205" t="s">
        <v>52</v>
      </c>
      <c r="O41" s="203"/>
      <c r="P41" s="205" t="s">
        <v>52</v>
      </c>
      <c r="Q41" s="52" t="s">
        <v>201</v>
      </c>
      <c r="R41" s="53"/>
      <c r="S41" s="52" t="s">
        <v>201</v>
      </c>
      <c r="T41" s="53"/>
      <c r="U41" s="52" t="s">
        <v>201</v>
      </c>
      <c r="V41" s="53"/>
      <c r="W41" s="206"/>
      <c r="X41" s="207" t="s">
        <v>52</v>
      </c>
      <c r="Y41" s="206" t="n">
        <v>100</v>
      </c>
      <c r="Z41" s="207"/>
      <c r="AA41" s="206" t="n">
        <v>100</v>
      </c>
      <c r="AB41" s="53"/>
    </row>
    <row r="42" customFormat="false" ht="13.2" hidden="false" customHeight="false" outlineLevel="0" collapsed="false">
      <c r="A42" s="50" t="s">
        <v>57</v>
      </c>
      <c r="B42" s="139"/>
      <c r="C42" s="133"/>
      <c r="D42" s="133"/>
      <c r="E42" s="133"/>
      <c r="F42" s="133"/>
      <c r="G42" s="133"/>
      <c r="H42" s="133"/>
      <c r="I42" s="133"/>
      <c r="J42" s="134"/>
      <c r="K42" s="203" t="s">
        <v>203</v>
      </c>
      <c r="L42" s="204"/>
      <c r="M42" s="203"/>
      <c r="N42" s="205" t="s">
        <v>52</v>
      </c>
      <c r="O42" s="203"/>
      <c r="P42" s="205" t="s">
        <v>52</v>
      </c>
      <c r="Q42" s="52" t="s">
        <v>201</v>
      </c>
      <c r="R42" s="53"/>
      <c r="S42" s="52" t="s">
        <v>201</v>
      </c>
      <c r="T42" s="53"/>
      <c r="U42" s="52" t="s">
        <v>201</v>
      </c>
      <c r="V42" s="53"/>
      <c r="W42" s="206"/>
      <c r="X42" s="207" t="s">
        <v>52</v>
      </c>
      <c r="Y42" s="206" t="n">
        <v>100</v>
      </c>
      <c r="Z42" s="207"/>
      <c r="AA42" s="206" t="n">
        <v>100</v>
      </c>
      <c r="AB42" s="53"/>
    </row>
    <row r="43" customFormat="false" ht="13.2" hidden="false" customHeight="false" outlineLevel="0" collapsed="false">
      <c r="A43" s="47" t="s">
        <v>61</v>
      </c>
      <c r="B43" s="137"/>
      <c r="C43" s="133"/>
      <c r="D43" s="133"/>
      <c r="E43" s="133"/>
      <c r="F43" s="133"/>
      <c r="G43" s="133"/>
      <c r="H43" s="133"/>
      <c r="I43" s="133"/>
      <c r="J43" s="134"/>
      <c r="K43" s="210" t="s">
        <v>201</v>
      </c>
      <c r="L43" s="196"/>
      <c r="M43" s="210" t="s">
        <v>201</v>
      </c>
      <c r="N43" s="200"/>
      <c r="O43" s="210" t="s">
        <v>201</v>
      </c>
      <c r="P43" s="200"/>
      <c r="Q43" s="58" t="s">
        <v>201</v>
      </c>
      <c r="R43" s="60"/>
      <c r="S43" s="58" t="s">
        <v>201</v>
      </c>
      <c r="T43" s="42"/>
      <c r="U43" s="58" t="s">
        <v>201</v>
      </c>
      <c r="V43" s="42"/>
      <c r="W43" s="211" t="n">
        <v>31</v>
      </c>
      <c r="X43" s="212"/>
      <c r="Y43" s="211" t="n">
        <v>69</v>
      </c>
      <c r="Z43" s="202"/>
      <c r="AA43" s="211" t="n">
        <v>100</v>
      </c>
      <c r="AB43" s="42"/>
    </row>
    <row r="44" customFormat="false" ht="13.2" hidden="false" customHeight="false" outlineLevel="0" collapsed="false">
      <c r="A44" s="47" t="s">
        <v>62</v>
      </c>
      <c r="B44" s="137"/>
      <c r="C44" s="133"/>
      <c r="D44" s="133"/>
      <c r="E44" s="133"/>
      <c r="F44" s="133"/>
      <c r="G44" s="133"/>
      <c r="H44" s="133"/>
      <c r="I44" s="133"/>
      <c r="J44" s="134"/>
      <c r="K44" s="210" t="s">
        <v>201</v>
      </c>
      <c r="L44" s="196"/>
      <c r="M44" s="210" t="s">
        <v>201</v>
      </c>
      <c r="N44" s="200"/>
      <c r="O44" s="210" t="s">
        <v>201</v>
      </c>
      <c r="P44" s="200"/>
      <c r="Q44" s="58" t="s">
        <v>203</v>
      </c>
      <c r="R44" s="42"/>
      <c r="S44" s="58"/>
      <c r="T44" s="42" t="s">
        <v>52</v>
      </c>
      <c r="U44" s="58"/>
      <c r="V44" s="42" t="s">
        <v>52</v>
      </c>
      <c r="W44" s="211" t="n">
        <v>100</v>
      </c>
      <c r="X44" s="202"/>
      <c r="Y44" s="211"/>
      <c r="Z44" s="202" t="s">
        <v>52</v>
      </c>
      <c r="AA44" s="211" t="n">
        <v>100</v>
      </c>
      <c r="AB44" s="42"/>
    </row>
    <row r="45" customFormat="false" ht="13.2" hidden="false" customHeight="false" outlineLevel="0" collapsed="false">
      <c r="A45" s="50" t="s">
        <v>63</v>
      </c>
      <c r="B45" s="139"/>
      <c r="C45" s="133"/>
      <c r="D45" s="133"/>
      <c r="E45" s="133"/>
      <c r="F45" s="133"/>
      <c r="G45" s="133"/>
      <c r="H45" s="133"/>
      <c r="I45" s="133"/>
      <c r="J45" s="134"/>
      <c r="K45" s="203" t="s">
        <v>201</v>
      </c>
      <c r="L45" s="204"/>
      <c r="M45" s="203" t="s">
        <v>201</v>
      </c>
      <c r="N45" s="205"/>
      <c r="O45" s="203" t="s">
        <v>201</v>
      </c>
      <c r="P45" s="205"/>
      <c r="Q45" s="52" t="s">
        <v>203</v>
      </c>
      <c r="R45" s="53"/>
      <c r="S45" s="52"/>
      <c r="T45" s="53" t="s">
        <v>52</v>
      </c>
      <c r="U45" s="52"/>
      <c r="V45" s="53" t="s">
        <v>52</v>
      </c>
      <c r="W45" s="206" t="n">
        <v>100</v>
      </c>
      <c r="X45" s="207"/>
      <c r="Y45" s="206"/>
      <c r="Z45" s="207" t="s">
        <v>52</v>
      </c>
      <c r="AA45" s="206" t="n">
        <v>100</v>
      </c>
      <c r="AB45" s="53"/>
    </row>
    <row r="46" customFormat="false" ht="13.2" hidden="false" customHeight="false" outlineLevel="0" collapsed="false">
      <c r="A46" s="50" t="s">
        <v>64</v>
      </c>
      <c r="B46" s="139"/>
      <c r="C46" s="133"/>
      <c r="D46" s="133"/>
      <c r="E46" s="133"/>
      <c r="F46" s="133"/>
      <c r="G46" s="133"/>
      <c r="H46" s="133"/>
      <c r="I46" s="133"/>
      <c r="J46" s="134"/>
      <c r="K46" s="203" t="s">
        <v>201</v>
      </c>
      <c r="L46" s="204"/>
      <c r="M46" s="203" t="s">
        <v>201</v>
      </c>
      <c r="N46" s="205"/>
      <c r="O46" s="203" t="s">
        <v>201</v>
      </c>
      <c r="P46" s="205"/>
      <c r="Q46" s="52" t="s">
        <v>201</v>
      </c>
      <c r="R46" s="53"/>
      <c r="S46" s="52"/>
      <c r="T46" s="53" t="s">
        <v>50</v>
      </c>
      <c r="U46" s="52"/>
      <c r="V46" s="53" t="s">
        <v>50</v>
      </c>
      <c r="W46" s="206" t="n">
        <v>100</v>
      </c>
      <c r="X46" s="207"/>
      <c r="Y46" s="206"/>
      <c r="Z46" s="207" t="s">
        <v>50</v>
      </c>
      <c r="AA46" s="206" t="n">
        <v>100</v>
      </c>
      <c r="AB46" s="53"/>
    </row>
    <row r="47" customFormat="false" ht="13.2" hidden="false" customHeight="false" outlineLevel="0" collapsed="false">
      <c r="A47" s="47" t="s">
        <v>65</v>
      </c>
      <c r="B47" s="137"/>
      <c r="C47" s="133"/>
      <c r="D47" s="133"/>
      <c r="E47" s="133"/>
      <c r="F47" s="133"/>
      <c r="G47" s="133"/>
      <c r="H47" s="133"/>
      <c r="I47" s="133"/>
      <c r="J47" s="134"/>
      <c r="K47" s="210" t="s">
        <v>203</v>
      </c>
      <c r="L47" s="196"/>
      <c r="M47" s="210"/>
      <c r="N47" s="200" t="s">
        <v>52</v>
      </c>
      <c r="O47" s="210"/>
      <c r="P47" s="200" t="s">
        <v>52</v>
      </c>
      <c r="Q47" s="58" t="s">
        <v>201</v>
      </c>
      <c r="R47" s="42"/>
      <c r="S47" s="58" t="s">
        <v>201</v>
      </c>
      <c r="T47" s="42"/>
      <c r="U47" s="58" t="s">
        <v>201</v>
      </c>
      <c r="V47" s="42"/>
      <c r="W47" s="211"/>
      <c r="X47" s="202" t="s">
        <v>52</v>
      </c>
      <c r="Y47" s="211" t="n">
        <v>100</v>
      </c>
      <c r="Z47" s="202"/>
      <c r="AA47" s="211" t="n">
        <v>100</v>
      </c>
      <c r="AB47" s="42"/>
    </row>
    <row r="48" customFormat="false" ht="13.2" hidden="false" customHeight="false" outlineLevel="0" collapsed="false">
      <c r="A48" s="47" t="s">
        <v>66</v>
      </c>
      <c r="B48" s="146"/>
      <c r="C48" s="147"/>
      <c r="D48" s="147"/>
      <c r="E48" s="147"/>
      <c r="F48" s="147"/>
      <c r="G48" s="147"/>
      <c r="H48" s="147"/>
      <c r="I48" s="147"/>
      <c r="J48" s="134"/>
      <c r="K48" s="210" t="s">
        <v>201</v>
      </c>
      <c r="L48" s="196"/>
      <c r="M48" s="210" t="s">
        <v>201</v>
      </c>
      <c r="N48" s="200"/>
      <c r="O48" s="210" t="s">
        <v>201</v>
      </c>
      <c r="P48" s="200"/>
      <c r="Q48" s="58" t="s">
        <v>201</v>
      </c>
      <c r="R48" s="42"/>
      <c r="S48" s="58" t="s">
        <v>201</v>
      </c>
      <c r="T48" s="42"/>
      <c r="U48" s="58" t="s">
        <v>201</v>
      </c>
      <c r="V48" s="42"/>
      <c r="W48" s="211" t="n">
        <v>1.1</v>
      </c>
      <c r="X48" s="202"/>
      <c r="Y48" s="211" t="n">
        <v>98.9</v>
      </c>
      <c r="Z48" s="202"/>
      <c r="AA48" s="211" t="n">
        <v>100</v>
      </c>
      <c r="AB48" s="42"/>
    </row>
    <row r="49" customFormat="false" ht="13.2" hidden="false" customHeight="false" outlineLevel="0" collapsed="false">
      <c r="A49" s="50" t="s">
        <v>67</v>
      </c>
      <c r="B49" s="139"/>
      <c r="C49" s="133"/>
      <c r="D49" s="133"/>
      <c r="E49" s="133"/>
      <c r="F49" s="133"/>
      <c r="G49" s="133"/>
      <c r="H49" s="133"/>
      <c r="I49" s="133"/>
      <c r="J49" s="134"/>
      <c r="K49" s="203" t="s">
        <v>203</v>
      </c>
      <c r="L49" s="204"/>
      <c r="M49" s="203"/>
      <c r="N49" s="205" t="s">
        <v>52</v>
      </c>
      <c r="O49" s="203"/>
      <c r="P49" s="205" t="s">
        <v>52</v>
      </c>
      <c r="Q49" s="52" t="s">
        <v>201</v>
      </c>
      <c r="R49" s="53"/>
      <c r="S49" s="52"/>
      <c r="T49" s="53" t="s">
        <v>52</v>
      </c>
      <c r="U49" s="52"/>
      <c r="V49" s="53" t="s">
        <v>52</v>
      </c>
      <c r="W49" s="206"/>
      <c r="X49" s="207" t="s">
        <v>52</v>
      </c>
      <c r="Y49" s="206" t="n">
        <v>100</v>
      </c>
      <c r="Z49" s="207"/>
      <c r="AA49" s="206" t="n">
        <v>100</v>
      </c>
      <c r="AB49" s="53"/>
    </row>
    <row r="50" customFormat="false" ht="13.2" hidden="false" customHeight="false" outlineLevel="0" collapsed="false">
      <c r="A50" s="50" t="s">
        <v>68</v>
      </c>
      <c r="B50" s="139"/>
      <c r="C50" s="133"/>
      <c r="D50" s="133"/>
      <c r="E50" s="133"/>
      <c r="F50" s="133"/>
      <c r="G50" s="133"/>
      <c r="H50" s="133"/>
      <c r="I50" s="133"/>
      <c r="J50" s="134"/>
      <c r="K50" s="203" t="s">
        <v>201</v>
      </c>
      <c r="L50" s="204"/>
      <c r="M50" s="203" t="s">
        <v>201</v>
      </c>
      <c r="N50" s="205"/>
      <c r="O50" s="203" t="s">
        <v>201</v>
      </c>
      <c r="P50" s="205"/>
      <c r="Q50" s="52" t="s">
        <v>201</v>
      </c>
      <c r="R50" s="53"/>
      <c r="S50" s="52" t="s">
        <v>201</v>
      </c>
      <c r="T50" s="53"/>
      <c r="U50" s="52" t="s">
        <v>201</v>
      </c>
      <c r="V50" s="53"/>
      <c r="W50" s="206" t="n">
        <v>98.25</v>
      </c>
      <c r="X50" s="207"/>
      <c r="Y50" s="206" t="n">
        <v>1.75</v>
      </c>
      <c r="Z50" s="207"/>
      <c r="AA50" s="206" t="n">
        <v>100</v>
      </c>
      <c r="AB50" s="53"/>
    </row>
    <row r="51" customFormat="false" ht="13.2" hidden="false" customHeight="false" outlineLevel="0" collapsed="false">
      <c r="A51" s="47" t="s">
        <v>69</v>
      </c>
      <c r="B51" s="137"/>
      <c r="C51" s="133"/>
      <c r="D51" s="133"/>
      <c r="E51" s="133"/>
      <c r="F51" s="133"/>
      <c r="G51" s="133"/>
      <c r="H51" s="133"/>
      <c r="I51" s="133"/>
      <c r="J51" s="134"/>
      <c r="K51" s="210" t="s">
        <v>203</v>
      </c>
      <c r="L51" s="196"/>
      <c r="M51" s="210"/>
      <c r="N51" s="200" t="s">
        <v>52</v>
      </c>
      <c r="O51" s="210"/>
      <c r="P51" s="200" t="s">
        <v>52</v>
      </c>
      <c r="Q51" s="58" t="s">
        <v>201</v>
      </c>
      <c r="R51" s="42"/>
      <c r="S51" s="58"/>
      <c r="T51" s="42" t="s">
        <v>50</v>
      </c>
      <c r="U51" s="58"/>
      <c r="V51" s="42" t="s">
        <v>50</v>
      </c>
      <c r="W51" s="211"/>
      <c r="X51" s="202" t="s">
        <v>52</v>
      </c>
      <c r="Y51" s="211" t="n">
        <v>100</v>
      </c>
      <c r="Z51" s="202"/>
      <c r="AA51" s="211"/>
      <c r="AB51" s="42" t="s">
        <v>50</v>
      </c>
    </row>
    <row r="52" customFormat="false" ht="13.8" hidden="false" customHeight="false" outlineLevel="0" collapsed="false">
      <c r="A52" s="47" t="s">
        <v>70</v>
      </c>
      <c r="B52" s="137"/>
      <c r="C52" s="133"/>
      <c r="D52" s="133"/>
      <c r="E52" s="133"/>
      <c r="F52" s="133"/>
      <c r="G52" s="133"/>
      <c r="H52" s="133"/>
      <c r="I52" s="133"/>
      <c r="J52" s="134"/>
      <c r="K52" s="210" t="s">
        <v>201</v>
      </c>
      <c r="L52" s="196"/>
      <c r="M52" s="210" t="s">
        <v>201</v>
      </c>
      <c r="N52" s="200"/>
      <c r="O52" s="210" t="s">
        <v>201</v>
      </c>
      <c r="P52" s="200"/>
      <c r="Q52" s="58" t="s">
        <v>201</v>
      </c>
      <c r="R52" s="42"/>
      <c r="S52" s="58" t="s">
        <v>204</v>
      </c>
      <c r="T52" s="42"/>
      <c r="U52" s="58" t="s">
        <v>204</v>
      </c>
      <c r="V52" s="42"/>
      <c r="W52" s="211"/>
      <c r="X52" s="202" t="s">
        <v>202</v>
      </c>
      <c r="Y52" s="211"/>
      <c r="Z52" s="202" t="s">
        <v>202</v>
      </c>
      <c r="AA52" s="211" t="n">
        <v>100</v>
      </c>
      <c r="AB52" s="42"/>
    </row>
    <row r="53" customFormat="false" ht="13.8" hidden="false" customHeight="false" outlineLevel="0" collapsed="false">
      <c r="A53" s="50" t="s">
        <v>71</v>
      </c>
      <c r="B53" s="139"/>
      <c r="C53" s="133"/>
      <c r="D53" s="133"/>
      <c r="E53" s="133"/>
      <c r="F53" s="133"/>
      <c r="G53" s="133"/>
      <c r="H53" s="133"/>
      <c r="I53" s="133"/>
      <c r="J53" s="134"/>
      <c r="K53" s="203" t="s">
        <v>201</v>
      </c>
      <c r="L53" s="204"/>
      <c r="M53" s="203" t="s">
        <v>201</v>
      </c>
      <c r="N53" s="205"/>
      <c r="O53" s="203" t="s">
        <v>201</v>
      </c>
      <c r="P53" s="205"/>
      <c r="Q53" s="52" t="s">
        <v>201</v>
      </c>
      <c r="R53" s="53"/>
      <c r="S53" s="52" t="s">
        <v>201</v>
      </c>
      <c r="T53" s="53"/>
      <c r="U53" s="52" t="s">
        <v>201</v>
      </c>
      <c r="V53" s="53"/>
      <c r="W53" s="206"/>
      <c r="X53" s="207" t="s">
        <v>202</v>
      </c>
      <c r="Y53" s="206"/>
      <c r="Z53" s="207" t="s">
        <v>202</v>
      </c>
      <c r="AA53" s="206" t="n">
        <v>100</v>
      </c>
      <c r="AB53" s="53"/>
    </row>
    <row r="54" customFormat="false" ht="13.2" hidden="false" customHeight="false" outlineLevel="0" collapsed="false">
      <c r="A54" s="50" t="s">
        <v>72</v>
      </c>
      <c r="B54" s="139"/>
      <c r="C54" s="133"/>
      <c r="D54" s="133"/>
      <c r="E54" s="133"/>
      <c r="F54" s="133"/>
      <c r="G54" s="133"/>
      <c r="H54" s="133"/>
      <c r="I54" s="133"/>
      <c r="J54" s="134"/>
      <c r="K54" s="203" t="s">
        <v>201</v>
      </c>
      <c r="L54" s="204"/>
      <c r="M54" s="203" t="s">
        <v>201</v>
      </c>
      <c r="N54" s="205"/>
      <c r="O54" s="203" t="s">
        <v>201</v>
      </c>
      <c r="P54" s="205"/>
      <c r="Q54" s="52" t="s">
        <v>203</v>
      </c>
      <c r="R54" s="53"/>
      <c r="S54" s="52"/>
      <c r="T54" s="53" t="s">
        <v>52</v>
      </c>
      <c r="U54" s="52"/>
      <c r="V54" s="53" t="s">
        <v>52</v>
      </c>
      <c r="W54" s="206" t="n">
        <v>100</v>
      </c>
      <c r="X54" s="207"/>
      <c r="Y54" s="206"/>
      <c r="Z54" s="207" t="s">
        <v>52</v>
      </c>
      <c r="AA54" s="206" t="n">
        <v>100</v>
      </c>
      <c r="AB54" s="53"/>
    </row>
    <row r="55" customFormat="false" ht="13.2" hidden="false" customHeight="false" outlineLevel="0" collapsed="false">
      <c r="A55" s="47" t="s">
        <v>73</v>
      </c>
      <c r="B55" s="137"/>
      <c r="C55" s="133"/>
      <c r="D55" s="133"/>
      <c r="E55" s="133"/>
      <c r="F55" s="133"/>
      <c r="G55" s="133"/>
      <c r="H55" s="133"/>
      <c r="I55" s="133"/>
      <c r="J55" s="134"/>
      <c r="K55" s="210" t="s">
        <v>201</v>
      </c>
      <c r="L55" s="196"/>
      <c r="M55" s="210" t="s">
        <v>201</v>
      </c>
      <c r="N55" s="200"/>
      <c r="O55" s="210" t="s">
        <v>201</v>
      </c>
      <c r="P55" s="200"/>
      <c r="Q55" s="58" t="s">
        <v>201</v>
      </c>
      <c r="R55" s="42"/>
      <c r="S55" s="58" t="s">
        <v>201</v>
      </c>
      <c r="T55" s="42"/>
      <c r="U55" s="58" t="s">
        <v>201</v>
      </c>
      <c r="V55" s="42"/>
      <c r="W55" s="211" t="n">
        <v>98.6</v>
      </c>
      <c r="X55" s="202"/>
      <c r="Y55" s="211" t="n">
        <v>1.4</v>
      </c>
      <c r="Z55" s="202"/>
      <c r="AA55" s="211" t="n">
        <v>100</v>
      </c>
      <c r="AB55" s="42"/>
    </row>
    <row r="56" customFormat="false" ht="13.2" hidden="false" customHeight="false" outlineLevel="0" collapsed="false">
      <c r="A56" s="47" t="s">
        <v>74</v>
      </c>
      <c r="B56" s="137"/>
      <c r="C56" s="133"/>
      <c r="D56" s="133"/>
      <c r="E56" s="133"/>
      <c r="F56" s="133"/>
      <c r="G56" s="133"/>
      <c r="H56" s="133"/>
      <c r="I56" s="133"/>
      <c r="J56" s="134"/>
      <c r="K56" s="210" t="s">
        <v>201</v>
      </c>
      <c r="L56" s="196"/>
      <c r="M56" s="210" t="s">
        <v>201</v>
      </c>
      <c r="N56" s="200"/>
      <c r="O56" s="210" t="s">
        <v>201</v>
      </c>
      <c r="P56" s="200"/>
      <c r="Q56" s="58" t="s">
        <v>201</v>
      </c>
      <c r="R56" s="42"/>
      <c r="S56" s="58" t="s">
        <v>203</v>
      </c>
      <c r="T56" s="42"/>
      <c r="U56" s="58" t="s">
        <v>204</v>
      </c>
      <c r="V56" s="42"/>
      <c r="W56" s="211" t="n">
        <v>70</v>
      </c>
      <c r="X56" s="202"/>
      <c r="Y56" s="211" t="n">
        <v>30</v>
      </c>
      <c r="Z56" s="202"/>
      <c r="AA56" s="211" t="n">
        <v>100</v>
      </c>
      <c r="AB56" s="42"/>
    </row>
    <row r="57" customFormat="false" ht="13.2" hidden="false" customHeight="false" outlineLevel="0" collapsed="false">
      <c r="A57" s="50" t="s">
        <v>75</v>
      </c>
      <c r="B57" s="139"/>
      <c r="C57" s="133"/>
      <c r="D57" s="133"/>
      <c r="E57" s="133"/>
      <c r="F57" s="133"/>
      <c r="G57" s="133"/>
      <c r="H57" s="133"/>
      <c r="I57" s="133"/>
      <c r="J57" s="134"/>
      <c r="K57" s="203" t="s">
        <v>203</v>
      </c>
      <c r="L57" s="204"/>
      <c r="M57" s="203"/>
      <c r="N57" s="205" t="s">
        <v>52</v>
      </c>
      <c r="O57" s="203"/>
      <c r="P57" s="205" t="s">
        <v>52</v>
      </c>
      <c r="Q57" s="52" t="s">
        <v>201</v>
      </c>
      <c r="R57" s="53"/>
      <c r="S57" s="52" t="s">
        <v>201</v>
      </c>
      <c r="T57" s="53"/>
      <c r="U57" s="52" t="s">
        <v>201</v>
      </c>
      <c r="V57" s="53"/>
      <c r="W57" s="206"/>
      <c r="X57" s="207" t="s">
        <v>52</v>
      </c>
      <c r="Y57" s="206" t="n">
        <v>100</v>
      </c>
      <c r="Z57" s="207"/>
      <c r="AA57" s="206" t="n">
        <v>100</v>
      </c>
      <c r="AB57" s="53"/>
    </row>
    <row r="58" customFormat="false" ht="13.2" hidden="false" customHeight="false" outlineLevel="0" collapsed="false">
      <c r="A58" s="50" t="s">
        <v>76</v>
      </c>
      <c r="B58" s="139"/>
      <c r="C58" s="133"/>
      <c r="D58" s="133"/>
      <c r="E58" s="133"/>
      <c r="F58" s="133"/>
      <c r="G58" s="133"/>
      <c r="H58" s="133"/>
      <c r="I58" s="133"/>
      <c r="J58" s="134"/>
      <c r="K58" s="203" t="s">
        <v>203</v>
      </c>
      <c r="L58" s="204"/>
      <c r="M58" s="203"/>
      <c r="N58" s="205" t="s">
        <v>52</v>
      </c>
      <c r="O58" s="203"/>
      <c r="P58" s="205" t="s">
        <v>52</v>
      </c>
      <c r="Q58" s="52" t="s">
        <v>201</v>
      </c>
      <c r="R58" s="53"/>
      <c r="S58" s="52" t="s">
        <v>201</v>
      </c>
      <c r="T58" s="53"/>
      <c r="U58" s="52" t="s">
        <v>201</v>
      </c>
      <c r="V58" s="53"/>
      <c r="W58" s="206"/>
      <c r="X58" s="207" t="s">
        <v>52</v>
      </c>
      <c r="Y58" s="206" t="n">
        <v>100</v>
      </c>
      <c r="Z58" s="207"/>
      <c r="AA58" s="206" t="n">
        <v>100</v>
      </c>
      <c r="AB58" s="53"/>
    </row>
    <row r="59" customFormat="false" ht="13.2" hidden="false" customHeight="false" outlineLevel="0" collapsed="false">
      <c r="A59" s="47" t="s">
        <v>77</v>
      </c>
      <c r="B59" s="137"/>
      <c r="C59" s="133"/>
      <c r="D59" s="133"/>
      <c r="E59" s="133"/>
      <c r="F59" s="133"/>
      <c r="G59" s="133"/>
      <c r="H59" s="133"/>
      <c r="I59" s="133"/>
      <c r="J59" s="134"/>
      <c r="K59" s="210" t="s">
        <v>201</v>
      </c>
      <c r="L59" s="196"/>
      <c r="M59" s="210" t="s">
        <v>201</v>
      </c>
      <c r="N59" s="200"/>
      <c r="O59" s="210" t="s">
        <v>201</v>
      </c>
      <c r="P59" s="200"/>
      <c r="Q59" s="58" t="s">
        <v>203</v>
      </c>
      <c r="R59" s="42"/>
      <c r="S59" s="58"/>
      <c r="T59" s="42" t="s">
        <v>52</v>
      </c>
      <c r="U59" s="58"/>
      <c r="V59" s="42" t="s">
        <v>52</v>
      </c>
      <c r="W59" s="211" t="n">
        <v>100</v>
      </c>
      <c r="X59" s="202"/>
      <c r="Y59" s="211"/>
      <c r="Z59" s="202" t="s">
        <v>52</v>
      </c>
      <c r="AA59" s="211" t="n">
        <v>100</v>
      </c>
      <c r="AB59" s="42"/>
    </row>
    <row r="60" customFormat="false" ht="13.2" hidden="false" customHeight="false" outlineLevel="0" collapsed="false">
      <c r="A60" s="47" t="s">
        <v>78</v>
      </c>
      <c r="B60" s="146"/>
      <c r="C60" s="147"/>
      <c r="D60" s="147"/>
      <c r="E60" s="147"/>
      <c r="F60" s="147"/>
      <c r="G60" s="147"/>
      <c r="H60" s="147"/>
      <c r="I60" s="147"/>
      <c r="J60" s="134"/>
      <c r="K60" s="210" t="s">
        <v>203</v>
      </c>
      <c r="L60" s="196"/>
      <c r="M60" s="210"/>
      <c r="N60" s="200" t="s">
        <v>52</v>
      </c>
      <c r="O60" s="210"/>
      <c r="P60" s="200" t="s">
        <v>52</v>
      </c>
      <c r="Q60" s="58" t="s">
        <v>201</v>
      </c>
      <c r="R60" s="42"/>
      <c r="S60" s="58" t="s">
        <v>201</v>
      </c>
      <c r="T60" s="42"/>
      <c r="U60" s="58" t="s">
        <v>201</v>
      </c>
      <c r="V60" s="42"/>
      <c r="W60" s="211"/>
      <c r="X60" s="202" t="s">
        <v>52</v>
      </c>
      <c r="Y60" s="211" t="n">
        <v>100</v>
      </c>
      <c r="Z60" s="202"/>
      <c r="AA60" s="211" t="n">
        <v>100</v>
      </c>
      <c r="AB60" s="42"/>
    </row>
    <row r="61" customFormat="false" ht="13.2" hidden="false" customHeight="false" outlineLevel="0" collapsed="false">
      <c r="A61" s="50" t="s">
        <v>79</v>
      </c>
      <c r="B61" s="139"/>
      <c r="C61" s="133"/>
      <c r="D61" s="133"/>
      <c r="E61" s="133"/>
      <c r="F61" s="133"/>
      <c r="G61" s="133"/>
      <c r="H61" s="133"/>
      <c r="I61" s="133"/>
      <c r="J61" s="134"/>
      <c r="K61" s="203" t="s">
        <v>201</v>
      </c>
      <c r="L61" s="204"/>
      <c r="M61" s="203" t="s">
        <v>201</v>
      </c>
      <c r="N61" s="205"/>
      <c r="O61" s="203" t="s">
        <v>201</v>
      </c>
      <c r="P61" s="205"/>
      <c r="Q61" s="52" t="s">
        <v>203</v>
      </c>
      <c r="R61" s="53"/>
      <c r="S61" s="52"/>
      <c r="T61" s="53" t="s">
        <v>52</v>
      </c>
      <c r="U61" s="52"/>
      <c r="V61" s="53" t="s">
        <v>52</v>
      </c>
      <c r="W61" s="206" t="n">
        <v>100</v>
      </c>
      <c r="X61" s="207"/>
      <c r="Y61" s="206"/>
      <c r="Z61" s="207" t="s">
        <v>52</v>
      </c>
      <c r="AA61" s="206" t="n">
        <v>100</v>
      </c>
      <c r="AB61" s="53"/>
    </row>
    <row r="62" customFormat="false" ht="13.2" hidden="false" customHeight="false" outlineLevel="0" collapsed="false">
      <c r="A62" s="50" t="s">
        <v>80</v>
      </c>
      <c r="B62" s="139"/>
      <c r="C62" s="133"/>
      <c r="D62" s="133"/>
      <c r="E62" s="133"/>
      <c r="F62" s="133"/>
      <c r="G62" s="133"/>
      <c r="H62" s="133"/>
      <c r="I62" s="133"/>
      <c r="J62" s="134"/>
      <c r="K62" s="203" t="s">
        <v>203</v>
      </c>
      <c r="L62" s="204"/>
      <c r="M62" s="203"/>
      <c r="N62" s="205" t="s">
        <v>52</v>
      </c>
      <c r="O62" s="203"/>
      <c r="P62" s="205" t="s">
        <v>52</v>
      </c>
      <c r="Q62" s="52" t="s">
        <v>201</v>
      </c>
      <c r="R62" s="53"/>
      <c r="S62" s="52" t="s">
        <v>201</v>
      </c>
      <c r="T62" s="53"/>
      <c r="U62" s="52" t="s">
        <v>201</v>
      </c>
      <c r="V62" s="53"/>
      <c r="W62" s="206"/>
      <c r="X62" s="207" t="s">
        <v>52</v>
      </c>
      <c r="Y62" s="206" t="n">
        <v>100</v>
      </c>
      <c r="Z62" s="207"/>
      <c r="AA62" s="206" t="n">
        <v>100</v>
      </c>
      <c r="AB62" s="53"/>
    </row>
    <row r="63" customFormat="false" ht="13.2" hidden="false" customHeight="false" outlineLevel="0" collapsed="false">
      <c r="A63" s="47" t="s">
        <v>81</v>
      </c>
      <c r="B63" s="137"/>
      <c r="C63" s="133"/>
      <c r="D63" s="133"/>
      <c r="E63" s="133"/>
      <c r="F63" s="133"/>
      <c r="G63" s="133"/>
      <c r="H63" s="133"/>
      <c r="I63" s="133"/>
      <c r="J63" s="134"/>
      <c r="K63" s="210" t="s">
        <v>201</v>
      </c>
      <c r="L63" s="196"/>
      <c r="M63" s="210" t="s">
        <v>201</v>
      </c>
      <c r="N63" s="200"/>
      <c r="O63" s="210" t="s">
        <v>201</v>
      </c>
      <c r="P63" s="200"/>
      <c r="Q63" s="58" t="s">
        <v>203</v>
      </c>
      <c r="R63" s="42"/>
      <c r="S63" s="58"/>
      <c r="T63" s="42" t="s">
        <v>52</v>
      </c>
      <c r="U63" s="58"/>
      <c r="V63" s="42" t="s">
        <v>52</v>
      </c>
      <c r="W63" s="211" t="n">
        <v>100</v>
      </c>
      <c r="X63" s="202"/>
      <c r="Y63" s="211"/>
      <c r="Z63" s="202" t="s">
        <v>52</v>
      </c>
      <c r="AA63" s="211" t="n">
        <v>100</v>
      </c>
      <c r="AB63" s="42"/>
    </row>
    <row r="64" customFormat="false" ht="13.2" hidden="false" customHeight="false" outlineLevel="0" collapsed="false">
      <c r="A64" s="64" t="s">
        <v>82</v>
      </c>
      <c r="B64" s="146"/>
      <c r="C64" s="148"/>
      <c r="D64" s="148"/>
      <c r="E64" s="148"/>
      <c r="F64" s="148"/>
      <c r="G64" s="148"/>
      <c r="H64" s="148"/>
      <c r="I64" s="148"/>
      <c r="J64" s="134"/>
      <c r="K64" s="210" t="s">
        <v>201</v>
      </c>
      <c r="L64" s="196"/>
      <c r="M64" s="210" t="s">
        <v>201</v>
      </c>
      <c r="N64" s="200"/>
      <c r="O64" s="210" t="s">
        <v>201</v>
      </c>
      <c r="P64" s="200"/>
      <c r="Q64" s="58" t="s">
        <v>201</v>
      </c>
      <c r="R64" s="42"/>
      <c r="S64" s="58" t="s">
        <v>201</v>
      </c>
      <c r="T64" s="42"/>
      <c r="U64" s="58" t="s">
        <v>201</v>
      </c>
      <c r="V64" s="42"/>
      <c r="W64" s="211" t="n">
        <v>17</v>
      </c>
      <c r="X64" s="202"/>
      <c r="Y64" s="211" t="n">
        <v>83</v>
      </c>
      <c r="Z64" s="202"/>
      <c r="AA64" s="211" t="n">
        <v>100</v>
      </c>
      <c r="AB64" s="42"/>
    </row>
    <row r="65" customFormat="false" ht="13.2" hidden="false" customHeight="false" outlineLevel="0" collapsed="false">
      <c r="A65" s="66" t="s">
        <v>83</v>
      </c>
      <c r="B65" s="149"/>
      <c r="C65" s="148"/>
      <c r="D65" s="148"/>
      <c r="E65" s="148"/>
      <c r="F65" s="148"/>
      <c r="G65" s="148"/>
      <c r="H65" s="148"/>
      <c r="I65" s="148"/>
      <c r="J65" s="134"/>
      <c r="K65" s="203" t="s">
        <v>201</v>
      </c>
      <c r="L65" s="204"/>
      <c r="M65" s="203" t="s">
        <v>201</v>
      </c>
      <c r="N65" s="205"/>
      <c r="O65" s="203" t="s">
        <v>201</v>
      </c>
      <c r="P65" s="205"/>
      <c r="Q65" s="52" t="s">
        <v>201</v>
      </c>
      <c r="R65" s="53"/>
      <c r="S65" s="52" t="s">
        <v>201</v>
      </c>
      <c r="T65" s="53"/>
      <c r="U65" s="52"/>
      <c r="V65" s="53" t="s">
        <v>50</v>
      </c>
      <c r="W65" s="206" t="n">
        <v>100</v>
      </c>
      <c r="X65" s="207"/>
      <c r="Y65" s="206"/>
      <c r="Z65" s="207" t="s">
        <v>50</v>
      </c>
      <c r="AA65" s="206" t="n">
        <v>100</v>
      </c>
      <c r="AB65" s="53"/>
    </row>
    <row r="66" customFormat="false" ht="13.2" hidden="false" customHeight="false" outlineLevel="0" collapsed="false">
      <c r="A66" s="66" t="s">
        <v>84</v>
      </c>
      <c r="B66" s="149"/>
      <c r="C66" s="148"/>
      <c r="D66" s="148"/>
      <c r="E66" s="148"/>
      <c r="F66" s="148"/>
      <c r="G66" s="148"/>
      <c r="H66" s="148"/>
      <c r="I66" s="148"/>
      <c r="J66" s="134"/>
      <c r="K66" s="203" t="s">
        <v>201</v>
      </c>
      <c r="L66" s="204"/>
      <c r="M66" s="203" t="s">
        <v>201</v>
      </c>
      <c r="N66" s="205"/>
      <c r="O66" s="203" t="s">
        <v>201</v>
      </c>
      <c r="P66" s="205"/>
      <c r="Q66" s="52" t="s">
        <v>203</v>
      </c>
      <c r="R66" s="53"/>
      <c r="S66" s="52"/>
      <c r="T66" s="53" t="s">
        <v>52</v>
      </c>
      <c r="U66" s="52"/>
      <c r="V66" s="53" t="s">
        <v>52</v>
      </c>
      <c r="W66" s="206" t="n">
        <v>100</v>
      </c>
      <c r="X66" s="207"/>
      <c r="Y66" s="206"/>
      <c r="Z66" s="207" t="s">
        <v>52</v>
      </c>
      <c r="AA66" s="206" t="n">
        <v>100</v>
      </c>
      <c r="AB66" s="53"/>
    </row>
    <row r="67" customFormat="false" ht="13.8" hidden="false" customHeight="false" outlineLevel="0" collapsed="false">
      <c r="A67" s="64" t="s">
        <v>85</v>
      </c>
      <c r="B67" s="146"/>
      <c r="C67" s="148"/>
      <c r="D67" s="148"/>
      <c r="E67" s="148"/>
      <c r="F67" s="148"/>
      <c r="G67" s="148"/>
      <c r="H67" s="148"/>
      <c r="I67" s="148"/>
      <c r="J67" s="134"/>
      <c r="K67" s="210" t="s">
        <v>201</v>
      </c>
      <c r="L67" s="196"/>
      <c r="M67" s="210" t="s">
        <v>201</v>
      </c>
      <c r="N67" s="200"/>
      <c r="O67" s="210" t="s">
        <v>201</v>
      </c>
      <c r="P67" s="200"/>
      <c r="Q67" s="58" t="s">
        <v>201</v>
      </c>
      <c r="R67" s="42"/>
      <c r="S67" s="58" t="s">
        <v>204</v>
      </c>
      <c r="T67" s="42"/>
      <c r="U67" s="58" t="s">
        <v>201</v>
      </c>
      <c r="V67" s="42"/>
      <c r="W67" s="211"/>
      <c r="X67" s="202" t="s">
        <v>202</v>
      </c>
      <c r="Y67" s="211"/>
      <c r="Z67" s="202" t="s">
        <v>202</v>
      </c>
      <c r="AA67" s="211" t="n">
        <v>100</v>
      </c>
      <c r="AB67" s="42"/>
    </row>
    <row r="68" customFormat="false" ht="13.8" hidden="false" customHeight="false" outlineLevel="0" collapsed="false">
      <c r="A68" s="64" t="s">
        <v>86</v>
      </c>
      <c r="B68" s="146"/>
      <c r="C68" s="148"/>
      <c r="D68" s="148"/>
      <c r="E68" s="148"/>
      <c r="F68" s="148"/>
      <c r="G68" s="148"/>
      <c r="H68" s="148"/>
      <c r="I68" s="148"/>
      <c r="J68" s="134"/>
      <c r="K68" s="210" t="s">
        <v>201</v>
      </c>
      <c r="L68" s="196"/>
      <c r="M68" s="210" t="s">
        <v>204</v>
      </c>
      <c r="N68" s="200"/>
      <c r="O68" s="210" t="s">
        <v>204</v>
      </c>
      <c r="P68" s="200"/>
      <c r="Q68" s="58" t="s">
        <v>201</v>
      </c>
      <c r="R68" s="42"/>
      <c r="S68" s="58" t="s">
        <v>204</v>
      </c>
      <c r="T68" s="42"/>
      <c r="U68" s="58" t="s">
        <v>204</v>
      </c>
      <c r="V68" s="42"/>
      <c r="W68" s="211"/>
      <c r="X68" s="202" t="s">
        <v>202</v>
      </c>
      <c r="Y68" s="211"/>
      <c r="Z68" s="202" t="s">
        <v>202</v>
      </c>
      <c r="AA68" s="211" t="n">
        <v>100</v>
      </c>
      <c r="AB68" s="42"/>
    </row>
    <row r="69" customFormat="false" ht="13.2" hidden="false" customHeight="false" outlineLevel="0" collapsed="false">
      <c r="A69" s="68"/>
      <c r="B69" s="154"/>
      <c r="C69" s="154"/>
      <c r="D69" s="154"/>
      <c r="E69" s="154"/>
      <c r="F69" s="154"/>
      <c r="G69" s="154"/>
      <c r="H69" s="154"/>
      <c r="I69" s="154"/>
      <c r="J69" s="214"/>
      <c r="K69" s="215"/>
      <c r="L69" s="216"/>
      <c r="M69" s="215"/>
      <c r="N69" s="216"/>
      <c r="O69" s="215"/>
      <c r="P69" s="216"/>
      <c r="Q69" s="78"/>
      <c r="R69" s="79"/>
      <c r="S69" s="78"/>
      <c r="T69" s="79"/>
      <c r="U69" s="78"/>
      <c r="V69" s="79"/>
      <c r="W69" s="217"/>
      <c r="X69" s="218"/>
      <c r="Y69" s="217"/>
      <c r="Z69" s="218"/>
      <c r="AA69" s="217"/>
      <c r="AB69" s="79"/>
    </row>
    <row r="70" customFormat="false" ht="13.2" hidden="false" customHeight="false" outlineLevel="0" collapsed="false">
      <c r="A70" s="74" t="s">
        <v>87</v>
      </c>
      <c r="B70" s="152"/>
      <c r="C70" s="153"/>
      <c r="D70" s="153"/>
      <c r="E70" s="153"/>
      <c r="F70" s="153"/>
      <c r="G70" s="153"/>
      <c r="H70" s="153"/>
      <c r="I70" s="153"/>
      <c r="J70" s="134"/>
      <c r="K70" s="219"/>
      <c r="L70" s="220"/>
      <c r="M70" s="219"/>
      <c r="N70" s="220"/>
      <c r="O70" s="219"/>
      <c r="P70" s="220"/>
      <c r="Q70" s="76"/>
      <c r="R70" s="77"/>
      <c r="S70" s="76"/>
      <c r="T70" s="77"/>
      <c r="U70" s="76"/>
      <c r="V70" s="77"/>
      <c r="W70" s="221"/>
      <c r="X70" s="222"/>
      <c r="Y70" s="221"/>
      <c r="Z70" s="222"/>
      <c r="AA70" s="221"/>
      <c r="AB70" s="77"/>
    </row>
    <row r="71" customFormat="false" ht="13.2" hidden="false" customHeight="false" outlineLevel="0" collapsed="false">
      <c r="A71" s="74" t="s">
        <v>88</v>
      </c>
      <c r="B71" s="152"/>
      <c r="C71" s="153"/>
      <c r="D71" s="153"/>
      <c r="E71" s="153"/>
      <c r="F71" s="153"/>
      <c r="G71" s="153"/>
      <c r="H71" s="153"/>
      <c r="I71" s="153"/>
      <c r="J71" s="134"/>
      <c r="K71" s="219"/>
      <c r="L71" s="220"/>
      <c r="M71" s="219"/>
      <c r="N71" s="220"/>
      <c r="O71" s="219"/>
      <c r="P71" s="220"/>
      <c r="Q71" s="76"/>
      <c r="R71" s="77"/>
      <c r="S71" s="76"/>
      <c r="T71" s="77"/>
      <c r="U71" s="76"/>
      <c r="V71" s="77"/>
      <c r="W71" s="221"/>
      <c r="X71" s="222"/>
      <c r="Y71" s="221"/>
      <c r="Z71" s="222"/>
      <c r="AA71" s="221"/>
      <c r="AB71" s="77"/>
    </row>
    <row r="72" customFormat="false" ht="13.2" hidden="false" customHeight="false" outlineLevel="0" collapsed="false">
      <c r="A72" s="68"/>
      <c r="B72" s="154"/>
      <c r="C72" s="154"/>
      <c r="D72" s="154"/>
      <c r="E72" s="154"/>
      <c r="F72" s="154"/>
      <c r="G72" s="154"/>
      <c r="H72" s="154"/>
      <c r="I72" s="154"/>
      <c r="J72" s="214"/>
      <c r="K72" s="215"/>
      <c r="L72" s="216"/>
      <c r="M72" s="215"/>
      <c r="N72" s="216"/>
      <c r="O72" s="215"/>
      <c r="P72" s="216"/>
      <c r="Q72" s="78"/>
      <c r="R72" s="79"/>
      <c r="S72" s="78"/>
      <c r="T72" s="79"/>
      <c r="U72" s="78"/>
      <c r="V72" s="79"/>
      <c r="W72" s="217"/>
      <c r="X72" s="218"/>
      <c r="Y72" s="217"/>
      <c r="Z72" s="218"/>
      <c r="AA72" s="217"/>
      <c r="AB72" s="79"/>
    </row>
    <row r="73" customFormat="false" ht="13.2" hidden="false" customHeight="false" outlineLevel="0" collapsed="false">
      <c r="A73" s="68" t="s">
        <v>89</v>
      </c>
      <c r="B73" s="154"/>
      <c r="C73" s="130"/>
      <c r="D73" s="130"/>
      <c r="E73" s="130"/>
      <c r="F73" s="130"/>
      <c r="G73" s="130"/>
      <c r="H73" s="130"/>
      <c r="I73" s="130"/>
      <c r="J73" s="134"/>
      <c r="K73" s="215"/>
      <c r="L73" s="216"/>
      <c r="M73" s="215"/>
      <c r="N73" s="216"/>
      <c r="O73" s="215"/>
      <c r="P73" s="216"/>
      <c r="Q73" s="78"/>
      <c r="R73" s="79"/>
      <c r="S73" s="78"/>
      <c r="T73" s="79"/>
      <c r="U73" s="78"/>
      <c r="V73" s="79"/>
      <c r="W73" s="217"/>
      <c r="X73" s="218"/>
      <c r="Y73" s="217"/>
      <c r="Z73" s="218"/>
      <c r="AA73" s="217"/>
      <c r="AB73" s="79"/>
    </row>
    <row r="74" customFormat="false" ht="13.2" hidden="false" customHeight="false" outlineLevel="0" collapsed="false">
      <c r="A74" s="64" t="s">
        <v>90</v>
      </c>
      <c r="B74" s="146"/>
      <c r="C74" s="147"/>
      <c r="D74" s="147"/>
      <c r="E74" s="147"/>
      <c r="F74" s="147"/>
      <c r="G74" s="147"/>
      <c r="H74" s="147"/>
      <c r="I74" s="147"/>
      <c r="J74" s="134"/>
      <c r="K74" s="210"/>
      <c r="L74" s="196" t="s">
        <v>50</v>
      </c>
      <c r="M74" s="210"/>
      <c r="N74" s="200" t="s">
        <v>50</v>
      </c>
      <c r="O74" s="210"/>
      <c r="P74" s="200" t="s">
        <v>50</v>
      </c>
      <c r="Q74" s="58"/>
      <c r="R74" s="42" t="s">
        <v>50</v>
      </c>
      <c r="S74" s="58"/>
      <c r="T74" s="42" t="s">
        <v>50</v>
      </c>
      <c r="U74" s="58"/>
      <c r="V74" s="42" t="s">
        <v>50</v>
      </c>
      <c r="W74" s="211"/>
      <c r="X74" s="202" t="s">
        <v>50</v>
      </c>
      <c r="Y74" s="211"/>
      <c r="Z74" s="202" t="s">
        <v>50</v>
      </c>
      <c r="AA74" s="211"/>
      <c r="AB74" s="42" t="s">
        <v>50</v>
      </c>
    </row>
    <row r="75" customFormat="false" ht="13.8" hidden="false" customHeight="false" outlineLevel="0" collapsed="false">
      <c r="A75" s="64" t="s">
        <v>91</v>
      </c>
      <c r="B75" s="146"/>
      <c r="C75" s="148"/>
      <c r="D75" s="148"/>
      <c r="E75" s="148"/>
      <c r="F75" s="148"/>
      <c r="G75" s="148"/>
      <c r="H75" s="148"/>
      <c r="I75" s="148"/>
      <c r="J75" s="134"/>
      <c r="K75" s="195" t="s">
        <v>201</v>
      </c>
      <c r="L75" s="196"/>
      <c r="M75" s="195" t="s">
        <v>201</v>
      </c>
      <c r="N75" s="196"/>
      <c r="O75" s="195" t="s">
        <v>203</v>
      </c>
      <c r="P75" s="196"/>
      <c r="Q75" s="41" t="s">
        <v>201</v>
      </c>
      <c r="R75" s="42"/>
      <c r="S75" s="41" t="s">
        <v>201</v>
      </c>
      <c r="T75" s="42"/>
      <c r="U75" s="41" t="s">
        <v>203</v>
      </c>
      <c r="V75" s="42"/>
      <c r="W75" s="201"/>
      <c r="X75" s="202" t="s">
        <v>202</v>
      </c>
      <c r="Y75" s="201"/>
      <c r="Z75" s="202" t="s">
        <v>202</v>
      </c>
      <c r="AA75" s="201" t="n">
        <v>100</v>
      </c>
      <c r="AB75" s="42"/>
    </row>
    <row r="76" customFormat="false" ht="13.2" hidden="false" customHeight="false" outlineLevel="0" collapsed="false">
      <c r="A76" s="66" t="s">
        <v>92</v>
      </c>
      <c r="B76" s="156"/>
      <c r="C76" s="157"/>
      <c r="D76" s="157"/>
      <c r="E76" s="157"/>
      <c r="F76" s="157"/>
      <c r="G76" s="157"/>
      <c r="H76" s="157"/>
      <c r="I76" s="157"/>
      <c r="J76" s="134"/>
      <c r="K76" s="203"/>
      <c r="L76" s="204" t="s">
        <v>50</v>
      </c>
      <c r="M76" s="203"/>
      <c r="N76" s="205" t="s">
        <v>50</v>
      </c>
      <c r="O76" s="203"/>
      <c r="P76" s="205" t="s">
        <v>50</v>
      </c>
      <c r="Q76" s="57"/>
      <c r="R76" s="53" t="s">
        <v>50</v>
      </c>
      <c r="S76" s="57"/>
      <c r="T76" s="53" t="s">
        <v>50</v>
      </c>
      <c r="U76" s="57"/>
      <c r="V76" s="53" t="s">
        <v>50</v>
      </c>
      <c r="W76" s="209"/>
      <c r="X76" s="207" t="s">
        <v>50</v>
      </c>
      <c r="Y76" s="209"/>
      <c r="Z76" s="207" t="s">
        <v>50</v>
      </c>
      <c r="AA76" s="209"/>
      <c r="AB76" s="53" t="s">
        <v>50</v>
      </c>
    </row>
    <row r="77" customFormat="false" ht="13.2" hidden="false" customHeight="false" outlineLevel="0" collapsed="false">
      <c r="A77" s="66" t="s">
        <v>93</v>
      </c>
      <c r="B77" s="156"/>
      <c r="C77" s="157"/>
      <c r="D77" s="157"/>
      <c r="E77" s="157"/>
      <c r="F77" s="157"/>
      <c r="G77" s="157"/>
      <c r="H77" s="157"/>
      <c r="I77" s="157"/>
      <c r="J77" s="134"/>
      <c r="K77" s="203"/>
      <c r="L77" s="204" t="s">
        <v>50</v>
      </c>
      <c r="M77" s="203"/>
      <c r="N77" s="205" t="s">
        <v>50</v>
      </c>
      <c r="O77" s="203"/>
      <c r="P77" s="205" t="s">
        <v>50</v>
      </c>
      <c r="Q77" s="57"/>
      <c r="R77" s="53" t="s">
        <v>50</v>
      </c>
      <c r="S77" s="57"/>
      <c r="T77" s="53" t="s">
        <v>50</v>
      </c>
      <c r="U77" s="57"/>
      <c r="V77" s="53" t="s">
        <v>50</v>
      </c>
      <c r="W77" s="209"/>
      <c r="X77" s="207" t="s">
        <v>50</v>
      </c>
      <c r="Y77" s="209"/>
      <c r="Z77" s="207" t="s">
        <v>50</v>
      </c>
      <c r="AA77" s="209"/>
      <c r="AB77" s="53" t="s">
        <v>50</v>
      </c>
    </row>
    <row r="78" customFormat="false" ht="13.2" hidden="false" customHeight="false" outlineLevel="0" collapsed="false">
      <c r="A78" s="82" t="s">
        <v>94</v>
      </c>
      <c r="B78" s="158"/>
      <c r="C78" s="157"/>
      <c r="D78" s="157"/>
      <c r="E78" s="157"/>
      <c r="F78" s="157"/>
      <c r="G78" s="157"/>
      <c r="H78" s="157"/>
      <c r="I78" s="157"/>
      <c r="J78" s="134"/>
      <c r="K78" s="210"/>
      <c r="L78" s="196" t="s">
        <v>50</v>
      </c>
      <c r="M78" s="210"/>
      <c r="N78" s="200" t="s">
        <v>50</v>
      </c>
      <c r="O78" s="210"/>
      <c r="P78" s="200" t="s">
        <v>50</v>
      </c>
      <c r="Q78" s="41"/>
      <c r="R78" s="42" t="s">
        <v>50</v>
      </c>
      <c r="S78" s="41"/>
      <c r="T78" s="42" t="s">
        <v>50</v>
      </c>
      <c r="U78" s="41"/>
      <c r="V78" s="42" t="s">
        <v>50</v>
      </c>
      <c r="W78" s="201"/>
      <c r="X78" s="202" t="s">
        <v>50</v>
      </c>
      <c r="Y78" s="201"/>
      <c r="Z78" s="202" t="s">
        <v>50</v>
      </c>
      <c r="AA78" s="201"/>
      <c r="AB78" s="42" t="s">
        <v>50</v>
      </c>
    </row>
    <row r="79" customFormat="false" ht="13.2" hidden="false" customHeight="false" outlineLevel="0" collapsed="false">
      <c r="A79" s="64" t="s">
        <v>95</v>
      </c>
      <c r="B79" s="146"/>
      <c r="C79" s="147"/>
      <c r="D79" s="147"/>
      <c r="E79" s="147"/>
      <c r="F79" s="147"/>
      <c r="G79" s="147"/>
      <c r="H79" s="147"/>
      <c r="I79" s="147"/>
      <c r="J79" s="134"/>
      <c r="K79" s="210"/>
      <c r="L79" s="223" t="s">
        <v>50</v>
      </c>
      <c r="M79" s="210"/>
      <c r="N79" s="200" t="s">
        <v>50</v>
      </c>
      <c r="O79" s="210"/>
      <c r="P79" s="200" t="s">
        <v>50</v>
      </c>
      <c r="Q79" s="85"/>
      <c r="R79" s="84" t="s">
        <v>50</v>
      </c>
      <c r="S79" s="85"/>
      <c r="T79" s="84" t="s">
        <v>50</v>
      </c>
      <c r="U79" s="85"/>
      <c r="V79" s="84" t="s">
        <v>50</v>
      </c>
      <c r="W79" s="224"/>
      <c r="X79" s="225" t="s">
        <v>50</v>
      </c>
      <c r="Y79" s="224"/>
      <c r="Z79" s="225" t="s">
        <v>50</v>
      </c>
      <c r="AA79" s="224"/>
      <c r="AB79" s="84" t="s">
        <v>50</v>
      </c>
    </row>
    <row r="80" customFormat="false" ht="13.2" hidden="false" customHeight="false" outlineLevel="0" collapsed="false">
      <c r="A80" s="66" t="s">
        <v>96</v>
      </c>
      <c r="B80" s="149"/>
      <c r="C80" s="147"/>
      <c r="D80" s="147"/>
      <c r="E80" s="147"/>
      <c r="F80" s="147"/>
      <c r="G80" s="147"/>
      <c r="H80" s="147"/>
      <c r="I80" s="147"/>
      <c r="J80" s="134"/>
      <c r="K80" s="203"/>
      <c r="L80" s="226" t="s">
        <v>50</v>
      </c>
      <c r="M80" s="203"/>
      <c r="N80" s="205" t="s">
        <v>50</v>
      </c>
      <c r="O80" s="203"/>
      <c r="P80" s="205" t="s">
        <v>50</v>
      </c>
      <c r="Q80" s="88"/>
      <c r="R80" s="87" t="s">
        <v>50</v>
      </c>
      <c r="S80" s="88"/>
      <c r="T80" s="87" t="s">
        <v>50</v>
      </c>
      <c r="U80" s="88"/>
      <c r="V80" s="87" t="s">
        <v>50</v>
      </c>
      <c r="W80" s="227"/>
      <c r="X80" s="228" t="s">
        <v>50</v>
      </c>
      <c r="Y80" s="227"/>
      <c r="Z80" s="228" t="s">
        <v>50</v>
      </c>
      <c r="AA80" s="227"/>
      <c r="AB80" s="87" t="s">
        <v>50</v>
      </c>
    </row>
    <row r="81" customFormat="false" ht="13.2" hidden="false" customHeight="false" outlineLevel="0" collapsed="false">
      <c r="A81" s="66" t="s">
        <v>97</v>
      </c>
      <c r="B81" s="149"/>
      <c r="C81" s="147"/>
      <c r="D81" s="147"/>
      <c r="E81" s="147"/>
      <c r="F81" s="147"/>
      <c r="G81" s="147"/>
      <c r="H81" s="147"/>
      <c r="I81" s="147"/>
      <c r="J81" s="134"/>
      <c r="K81" s="203"/>
      <c r="L81" s="204" t="s">
        <v>50</v>
      </c>
      <c r="M81" s="203"/>
      <c r="N81" s="205" t="s">
        <v>50</v>
      </c>
      <c r="O81" s="203"/>
      <c r="P81" s="205" t="s">
        <v>50</v>
      </c>
      <c r="Q81" s="57"/>
      <c r="R81" s="53" t="s">
        <v>50</v>
      </c>
      <c r="S81" s="57"/>
      <c r="T81" s="53" t="s">
        <v>50</v>
      </c>
      <c r="U81" s="57"/>
      <c r="V81" s="53" t="s">
        <v>50</v>
      </c>
      <c r="W81" s="209"/>
      <c r="X81" s="207" t="s">
        <v>50</v>
      </c>
      <c r="Y81" s="209"/>
      <c r="Z81" s="207" t="s">
        <v>50</v>
      </c>
      <c r="AA81" s="209"/>
      <c r="AB81" s="53" t="s">
        <v>50</v>
      </c>
    </row>
    <row r="82" customFormat="false" ht="13.2" hidden="false" customHeight="false" outlineLevel="0" collapsed="false">
      <c r="A82" s="82" t="s">
        <v>98</v>
      </c>
      <c r="B82" s="146"/>
      <c r="C82" s="163"/>
      <c r="D82" s="163"/>
      <c r="E82" s="163"/>
      <c r="F82" s="163"/>
      <c r="G82" s="163"/>
      <c r="H82" s="163"/>
      <c r="I82" s="163"/>
      <c r="J82" s="134"/>
      <c r="K82" s="210"/>
      <c r="L82" s="223" t="s">
        <v>50</v>
      </c>
      <c r="M82" s="210"/>
      <c r="N82" s="200" t="s">
        <v>50</v>
      </c>
      <c r="O82" s="210"/>
      <c r="P82" s="200" t="s">
        <v>50</v>
      </c>
      <c r="Q82" s="85"/>
      <c r="R82" s="84" t="s">
        <v>50</v>
      </c>
      <c r="S82" s="85"/>
      <c r="T82" s="84" t="s">
        <v>50</v>
      </c>
      <c r="U82" s="85"/>
      <c r="V82" s="84" t="s">
        <v>50</v>
      </c>
      <c r="W82" s="224"/>
      <c r="X82" s="225" t="s">
        <v>50</v>
      </c>
      <c r="Y82" s="224"/>
      <c r="Z82" s="225" t="s">
        <v>50</v>
      </c>
      <c r="AA82" s="224"/>
      <c r="AB82" s="84" t="s">
        <v>50</v>
      </c>
    </row>
    <row r="83" customFormat="false" ht="13.2" hidden="false" customHeight="false" outlineLevel="0" collapsed="false">
      <c r="A83" s="82" t="s">
        <v>99</v>
      </c>
      <c r="B83" s="146"/>
      <c r="C83" s="163"/>
      <c r="D83" s="163"/>
      <c r="E83" s="163"/>
      <c r="F83" s="163"/>
      <c r="G83" s="163"/>
      <c r="H83" s="163"/>
      <c r="I83" s="163"/>
      <c r="J83" s="134"/>
      <c r="K83" s="195"/>
      <c r="L83" s="196" t="s">
        <v>50</v>
      </c>
      <c r="M83" s="195"/>
      <c r="N83" s="196" t="s">
        <v>50</v>
      </c>
      <c r="O83" s="195"/>
      <c r="P83" s="196" t="s">
        <v>50</v>
      </c>
      <c r="Q83" s="41"/>
      <c r="R83" s="42" t="s">
        <v>50</v>
      </c>
      <c r="S83" s="41"/>
      <c r="T83" s="42" t="s">
        <v>50</v>
      </c>
      <c r="U83" s="41"/>
      <c r="V83" s="42" t="s">
        <v>50</v>
      </c>
      <c r="W83" s="201"/>
      <c r="X83" s="202" t="s">
        <v>50</v>
      </c>
      <c r="Y83" s="201"/>
      <c r="Z83" s="202" t="s">
        <v>50</v>
      </c>
      <c r="AA83" s="201"/>
      <c r="AB83" s="42" t="s">
        <v>50</v>
      </c>
    </row>
    <row r="84" customFormat="false" ht="13.2" hidden="false" customHeight="false" outlineLevel="0" collapsed="false">
      <c r="A84" s="253"/>
      <c r="B84" s="254"/>
      <c r="C84" s="254"/>
      <c r="D84" s="254"/>
      <c r="E84" s="254"/>
      <c r="F84" s="254"/>
      <c r="G84" s="254"/>
      <c r="H84" s="254"/>
      <c r="I84" s="254"/>
      <c r="J84" s="167"/>
      <c r="K84" s="255"/>
      <c r="L84" s="256"/>
      <c r="M84" s="255"/>
      <c r="N84" s="256"/>
      <c r="O84" s="255"/>
      <c r="P84" s="256"/>
      <c r="Q84" s="257"/>
      <c r="R84" s="258"/>
      <c r="S84" s="257"/>
      <c r="T84" s="258"/>
      <c r="U84" s="257"/>
      <c r="V84" s="258"/>
      <c r="W84" s="259"/>
      <c r="X84" s="260"/>
      <c r="Y84" s="259"/>
      <c r="Z84" s="260"/>
      <c r="AA84" s="259"/>
      <c r="AB84" s="258"/>
    </row>
    <row r="85" customFormat="false" ht="13.2" hidden="false" customHeight="false" outlineLevel="0" collapsed="false">
      <c r="A85" s="261" t="s">
        <v>205</v>
      </c>
      <c r="B85" s="261"/>
      <c r="C85" s="261"/>
      <c r="D85" s="261"/>
      <c r="E85" s="261"/>
      <c r="F85" s="261"/>
      <c r="G85" s="261"/>
      <c r="H85" s="261"/>
      <c r="I85" s="261"/>
      <c r="J85" s="261"/>
      <c r="K85" s="261"/>
      <c r="L85" s="261"/>
      <c r="M85" s="261"/>
      <c r="N85" s="261"/>
      <c r="O85" s="261"/>
      <c r="P85" s="261"/>
      <c r="Q85" s="261"/>
      <c r="R85" s="261"/>
      <c r="S85" s="261"/>
      <c r="T85" s="261"/>
      <c r="U85" s="261"/>
      <c r="V85" s="261"/>
      <c r="W85" s="261"/>
      <c r="X85" s="261"/>
      <c r="Y85" s="261"/>
      <c r="Z85" s="261"/>
      <c r="AA85" s="261"/>
      <c r="AB85" s="262"/>
    </row>
    <row r="86" customFormat="false" ht="13.2" hidden="false" customHeight="false" outlineLevel="0" collapsed="false">
      <c r="A86" s="106" t="s">
        <v>105</v>
      </c>
      <c r="B86" s="263"/>
      <c r="C86" s="263"/>
      <c r="D86" s="263"/>
      <c r="E86" s="263"/>
      <c r="F86" s="263"/>
      <c r="G86" s="263"/>
      <c r="H86" s="263"/>
      <c r="I86" s="263"/>
      <c r="J86" s="263"/>
      <c r="K86" s="101"/>
      <c r="L86" s="101"/>
      <c r="M86" s="101"/>
      <c r="N86" s="101"/>
      <c r="O86" s="101"/>
      <c r="P86" s="101"/>
      <c r="Q86" s="101"/>
      <c r="R86" s="101"/>
      <c r="S86" s="101"/>
      <c r="T86" s="101"/>
      <c r="U86" s="101"/>
      <c r="V86" s="101"/>
      <c r="W86" s="101"/>
      <c r="X86" s="101"/>
      <c r="Y86" s="101"/>
      <c r="Z86" s="101"/>
      <c r="AA86" s="101"/>
      <c r="AB86" s="101"/>
    </row>
    <row r="87" customFormat="false" ht="13.2" hidden="false" customHeight="false" outlineLevel="0" collapsed="false">
      <c r="A87" s="264"/>
      <c r="B87" s="265"/>
      <c r="C87" s="265"/>
      <c r="D87" s="265"/>
      <c r="E87" s="265"/>
      <c r="F87" s="265"/>
      <c r="G87" s="265"/>
      <c r="H87" s="265"/>
      <c r="I87" s="265"/>
      <c r="J87" s="265"/>
      <c r="K87" s="264"/>
      <c r="L87" s="264"/>
      <c r="M87" s="264"/>
      <c r="N87" s="264"/>
      <c r="O87" s="264"/>
      <c r="P87" s="264"/>
      <c r="Q87" s="264"/>
      <c r="R87" s="264"/>
      <c r="S87" s="264"/>
      <c r="T87" s="264"/>
      <c r="U87" s="264"/>
      <c r="V87" s="264"/>
      <c r="W87" s="264"/>
      <c r="X87" s="264"/>
      <c r="Y87" s="264"/>
      <c r="Z87" s="264"/>
      <c r="AA87" s="264"/>
      <c r="AB87" s="264"/>
    </row>
    <row r="88" customFormat="false" ht="13.2" hidden="false" customHeight="false" outlineLevel="0" collapsed="false">
      <c r="K88" s="104"/>
      <c r="L88" s="104"/>
      <c r="M88" s="104"/>
      <c r="N88" s="104"/>
      <c r="O88" s="104"/>
      <c r="P88" s="104"/>
      <c r="Q88" s="104"/>
      <c r="R88" s="104"/>
      <c r="S88" s="104"/>
      <c r="T88" s="104"/>
      <c r="U88" s="104"/>
      <c r="V88" s="104"/>
      <c r="W88" s="104"/>
      <c r="X88" s="104"/>
      <c r="Y88" s="104"/>
      <c r="Z88" s="104"/>
      <c r="AA88" s="104"/>
      <c r="AB88" s="104"/>
    </row>
    <row r="89" customFormat="false" ht="13.2" hidden="false" customHeight="false" outlineLevel="0" collapsed="false">
      <c r="K89" s="104"/>
      <c r="L89" s="104"/>
      <c r="M89" s="104"/>
      <c r="N89" s="104"/>
      <c r="O89" s="104"/>
      <c r="P89" s="104"/>
      <c r="Q89" s="104"/>
      <c r="R89" s="104"/>
      <c r="S89" s="104"/>
      <c r="T89" s="104"/>
      <c r="U89" s="104"/>
      <c r="V89" s="104"/>
      <c r="W89" s="104"/>
      <c r="X89" s="104"/>
      <c r="Y89" s="104"/>
      <c r="Z89" s="104"/>
      <c r="AA89" s="104"/>
      <c r="AB89" s="104"/>
    </row>
    <row r="90" customFormat="false" ht="13.2" hidden="false" customHeight="false" outlineLevel="0" collapsed="false">
      <c r="K90" s="104"/>
      <c r="L90" s="104"/>
      <c r="M90" s="104"/>
      <c r="N90" s="104"/>
      <c r="O90" s="104"/>
      <c r="P90" s="104"/>
      <c r="Q90" s="104"/>
      <c r="R90" s="104"/>
      <c r="S90" s="104"/>
      <c r="T90" s="104"/>
      <c r="U90" s="104"/>
      <c r="V90" s="104"/>
      <c r="W90" s="104"/>
      <c r="X90" s="104"/>
      <c r="Y90" s="104"/>
      <c r="Z90" s="104"/>
      <c r="AA90" s="104"/>
      <c r="AB90" s="104"/>
    </row>
    <row r="91" customFormat="false" ht="13.2" hidden="false" customHeight="false" outlineLevel="0" collapsed="false">
      <c r="K91" s="104"/>
      <c r="L91" s="104"/>
      <c r="M91" s="104"/>
      <c r="N91" s="104"/>
      <c r="O91" s="104"/>
      <c r="P91" s="104"/>
      <c r="Q91" s="104"/>
      <c r="R91" s="104"/>
      <c r="S91" s="104"/>
      <c r="T91" s="104"/>
      <c r="U91" s="104"/>
      <c r="V91" s="104"/>
      <c r="W91" s="104"/>
      <c r="X91" s="104"/>
      <c r="Y91" s="104"/>
      <c r="Z91" s="104"/>
      <c r="AA91" s="104"/>
      <c r="AB91" s="104"/>
    </row>
    <row r="92" customFormat="false" ht="13.2" hidden="false" customHeight="false" outlineLevel="0" collapsed="false">
      <c r="K92" s="104"/>
      <c r="L92" s="104"/>
      <c r="M92" s="104"/>
      <c r="N92" s="104"/>
      <c r="O92" s="104"/>
      <c r="P92" s="104"/>
      <c r="Q92" s="104"/>
      <c r="R92" s="104"/>
      <c r="S92" s="104"/>
      <c r="T92" s="104"/>
      <c r="U92" s="104"/>
      <c r="V92" s="104"/>
      <c r="W92" s="104"/>
      <c r="X92" s="104"/>
      <c r="Y92" s="104"/>
      <c r="Z92" s="104"/>
      <c r="AA92" s="104"/>
      <c r="AB92" s="104"/>
    </row>
    <row r="93" customFormat="false" ht="13.2" hidden="false" customHeight="false" outlineLevel="0" collapsed="false">
      <c r="K93" s="104"/>
      <c r="L93" s="104"/>
      <c r="M93" s="104"/>
      <c r="N93" s="104"/>
      <c r="O93" s="104"/>
      <c r="P93" s="104"/>
      <c r="Q93" s="104"/>
      <c r="R93" s="104"/>
      <c r="S93" s="104"/>
      <c r="T93" s="104"/>
      <c r="U93" s="104"/>
      <c r="V93" s="104"/>
      <c r="W93" s="104"/>
      <c r="X93" s="104"/>
      <c r="Y93" s="104"/>
      <c r="Z93" s="104"/>
      <c r="AA93" s="104"/>
      <c r="AB93" s="104"/>
    </row>
    <row r="94" customFormat="false" ht="13.2" hidden="false" customHeight="false" outlineLevel="0" collapsed="false">
      <c r="K94" s="104"/>
      <c r="L94" s="104"/>
      <c r="M94" s="104"/>
      <c r="N94" s="104"/>
      <c r="O94" s="104"/>
      <c r="P94" s="104"/>
      <c r="Q94" s="104"/>
      <c r="R94" s="104"/>
      <c r="S94" s="104"/>
      <c r="T94" s="104"/>
      <c r="U94" s="104"/>
      <c r="V94" s="104"/>
      <c r="W94" s="104"/>
      <c r="X94" s="104"/>
      <c r="Y94" s="104"/>
      <c r="Z94" s="104"/>
      <c r="AA94" s="104"/>
      <c r="AB94" s="104"/>
    </row>
    <row r="95" customFormat="false" ht="13.2" hidden="false" customHeight="false" outlineLevel="0" collapsed="false">
      <c r="K95" s="104"/>
      <c r="L95" s="104"/>
      <c r="M95" s="104"/>
      <c r="N95" s="104"/>
      <c r="O95" s="104"/>
      <c r="P95" s="104"/>
      <c r="Q95" s="104"/>
      <c r="R95" s="104"/>
      <c r="S95" s="104"/>
      <c r="T95" s="104"/>
      <c r="U95" s="104"/>
      <c r="V95" s="104"/>
      <c r="W95" s="104"/>
      <c r="X95" s="104"/>
      <c r="Y95" s="104"/>
      <c r="Z95" s="104"/>
      <c r="AA95" s="104"/>
      <c r="AB95" s="104"/>
    </row>
    <row r="96" customFormat="false" ht="13.2" hidden="false" customHeight="false" outlineLevel="0" collapsed="false">
      <c r="K96" s="104"/>
      <c r="L96" s="104"/>
      <c r="M96" s="104"/>
      <c r="N96" s="104"/>
      <c r="O96" s="104"/>
      <c r="P96" s="104"/>
      <c r="Q96" s="104"/>
      <c r="R96" s="104"/>
      <c r="S96" s="104"/>
      <c r="T96" s="104"/>
      <c r="U96" s="104"/>
      <c r="V96" s="104"/>
      <c r="W96" s="104"/>
      <c r="X96" s="104"/>
      <c r="Y96" s="104"/>
      <c r="Z96" s="104"/>
      <c r="AA96" s="104"/>
      <c r="AB96" s="104"/>
    </row>
    <row r="97" customFormat="false" ht="13.2" hidden="false" customHeight="false" outlineLevel="0" collapsed="false">
      <c r="K97" s="104"/>
      <c r="L97" s="104"/>
      <c r="M97" s="104"/>
      <c r="N97" s="104"/>
      <c r="O97" s="104"/>
      <c r="P97" s="104"/>
      <c r="Q97" s="104"/>
      <c r="R97" s="104"/>
      <c r="S97" s="104"/>
      <c r="T97" s="104"/>
      <c r="U97" s="104"/>
      <c r="V97" s="104"/>
      <c r="W97" s="104"/>
      <c r="X97" s="104"/>
      <c r="Y97" s="104"/>
      <c r="Z97" s="104"/>
      <c r="AA97" s="104"/>
      <c r="AB97" s="104"/>
    </row>
    <row r="98" customFormat="false" ht="13.2" hidden="false" customHeight="false" outlineLevel="0" collapsed="false">
      <c r="K98" s="104"/>
      <c r="L98" s="104"/>
      <c r="M98" s="104"/>
      <c r="N98" s="104"/>
      <c r="O98" s="104"/>
      <c r="P98" s="104"/>
      <c r="Q98" s="104"/>
      <c r="R98" s="104"/>
      <c r="S98" s="104"/>
      <c r="T98" s="104"/>
      <c r="U98" s="104"/>
      <c r="V98" s="104"/>
      <c r="W98" s="104"/>
      <c r="X98" s="104"/>
      <c r="Y98" s="104"/>
      <c r="Z98" s="104"/>
      <c r="AA98" s="104"/>
      <c r="AB98" s="104"/>
    </row>
    <row r="99" customFormat="false" ht="13.2" hidden="false" customHeight="false" outlineLevel="0" collapsed="false">
      <c r="K99" s="104"/>
      <c r="L99" s="104"/>
      <c r="M99" s="104"/>
      <c r="N99" s="104"/>
      <c r="O99" s="104"/>
      <c r="P99" s="104"/>
      <c r="Q99" s="104"/>
      <c r="R99" s="104"/>
      <c r="S99" s="104"/>
      <c r="T99" s="104"/>
      <c r="U99" s="104"/>
      <c r="V99" s="104"/>
      <c r="W99" s="104"/>
      <c r="X99" s="104"/>
      <c r="Y99" s="104"/>
      <c r="Z99" s="104"/>
      <c r="AA99" s="104"/>
      <c r="AB99" s="104"/>
    </row>
    <row r="100" customFormat="false" ht="13.2" hidden="false" customHeight="false" outlineLevel="0" collapsed="false">
      <c r="K100" s="104"/>
      <c r="L100" s="104"/>
      <c r="M100" s="104"/>
      <c r="N100" s="104"/>
      <c r="O100" s="104"/>
      <c r="P100" s="104"/>
      <c r="Q100" s="104"/>
      <c r="R100" s="104"/>
      <c r="S100" s="104"/>
      <c r="T100" s="104"/>
      <c r="U100" s="104"/>
      <c r="V100" s="104"/>
      <c r="W100" s="104"/>
      <c r="X100" s="104"/>
      <c r="Y100" s="104"/>
      <c r="Z100" s="104"/>
      <c r="AA100" s="104"/>
      <c r="AB100" s="104"/>
    </row>
    <row r="101" customFormat="false" ht="13.2" hidden="false" customHeight="false" outlineLevel="0" collapsed="false">
      <c r="K101" s="104"/>
      <c r="L101" s="104"/>
      <c r="M101" s="104"/>
      <c r="N101" s="104"/>
      <c r="O101" s="104"/>
      <c r="P101" s="104"/>
      <c r="Q101" s="104"/>
      <c r="R101" s="104"/>
      <c r="S101" s="104"/>
      <c r="T101" s="104"/>
      <c r="U101" s="104"/>
      <c r="V101" s="104"/>
      <c r="W101" s="104"/>
      <c r="X101" s="104"/>
      <c r="Y101" s="104"/>
      <c r="Z101" s="104"/>
      <c r="AA101" s="104"/>
      <c r="AB101" s="104"/>
    </row>
    <row r="102" customFormat="false" ht="13.2" hidden="false" customHeight="false" outlineLevel="0" collapsed="false">
      <c r="K102" s="104"/>
      <c r="L102" s="104"/>
      <c r="M102" s="104"/>
      <c r="N102" s="104"/>
      <c r="O102" s="104"/>
      <c r="P102" s="104"/>
      <c r="Q102" s="104"/>
      <c r="R102" s="104"/>
      <c r="S102" s="104"/>
      <c r="T102" s="104"/>
      <c r="U102" s="104"/>
      <c r="V102" s="104"/>
      <c r="W102" s="104"/>
      <c r="X102" s="104"/>
      <c r="Y102" s="104"/>
      <c r="Z102" s="104"/>
      <c r="AA102" s="104"/>
      <c r="AB102" s="104"/>
    </row>
    <row r="103" customFormat="false" ht="13.2" hidden="false" customHeight="false" outlineLevel="0" collapsed="false">
      <c r="K103" s="104"/>
      <c r="L103" s="104"/>
      <c r="M103" s="104"/>
      <c r="N103" s="104"/>
      <c r="O103" s="104"/>
      <c r="P103" s="104"/>
      <c r="Q103" s="104"/>
      <c r="R103" s="104"/>
      <c r="S103" s="104"/>
      <c r="T103" s="104"/>
      <c r="U103" s="104"/>
      <c r="V103" s="104"/>
      <c r="W103" s="104"/>
      <c r="X103" s="104"/>
      <c r="Y103" s="104"/>
      <c r="Z103" s="104"/>
      <c r="AA103" s="104"/>
      <c r="AB103" s="104"/>
    </row>
    <row r="104" customFormat="false" ht="13.2" hidden="false" customHeight="false" outlineLevel="0" collapsed="false">
      <c r="K104" s="104"/>
      <c r="L104" s="104"/>
      <c r="M104" s="104"/>
      <c r="N104" s="104"/>
      <c r="O104" s="104"/>
      <c r="P104" s="104"/>
      <c r="Q104" s="104"/>
      <c r="R104" s="104"/>
      <c r="S104" s="104"/>
      <c r="T104" s="104"/>
      <c r="U104" s="104"/>
      <c r="V104" s="104"/>
      <c r="W104" s="104"/>
      <c r="X104" s="104"/>
      <c r="Y104" s="104"/>
      <c r="Z104" s="104"/>
      <c r="AA104" s="104"/>
      <c r="AB104" s="104"/>
    </row>
    <row r="105" customFormat="false" ht="13.2" hidden="false" customHeight="false" outlineLevel="0" collapsed="false">
      <c r="K105" s="104"/>
      <c r="L105" s="104"/>
      <c r="M105" s="104"/>
      <c r="N105" s="104"/>
      <c r="O105" s="104"/>
      <c r="P105" s="104"/>
      <c r="Q105" s="104"/>
      <c r="R105" s="104"/>
      <c r="S105" s="104"/>
      <c r="T105" s="104"/>
      <c r="U105" s="104"/>
      <c r="V105" s="104"/>
      <c r="W105" s="104"/>
      <c r="X105" s="104"/>
      <c r="Y105" s="104"/>
      <c r="Z105" s="104"/>
      <c r="AA105" s="104"/>
      <c r="AB105" s="104"/>
    </row>
    <row r="106" customFormat="false" ht="13.2" hidden="false" customHeight="false" outlineLevel="0" collapsed="false">
      <c r="K106" s="104"/>
      <c r="L106" s="104"/>
      <c r="M106" s="104"/>
      <c r="N106" s="104"/>
      <c r="O106" s="104"/>
      <c r="P106" s="104"/>
      <c r="Q106" s="104"/>
      <c r="R106" s="104"/>
      <c r="S106" s="104"/>
      <c r="T106" s="104"/>
      <c r="U106" s="104"/>
      <c r="V106" s="104"/>
      <c r="W106" s="104"/>
      <c r="X106" s="104"/>
      <c r="Y106" s="104"/>
      <c r="Z106" s="104"/>
      <c r="AA106" s="104"/>
      <c r="AB106" s="104"/>
    </row>
    <row r="107" customFormat="false" ht="13.2" hidden="false" customHeight="false" outlineLevel="0" collapsed="false">
      <c r="K107" s="104"/>
      <c r="L107" s="104"/>
      <c r="M107" s="104"/>
      <c r="N107" s="104"/>
      <c r="O107" s="104"/>
      <c r="P107" s="104"/>
      <c r="Q107" s="104"/>
      <c r="R107" s="104"/>
      <c r="S107" s="104"/>
      <c r="T107" s="104"/>
      <c r="U107" s="104"/>
      <c r="V107" s="104"/>
      <c r="W107" s="104"/>
      <c r="X107" s="104"/>
      <c r="Y107" s="104"/>
      <c r="Z107" s="104"/>
      <c r="AA107" s="104"/>
      <c r="AB107" s="104"/>
    </row>
    <row r="108" customFormat="false" ht="13.2" hidden="false" customHeight="false" outlineLevel="0" collapsed="false">
      <c r="K108" s="104"/>
      <c r="L108" s="104"/>
      <c r="M108" s="104"/>
      <c r="N108" s="104"/>
      <c r="O108" s="104"/>
      <c r="P108" s="104"/>
      <c r="Q108" s="104"/>
      <c r="R108" s="104"/>
      <c r="S108" s="104"/>
      <c r="T108" s="104"/>
      <c r="U108" s="104"/>
      <c r="V108" s="104"/>
      <c r="W108" s="104"/>
      <c r="X108" s="104"/>
      <c r="Y108" s="104"/>
      <c r="Z108" s="104"/>
      <c r="AA108" s="104"/>
      <c r="AB108" s="104"/>
    </row>
    <row r="109" customFormat="false" ht="13.2" hidden="false" customHeight="false" outlineLevel="0" collapsed="false">
      <c r="K109" s="104"/>
      <c r="L109" s="104"/>
      <c r="M109" s="104"/>
      <c r="N109" s="104"/>
      <c r="O109" s="104"/>
      <c r="P109" s="104"/>
      <c r="Q109" s="104"/>
      <c r="R109" s="104"/>
      <c r="S109" s="104"/>
      <c r="T109" s="104"/>
      <c r="U109" s="104"/>
      <c r="V109" s="104"/>
      <c r="W109" s="104"/>
      <c r="X109" s="104"/>
      <c r="Y109" s="104"/>
      <c r="Z109" s="104"/>
      <c r="AA109" s="104"/>
      <c r="AB109" s="104"/>
    </row>
    <row r="110" customFormat="false" ht="13.2" hidden="false" customHeight="false" outlineLevel="0" collapsed="false">
      <c r="K110" s="104"/>
      <c r="L110" s="104"/>
      <c r="M110" s="104"/>
      <c r="N110" s="104"/>
      <c r="O110" s="104"/>
      <c r="P110" s="104"/>
      <c r="Q110" s="104"/>
      <c r="R110" s="104"/>
      <c r="S110" s="104"/>
      <c r="T110" s="104"/>
      <c r="U110" s="104"/>
      <c r="V110" s="104"/>
      <c r="W110" s="104"/>
      <c r="X110" s="104"/>
      <c r="Y110" s="104"/>
      <c r="Z110" s="104"/>
      <c r="AA110" s="104"/>
      <c r="AB110" s="104"/>
    </row>
    <row r="111" customFormat="false" ht="13.2" hidden="false" customHeight="false" outlineLevel="0" collapsed="false">
      <c r="K111" s="104"/>
      <c r="L111" s="104"/>
      <c r="M111" s="104"/>
      <c r="N111" s="104"/>
      <c r="O111" s="104"/>
      <c r="P111" s="104"/>
      <c r="Q111" s="104"/>
      <c r="R111" s="104"/>
      <c r="S111" s="104"/>
      <c r="T111" s="104"/>
      <c r="U111" s="104"/>
      <c r="V111" s="104"/>
      <c r="W111" s="104"/>
      <c r="X111" s="104"/>
      <c r="Y111" s="104"/>
      <c r="Z111" s="104"/>
      <c r="AA111" s="104"/>
      <c r="AB111" s="104"/>
    </row>
    <row r="112" customFormat="false" ht="13.2" hidden="false" customHeight="false" outlineLevel="0" collapsed="false">
      <c r="K112" s="104"/>
      <c r="L112" s="104"/>
      <c r="M112" s="104"/>
      <c r="N112" s="104"/>
      <c r="O112" s="104"/>
      <c r="P112" s="104"/>
      <c r="Q112" s="104"/>
      <c r="R112" s="104"/>
      <c r="S112" s="104"/>
      <c r="T112" s="104"/>
      <c r="U112" s="104"/>
      <c r="V112" s="104"/>
      <c r="W112" s="104"/>
      <c r="X112" s="104"/>
      <c r="Y112" s="104"/>
      <c r="Z112" s="104"/>
      <c r="AA112" s="104"/>
      <c r="AB112" s="104"/>
    </row>
    <row r="113" customFormat="false" ht="13.2" hidden="false" customHeight="false" outlineLevel="0" collapsed="false">
      <c r="K113" s="104"/>
      <c r="L113" s="104"/>
      <c r="M113" s="104"/>
      <c r="N113" s="104"/>
      <c r="O113" s="104"/>
      <c r="P113" s="104"/>
      <c r="Q113" s="104"/>
      <c r="R113" s="104"/>
      <c r="S113" s="104"/>
      <c r="T113" s="104"/>
      <c r="U113" s="104"/>
      <c r="V113" s="104"/>
      <c r="W113" s="104"/>
      <c r="X113" s="104"/>
      <c r="Y113" s="104"/>
      <c r="Z113" s="104"/>
      <c r="AA113" s="104"/>
      <c r="AB113" s="104"/>
    </row>
    <row r="114" customFormat="false" ht="13.2" hidden="false" customHeight="false" outlineLevel="0" collapsed="false">
      <c r="K114" s="104"/>
      <c r="L114" s="104"/>
      <c r="M114" s="104"/>
      <c r="N114" s="104"/>
      <c r="O114" s="104"/>
      <c r="P114" s="104"/>
      <c r="Q114" s="104"/>
      <c r="R114" s="104"/>
      <c r="S114" s="104"/>
      <c r="T114" s="104"/>
      <c r="U114" s="104"/>
      <c r="V114" s="104"/>
      <c r="W114" s="104"/>
      <c r="X114" s="104"/>
      <c r="Y114" s="104"/>
      <c r="Z114" s="104"/>
      <c r="AA114" s="104"/>
      <c r="AB114" s="104"/>
    </row>
    <row r="115" customFormat="false" ht="13.2" hidden="false" customHeight="false" outlineLevel="0" collapsed="false">
      <c r="K115" s="104"/>
      <c r="L115" s="104"/>
      <c r="M115" s="104"/>
      <c r="N115" s="104"/>
      <c r="O115" s="104"/>
      <c r="P115" s="104"/>
      <c r="Q115" s="104"/>
      <c r="R115" s="104"/>
      <c r="S115" s="104"/>
      <c r="T115" s="104"/>
      <c r="U115" s="104"/>
      <c r="V115" s="104"/>
      <c r="W115" s="104"/>
      <c r="X115" s="104"/>
      <c r="Y115" s="104"/>
      <c r="Z115" s="104"/>
      <c r="AA115" s="104"/>
      <c r="AB115" s="104"/>
    </row>
    <row r="116" customFormat="false" ht="13.2" hidden="false" customHeight="false" outlineLevel="0" collapsed="false">
      <c r="K116" s="104"/>
      <c r="L116" s="104"/>
      <c r="M116" s="104"/>
      <c r="N116" s="104"/>
      <c r="O116" s="104"/>
      <c r="P116" s="104"/>
      <c r="Q116" s="104"/>
      <c r="R116" s="104"/>
      <c r="S116" s="104"/>
      <c r="T116" s="104"/>
      <c r="U116" s="104"/>
      <c r="V116" s="104"/>
      <c r="W116" s="104"/>
      <c r="X116" s="104"/>
      <c r="Y116" s="104"/>
      <c r="Z116" s="104"/>
      <c r="AA116" s="104"/>
      <c r="AB116" s="104"/>
    </row>
    <row r="117" customFormat="false" ht="13.2" hidden="false" customHeight="false" outlineLevel="0" collapsed="false">
      <c r="K117" s="104"/>
      <c r="L117" s="104"/>
      <c r="M117" s="104"/>
      <c r="N117" s="104"/>
      <c r="O117" s="104"/>
      <c r="P117" s="104"/>
      <c r="Q117" s="104"/>
      <c r="R117" s="104"/>
      <c r="S117" s="104"/>
      <c r="T117" s="104"/>
      <c r="U117" s="104"/>
      <c r="V117" s="104"/>
      <c r="W117" s="104"/>
      <c r="X117" s="104"/>
      <c r="Y117" s="104"/>
      <c r="Z117" s="104"/>
      <c r="AA117" s="104"/>
      <c r="AB117" s="104"/>
    </row>
    <row r="118" customFormat="false" ht="13.2" hidden="false" customHeight="false" outlineLevel="0" collapsed="false">
      <c r="K118" s="104"/>
      <c r="L118" s="104"/>
      <c r="M118" s="104"/>
      <c r="N118" s="104"/>
      <c r="O118" s="104"/>
      <c r="P118" s="104"/>
      <c r="Q118" s="104"/>
      <c r="R118" s="104"/>
      <c r="S118" s="104"/>
      <c r="T118" s="104"/>
      <c r="U118" s="104"/>
      <c r="V118" s="104"/>
      <c r="W118" s="104"/>
      <c r="X118" s="104"/>
      <c r="Y118" s="104"/>
      <c r="Z118" s="104"/>
      <c r="AA118" s="104"/>
      <c r="AB118" s="104"/>
    </row>
    <row r="119" customFormat="false" ht="13.2" hidden="false" customHeight="false" outlineLevel="0" collapsed="false">
      <c r="K119" s="104"/>
      <c r="L119" s="104"/>
      <c r="M119" s="104"/>
      <c r="N119" s="104"/>
      <c r="O119" s="104"/>
      <c r="P119" s="104"/>
      <c r="Q119" s="104"/>
      <c r="R119" s="104"/>
      <c r="S119" s="104"/>
      <c r="T119" s="104"/>
      <c r="U119" s="104"/>
      <c r="V119" s="104"/>
      <c r="W119" s="104"/>
      <c r="X119" s="104"/>
      <c r="Y119" s="104"/>
      <c r="Z119" s="104"/>
      <c r="AA119" s="104"/>
      <c r="AB119" s="104"/>
    </row>
    <row r="120" customFormat="false" ht="13.2" hidden="false" customHeight="false" outlineLevel="0" collapsed="false">
      <c r="K120" s="104"/>
      <c r="L120" s="104"/>
      <c r="M120" s="104"/>
      <c r="N120" s="104"/>
      <c r="O120" s="104"/>
      <c r="P120" s="104"/>
      <c r="Q120" s="104"/>
      <c r="R120" s="104"/>
      <c r="S120" s="104"/>
      <c r="T120" s="104"/>
      <c r="U120" s="104"/>
      <c r="V120" s="104"/>
      <c r="W120" s="104"/>
      <c r="X120" s="104"/>
      <c r="Y120" s="104"/>
      <c r="Z120" s="104"/>
      <c r="AA120" s="104"/>
      <c r="AB120" s="104"/>
    </row>
    <row r="121" customFormat="false" ht="13.2" hidden="false" customHeight="false" outlineLevel="0" collapsed="false">
      <c r="K121" s="104"/>
      <c r="L121" s="104"/>
      <c r="M121" s="104"/>
      <c r="N121" s="104"/>
      <c r="O121" s="104"/>
      <c r="P121" s="104"/>
      <c r="Q121" s="104"/>
      <c r="R121" s="104"/>
      <c r="S121" s="104"/>
      <c r="T121" s="104"/>
      <c r="U121" s="104"/>
      <c r="V121" s="104"/>
      <c r="W121" s="104"/>
      <c r="X121" s="104"/>
      <c r="Y121" s="104"/>
      <c r="Z121" s="104"/>
      <c r="AA121" s="104"/>
      <c r="AB121" s="104"/>
    </row>
    <row r="122" customFormat="false" ht="13.2" hidden="false" customHeight="false" outlineLevel="0" collapsed="false">
      <c r="K122" s="104"/>
      <c r="L122" s="104"/>
      <c r="M122" s="104"/>
      <c r="N122" s="104"/>
      <c r="O122" s="104"/>
      <c r="P122" s="104"/>
      <c r="Q122" s="104"/>
      <c r="R122" s="104"/>
      <c r="S122" s="104"/>
      <c r="T122" s="104"/>
      <c r="U122" s="104"/>
      <c r="V122" s="104"/>
      <c r="W122" s="104"/>
      <c r="X122" s="104"/>
      <c r="Y122" s="104"/>
      <c r="Z122" s="104"/>
      <c r="AA122" s="104"/>
      <c r="AB122" s="104"/>
    </row>
    <row r="123" customFormat="false" ht="13.2" hidden="false" customHeight="false" outlineLevel="0" collapsed="false">
      <c r="K123" s="104"/>
      <c r="L123" s="104"/>
      <c r="M123" s="104"/>
      <c r="N123" s="104"/>
      <c r="O123" s="104"/>
      <c r="P123" s="104"/>
      <c r="Q123" s="104"/>
      <c r="R123" s="104"/>
      <c r="S123" s="104"/>
      <c r="T123" s="104"/>
      <c r="U123" s="104"/>
      <c r="V123" s="104"/>
      <c r="W123" s="104"/>
      <c r="X123" s="104"/>
      <c r="Y123" s="104"/>
      <c r="Z123" s="104"/>
      <c r="AA123" s="104"/>
      <c r="AB123" s="104"/>
    </row>
    <row r="124" customFormat="false" ht="13.2" hidden="false" customHeight="false" outlineLevel="0" collapsed="false">
      <c r="K124" s="104"/>
      <c r="L124" s="104"/>
      <c r="M124" s="104"/>
      <c r="N124" s="104"/>
      <c r="O124" s="104"/>
      <c r="P124" s="104"/>
      <c r="Q124" s="104"/>
      <c r="R124" s="104"/>
      <c r="S124" s="104"/>
      <c r="T124" s="104"/>
      <c r="U124" s="104"/>
      <c r="V124" s="104"/>
      <c r="W124" s="104"/>
      <c r="X124" s="104"/>
      <c r="Y124" s="104"/>
      <c r="Z124" s="104"/>
      <c r="AA124" s="104"/>
      <c r="AB124" s="104"/>
    </row>
    <row r="125" customFormat="false" ht="13.2" hidden="false" customHeight="false" outlineLevel="0" collapsed="false">
      <c r="K125" s="104"/>
      <c r="L125" s="104"/>
      <c r="M125" s="104"/>
      <c r="N125" s="104"/>
      <c r="O125" s="104"/>
      <c r="P125" s="104"/>
      <c r="Q125" s="104"/>
      <c r="R125" s="104"/>
      <c r="S125" s="104"/>
      <c r="T125" s="104"/>
      <c r="U125" s="104"/>
      <c r="V125" s="104"/>
      <c r="W125" s="104"/>
      <c r="X125" s="104"/>
      <c r="Y125" s="104"/>
      <c r="Z125" s="104"/>
      <c r="AA125" s="104"/>
      <c r="AB125" s="104"/>
    </row>
    <row r="126" customFormat="false" ht="13.2" hidden="false" customHeight="false" outlineLevel="0" collapsed="false">
      <c r="K126" s="104"/>
      <c r="L126" s="104"/>
      <c r="M126" s="104"/>
      <c r="N126" s="104"/>
      <c r="O126" s="104"/>
      <c r="P126" s="104"/>
      <c r="Q126" s="104"/>
      <c r="R126" s="104"/>
      <c r="S126" s="104"/>
      <c r="T126" s="104"/>
      <c r="U126" s="104"/>
      <c r="V126" s="104"/>
      <c r="W126" s="104"/>
      <c r="X126" s="104"/>
      <c r="Y126" s="104"/>
      <c r="Z126" s="104"/>
      <c r="AA126" s="104"/>
      <c r="AB126" s="104"/>
    </row>
    <row r="127" customFormat="false" ht="13.2" hidden="false" customHeight="false" outlineLevel="0" collapsed="false">
      <c r="K127" s="104"/>
      <c r="L127" s="104"/>
      <c r="M127" s="104"/>
      <c r="N127" s="104"/>
      <c r="O127" s="104"/>
      <c r="P127" s="104"/>
      <c r="Q127" s="104"/>
      <c r="R127" s="104"/>
      <c r="S127" s="104"/>
      <c r="T127" s="104"/>
      <c r="U127" s="104"/>
      <c r="V127" s="104"/>
      <c r="W127" s="104"/>
      <c r="X127" s="104"/>
      <c r="Y127" s="104"/>
      <c r="Z127" s="104"/>
      <c r="AA127" s="104"/>
      <c r="AB127" s="104"/>
    </row>
    <row r="128" customFormat="false" ht="13.2" hidden="false" customHeight="false" outlineLevel="0" collapsed="false">
      <c r="K128" s="104"/>
      <c r="L128" s="104"/>
      <c r="M128" s="104"/>
      <c r="N128" s="104"/>
      <c r="O128" s="104"/>
      <c r="P128" s="104"/>
      <c r="Q128" s="104"/>
      <c r="R128" s="104"/>
      <c r="S128" s="104"/>
      <c r="T128" s="104"/>
      <c r="U128" s="104"/>
      <c r="V128" s="104"/>
      <c r="W128" s="104"/>
      <c r="X128" s="104"/>
      <c r="Y128" s="104"/>
      <c r="Z128" s="104"/>
      <c r="AA128" s="104"/>
      <c r="AB128" s="104"/>
    </row>
    <row r="129" customFormat="false" ht="13.2" hidden="false" customHeight="false" outlineLevel="0" collapsed="false">
      <c r="K129" s="104"/>
      <c r="L129" s="104"/>
      <c r="M129" s="104"/>
      <c r="N129" s="104"/>
      <c r="O129" s="104"/>
      <c r="P129" s="104"/>
      <c r="Q129" s="104"/>
      <c r="R129" s="104"/>
      <c r="S129" s="104"/>
      <c r="T129" s="104"/>
      <c r="U129" s="104"/>
      <c r="V129" s="104"/>
      <c r="W129" s="104"/>
      <c r="X129" s="104"/>
      <c r="Y129" s="104"/>
      <c r="Z129" s="104"/>
      <c r="AA129" s="104"/>
      <c r="AB129" s="104"/>
    </row>
    <row r="130" customFormat="false" ht="13.2" hidden="false" customHeight="false" outlineLevel="0" collapsed="false">
      <c r="K130" s="104"/>
      <c r="L130" s="104"/>
      <c r="M130" s="104"/>
      <c r="N130" s="104"/>
      <c r="O130" s="104"/>
      <c r="P130" s="104"/>
      <c r="Q130" s="104"/>
      <c r="R130" s="104"/>
      <c r="S130" s="104"/>
      <c r="T130" s="104"/>
      <c r="U130" s="104"/>
      <c r="V130" s="104"/>
      <c r="W130" s="104"/>
      <c r="X130" s="104"/>
      <c r="Y130" s="104"/>
      <c r="Z130" s="104"/>
      <c r="AA130" s="104"/>
      <c r="AB130" s="104"/>
    </row>
    <row r="131" customFormat="false" ht="13.2" hidden="false" customHeight="false" outlineLevel="0" collapsed="false">
      <c r="K131" s="104"/>
      <c r="L131" s="104"/>
      <c r="M131" s="104"/>
      <c r="N131" s="104"/>
      <c r="O131" s="104"/>
      <c r="P131" s="104"/>
      <c r="Q131" s="104"/>
      <c r="R131" s="104"/>
      <c r="S131" s="104"/>
      <c r="T131" s="104"/>
      <c r="U131" s="104"/>
      <c r="V131" s="104"/>
      <c r="W131" s="104"/>
      <c r="X131" s="104"/>
      <c r="Y131" s="104"/>
      <c r="Z131" s="104"/>
      <c r="AA131" s="104"/>
      <c r="AB131" s="104"/>
    </row>
    <row r="132" customFormat="false" ht="13.2" hidden="false" customHeight="false" outlineLevel="0" collapsed="false">
      <c r="K132" s="104"/>
      <c r="L132" s="104"/>
      <c r="M132" s="104"/>
      <c r="N132" s="104"/>
      <c r="O132" s="104"/>
      <c r="P132" s="104"/>
      <c r="Q132" s="104"/>
      <c r="R132" s="104"/>
      <c r="S132" s="104"/>
      <c r="T132" s="104"/>
      <c r="U132" s="104"/>
      <c r="V132" s="104"/>
      <c r="W132" s="104"/>
      <c r="X132" s="104"/>
      <c r="Y132" s="104"/>
      <c r="Z132" s="104"/>
      <c r="AA132" s="104"/>
      <c r="AB132" s="104"/>
    </row>
    <row r="133" customFormat="false" ht="13.2" hidden="false" customHeight="false" outlineLevel="0" collapsed="false">
      <c r="K133" s="104"/>
      <c r="L133" s="104"/>
      <c r="M133" s="104"/>
      <c r="N133" s="104"/>
      <c r="O133" s="104"/>
      <c r="P133" s="104"/>
      <c r="Q133" s="104"/>
      <c r="R133" s="104"/>
      <c r="S133" s="104"/>
      <c r="T133" s="104"/>
      <c r="U133" s="104"/>
      <c r="V133" s="104"/>
      <c r="W133" s="104"/>
      <c r="X133" s="104"/>
      <c r="Y133" s="104"/>
      <c r="Z133" s="104"/>
      <c r="AA133" s="104"/>
      <c r="AB133" s="104"/>
    </row>
    <row r="134" customFormat="false" ht="13.2" hidden="false" customHeight="false" outlineLevel="0" collapsed="false">
      <c r="K134" s="104"/>
      <c r="L134" s="104"/>
      <c r="M134" s="104"/>
      <c r="N134" s="104"/>
      <c r="O134" s="104"/>
      <c r="P134" s="104"/>
      <c r="Q134" s="104"/>
      <c r="R134" s="104"/>
      <c r="S134" s="104"/>
      <c r="T134" s="104"/>
      <c r="U134" s="104"/>
      <c r="V134" s="104"/>
      <c r="W134" s="104"/>
      <c r="X134" s="104"/>
      <c r="Y134" s="104"/>
      <c r="Z134" s="104"/>
      <c r="AA134" s="104"/>
      <c r="AB134" s="104"/>
    </row>
    <row r="135" customFormat="false" ht="13.2" hidden="false" customHeight="false" outlineLevel="0" collapsed="false">
      <c r="K135" s="104"/>
      <c r="L135" s="104"/>
      <c r="M135" s="104"/>
      <c r="N135" s="104"/>
      <c r="O135" s="104"/>
      <c r="P135" s="104"/>
      <c r="Q135" s="104"/>
      <c r="R135" s="104"/>
      <c r="S135" s="104"/>
      <c r="T135" s="104"/>
      <c r="U135" s="104"/>
      <c r="V135" s="104"/>
      <c r="W135" s="104"/>
      <c r="X135" s="104"/>
      <c r="Y135" s="104"/>
      <c r="Z135" s="104"/>
      <c r="AA135" s="104"/>
      <c r="AB135" s="104"/>
    </row>
    <row r="136" customFormat="false" ht="13.2" hidden="false" customHeight="false" outlineLevel="0" collapsed="false">
      <c r="K136" s="104"/>
      <c r="L136" s="104"/>
      <c r="M136" s="104"/>
      <c r="N136" s="104"/>
      <c r="O136" s="104"/>
      <c r="P136" s="104"/>
      <c r="Q136" s="104"/>
      <c r="R136" s="104"/>
      <c r="S136" s="104"/>
      <c r="T136" s="104"/>
      <c r="U136" s="104"/>
      <c r="V136" s="104"/>
      <c r="W136" s="104"/>
      <c r="X136" s="104"/>
      <c r="Y136" s="104"/>
      <c r="Z136" s="104"/>
      <c r="AA136" s="104"/>
      <c r="AB136" s="104"/>
    </row>
    <row r="137" customFormat="false" ht="13.2" hidden="false" customHeight="false" outlineLevel="0" collapsed="false">
      <c r="K137" s="104"/>
      <c r="L137" s="104"/>
      <c r="M137" s="104"/>
      <c r="N137" s="104"/>
      <c r="O137" s="104"/>
      <c r="P137" s="104"/>
      <c r="Q137" s="104"/>
      <c r="R137" s="104"/>
      <c r="S137" s="104"/>
      <c r="T137" s="104"/>
      <c r="U137" s="104"/>
      <c r="V137" s="104"/>
      <c r="W137" s="104"/>
      <c r="X137" s="104"/>
      <c r="Y137" s="104"/>
      <c r="Z137" s="104"/>
      <c r="AA137" s="104"/>
      <c r="AB137" s="104"/>
    </row>
    <row r="138" customFormat="false" ht="13.2" hidden="false" customHeight="false" outlineLevel="0" collapsed="false">
      <c r="K138" s="104"/>
      <c r="L138" s="104"/>
      <c r="M138" s="104"/>
      <c r="N138" s="104"/>
      <c r="O138" s="104"/>
      <c r="P138" s="104"/>
      <c r="Q138" s="104"/>
      <c r="R138" s="104"/>
      <c r="S138" s="104"/>
      <c r="T138" s="104"/>
      <c r="U138" s="104"/>
      <c r="V138" s="104"/>
      <c r="W138" s="104"/>
      <c r="X138" s="104"/>
      <c r="Y138" s="104"/>
      <c r="Z138" s="104"/>
      <c r="AA138" s="104"/>
      <c r="AB138" s="104"/>
    </row>
    <row r="139" customFormat="false" ht="13.2" hidden="false" customHeight="false" outlineLevel="0" collapsed="false">
      <c r="K139" s="104"/>
      <c r="L139" s="104"/>
      <c r="M139" s="104"/>
      <c r="N139" s="104"/>
      <c r="O139" s="104"/>
      <c r="P139" s="104"/>
      <c r="Q139" s="104"/>
      <c r="R139" s="104"/>
      <c r="S139" s="104"/>
      <c r="T139" s="104"/>
      <c r="U139" s="104"/>
      <c r="V139" s="104"/>
      <c r="W139" s="104"/>
      <c r="X139" s="104"/>
      <c r="Y139" s="104"/>
      <c r="Z139" s="104"/>
      <c r="AA139" s="104"/>
      <c r="AB139" s="104"/>
    </row>
    <row r="140" customFormat="false" ht="13.2" hidden="false" customHeight="false" outlineLevel="0" collapsed="false">
      <c r="K140" s="104"/>
      <c r="L140" s="104"/>
      <c r="M140" s="104"/>
      <c r="N140" s="104"/>
      <c r="O140" s="104"/>
      <c r="P140" s="104"/>
      <c r="Q140" s="104"/>
      <c r="R140" s="104"/>
      <c r="S140" s="104"/>
      <c r="T140" s="104"/>
      <c r="U140" s="104"/>
      <c r="V140" s="104"/>
      <c r="W140" s="104"/>
      <c r="X140" s="104"/>
      <c r="Y140" s="104"/>
      <c r="Z140" s="104"/>
      <c r="AA140" s="104"/>
      <c r="AB140" s="104"/>
    </row>
    <row r="141" customFormat="false" ht="13.2" hidden="false" customHeight="false" outlineLevel="0" collapsed="false">
      <c r="K141" s="104"/>
      <c r="L141" s="104"/>
      <c r="M141" s="104"/>
      <c r="N141" s="104"/>
      <c r="O141" s="104"/>
      <c r="P141" s="104"/>
      <c r="Q141" s="104"/>
      <c r="R141" s="104"/>
      <c r="S141" s="104"/>
      <c r="T141" s="104"/>
      <c r="U141" s="104"/>
      <c r="V141" s="104"/>
      <c r="W141" s="104"/>
      <c r="X141" s="104"/>
      <c r="Y141" s="104"/>
      <c r="Z141" s="104"/>
      <c r="AA141" s="104"/>
      <c r="AB141" s="104"/>
    </row>
    <row r="142" customFormat="false" ht="13.2" hidden="false" customHeight="false" outlineLevel="0" collapsed="false">
      <c r="K142" s="104"/>
      <c r="L142" s="104"/>
      <c r="M142" s="104"/>
      <c r="N142" s="104"/>
      <c r="O142" s="104"/>
      <c r="P142" s="104"/>
      <c r="Q142" s="104"/>
      <c r="R142" s="104"/>
      <c r="S142" s="104"/>
      <c r="T142" s="104"/>
      <c r="U142" s="104"/>
      <c r="V142" s="104"/>
      <c r="W142" s="104"/>
      <c r="X142" s="104"/>
      <c r="Y142" s="104"/>
      <c r="Z142" s="104"/>
      <c r="AA142" s="104"/>
      <c r="AB142" s="104"/>
    </row>
    <row r="143" customFormat="false" ht="13.2" hidden="false" customHeight="false" outlineLevel="0" collapsed="false">
      <c r="K143" s="104"/>
      <c r="L143" s="104"/>
      <c r="M143" s="104"/>
      <c r="N143" s="104"/>
      <c r="O143" s="104"/>
      <c r="P143" s="104"/>
      <c r="Q143" s="104"/>
      <c r="R143" s="104"/>
      <c r="S143" s="104"/>
      <c r="T143" s="104"/>
      <c r="U143" s="104"/>
      <c r="V143" s="104"/>
      <c r="W143" s="104"/>
      <c r="X143" s="104"/>
      <c r="Y143" s="104"/>
      <c r="Z143" s="104"/>
      <c r="AA143" s="104"/>
      <c r="AB143" s="104"/>
    </row>
    <row r="144" customFormat="false" ht="13.2" hidden="false" customHeight="false" outlineLevel="0" collapsed="false">
      <c r="K144" s="104"/>
      <c r="L144" s="104"/>
      <c r="M144" s="104"/>
      <c r="N144" s="104"/>
      <c r="O144" s="104"/>
      <c r="P144" s="104"/>
      <c r="Q144" s="104"/>
      <c r="R144" s="104"/>
      <c r="S144" s="104"/>
      <c r="T144" s="104"/>
      <c r="U144" s="104"/>
      <c r="V144" s="104"/>
      <c r="W144" s="104"/>
      <c r="X144" s="104"/>
      <c r="Y144" s="104"/>
      <c r="Z144" s="104"/>
      <c r="AA144" s="104"/>
      <c r="AB144" s="104"/>
    </row>
    <row r="145" customFormat="false" ht="13.2" hidden="false" customHeight="false" outlineLevel="0" collapsed="false">
      <c r="K145" s="104"/>
      <c r="L145" s="104"/>
      <c r="M145" s="104"/>
      <c r="N145" s="104"/>
      <c r="O145" s="104"/>
      <c r="P145" s="104"/>
      <c r="Q145" s="104"/>
      <c r="R145" s="104"/>
      <c r="S145" s="104"/>
      <c r="T145" s="104"/>
      <c r="U145" s="104"/>
      <c r="V145" s="104"/>
      <c r="W145" s="104"/>
      <c r="X145" s="104"/>
      <c r="Y145" s="104"/>
      <c r="Z145" s="104"/>
      <c r="AA145" s="104"/>
      <c r="AB145" s="104"/>
    </row>
    <row r="146" customFormat="false" ht="13.2" hidden="false" customHeight="false" outlineLevel="0" collapsed="false">
      <c r="K146" s="104"/>
      <c r="L146" s="104"/>
      <c r="M146" s="104"/>
      <c r="N146" s="104"/>
      <c r="O146" s="104"/>
      <c r="P146" s="104"/>
      <c r="Q146" s="104"/>
      <c r="R146" s="104"/>
      <c r="S146" s="104"/>
      <c r="T146" s="104"/>
      <c r="U146" s="104"/>
      <c r="V146" s="104"/>
      <c r="W146" s="104"/>
      <c r="X146" s="104"/>
      <c r="Y146" s="104"/>
      <c r="Z146" s="104"/>
      <c r="AA146" s="104"/>
      <c r="AB146" s="104"/>
    </row>
    <row r="147" customFormat="false" ht="13.2" hidden="false" customHeight="false" outlineLevel="0" collapsed="false">
      <c r="K147" s="104"/>
      <c r="L147" s="104"/>
      <c r="M147" s="104"/>
      <c r="N147" s="104"/>
      <c r="O147" s="104"/>
      <c r="P147" s="104"/>
      <c r="Q147" s="104"/>
      <c r="R147" s="104"/>
      <c r="S147" s="104"/>
      <c r="T147" s="104"/>
      <c r="U147" s="104"/>
      <c r="V147" s="104"/>
      <c r="W147" s="104"/>
      <c r="X147" s="104"/>
      <c r="Y147" s="104"/>
      <c r="Z147" s="104"/>
      <c r="AA147" s="104"/>
      <c r="AB147" s="104"/>
    </row>
    <row r="148" customFormat="false" ht="13.2" hidden="false" customHeight="false" outlineLevel="0" collapsed="false">
      <c r="K148" s="104"/>
      <c r="L148" s="104"/>
      <c r="M148" s="104"/>
      <c r="N148" s="104"/>
      <c r="O148" s="104"/>
      <c r="P148" s="104"/>
      <c r="Q148" s="104"/>
      <c r="R148" s="104"/>
      <c r="S148" s="104"/>
      <c r="T148" s="104"/>
      <c r="U148" s="104"/>
      <c r="V148" s="104"/>
      <c r="W148" s="104"/>
      <c r="X148" s="104"/>
      <c r="Y148" s="104"/>
      <c r="Z148" s="104"/>
      <c r="AA148" s="104"/>
      <c r="AB148" s="104"/>
    </row>
    <row r="149" customFormat="false" ht="13.2" hidden="false" customHeight="false" outlineLevel="0" collapsed="false">
      <c r="K149" s="104"/>
      <c r="L149" s="104"/>
      <c r="M149" s="104"/>
      <c r="N149" s="104"/>
      <c r="O149" s="104"/>
      <c r="P149" s="104"/>
      <c r="Q149" s="104"/>
      <c r="R149" s="104"/>
      <c r="S149" s="104"/>
      <c r="T149" s="104"/>
      <c r="U149" s="104"/>
      <c r="V149" s="104"/>
      <c r="W149" s="104"/>
      <c r="X149" s="104"/>
      <c r="Y149" s="104"/>
      <c r="Z149" s="104"/>
      <c r="AA149" s="104"/>
      <c r="AB149" s="104"/>
    </row>
    <row r="150" customFormat="false" ht="13.2" hidden="false" customHeight="false" outlineLevel="0" collapsed="false">
      <c r="K150" s="104"/>
      <c r="L150" s="104"/>
      <c r="M150" s="104"/>
      <c r="N150" s="104"/>
      <c r="O150" s="104"/>
      <c r="P150" s="104"/>
      <c r="Q150" s="104"/>
      <c r="R150" s="104"/>
      <c r="S150" s="104"/>
      <c r="T150" s="104"/>
      <c r="U150" s="104"/>
      <c r="V150" s="104"/>
      <c r="W150" s="104"/>
      <c r="X150" s="104"/>
      <c r="Y150" s="104"/>
      <c r="Z150" s="104"/>
      <c r="AA150" s="104"/>
      <c r="AB150" s="104"/>
    </row>
    <row r="151" customFormat="false" ht="13.2" hidden="false" customHeight="false" outlineLevel="0" collapsed="false">
      <c r="K151" s="104"/>
      <c r="L151" s="104"/>
      <c r="M151" s="104"/>
      <c r="N151" s="104"/>
      <c r="O151" s="104"/>
      <c r="P151" s="104"/>
      <c r="Q151" s="104"/>
      <c r="R151" s="104"/>
      <c r="S151" s="104"/>
      <c r="T151" s="104"/>
      <c r="U151" s="104"/>
      <c r="V151" s="104"/>
      <c r="W151" s="104"/>
      <c r="X151" s="104"/>
      <c r="Y151" s="104"/>
      <c r="Z151" s="104"/>
      <c r="AA151" s="104"/>
      <c r="AB151" s="104"/>
    </row>
    <row r="152" customFormat="false" ht="13.2" hidden="false" customHeight="false" outlineLevel="0" collapsed="false">
      <c r="K152" s="104"/>
      <c r="L152" s="104"/>
      <c r="M152" s="104"/>
      <c r="N152" s="104"/>
      <c r="O152" s="104"/>
      <c r="P152" s="104"/>
      <c r="Q152" s="104"/>
      <c r="R152" s="104"/>
      <c r="S152" s="104"/>
      <c r="T152" s="104"/>
      <c r="U152" s="104"/>
      <c r="V152" s="104"/>
      <c r="W152" s="104"/>
      <c r="X152" s="104"/>
      <c r="Y152" s="104"/>
      <c r="Z152" s="104"/>
      <c r="AA152" s="104"/>
      <c r="AB152" s="104"/>
    </row>
    <row r="153" customFormat="false" ht="13.2" hidden="false" customHeight="false" outlineLevel="0" collapsed="false">
      <c r="K153" s="104"/>
      <c r="L153" s="104"/>
      <c r="M153" s="104"/>
      <c r="N153" s="104"/>
      <c r="O153" s="104"/>
      <c r="P153" s="104"/>
      <c r="Q153" s="104"/>
      <c r="R153" s="104"/>
      <c r="S153" s="104"/>
      <c r="T153" s="104"/>
      <c r="U153" s="104"/>
      <c r="V153" s="104"/>
      <c r="W153" s="104"/>
      <c r="X153" s="104"/>
      <c r="Y153" s="104"/>
      <c r="Z153" s="104"/>
      <c r="AA153" s="104"/>
      <c r="AB153" s="104"/>
    </row>
    <row r="154" customFormat="false" ht="13.2" hidden="false" customHeight="false" outlineLevel="0" collapsed="false">
      <c r="K154" s="104"/>
      <c r="L154" s="104"/>
      <c r="M154" s="104"/>
      <c r="N154" s="104"/>
      <c r="O154" s="104"/>
      <c r="P154" s="104"/>
      <c r="Q154" s="104"/>
      <c r="R154" s="104"/>
      <c r="S154" s="104"/>
      <c r="T154" s="104"/>
      <c r="U154" s="104"/>
      <c r="V154" s="104"/>
      <c r="W154" s="104"/>
      <c r="X154" s="104"/>
      <c r="Y154" s="104"/>
      <c r="Z154" s="104"/>
      <c r="AA154" s="104"/>
      <c r="AB154" s="104"/>
    </row>
    <row r="155" customFormat="false" ht="13.2" hidden="false" customHeight="false" outlineLevel="0" collapsed="false">
      <c r="K155" s="104"/>
      <c r="L155" s="104"/>
      <c r="M155" s="104"/>
      <c r="N155" s="104"/>
      <c r="O155" s="104"/>
      <c r="P155" s="104"/>
      <c r="Q155" s="104"/>
      <c r="R155" s="104"/>
      <c r="S155" s="104"/>
      <c r="T155" s="104"/>
      <c r="U155" s="104"/>
      <c r="V155" s="104"/>
      <c r="W155" s="104"/>
      <c r="X155" s="104"/>
      <c r="Y155" s="104"/>
      <c r="Z155" s="104"/>
      <c r="AA155" s="104"/>
      <c r="AB155" s="104"/>
    </row>
    <row r="156" customFormat="false" ht="13.2" hidden="false" customHeight="false" outlineLevel="0" collapsed="false">
      <c r="K156" s="104"/>
      <c r="L156" s="104"/>
      <c r="M156" s="104"/>
      <c r="N156" s="104"/>
      <c r="O156" s="104"/>
      <c r="P156" s="104"/>
      <c r="Q156" s="104"/>
      <c r="R156" s="104"/>
      <c r="S156" s="104"/>
      <c r="T156" s="104"/>
      <c r="U156" s="104"/>
      <c r="V156" s="104"/>
      <c r="W156" s="104"/>
      <c r="X156" s="104"/>
      <c r="Y156" s="104"/>
      <c r="Z156" s="104"/>
      <c r="AA156" s="104"/>
      <c r="AB156" s="104"/>
    </row>
    <row r="157" customFormat="false" ht="13.2" hidden="false" customHeight="false" outlineLevel="0" collapsed="false">
      <c r="K157" s="104"/>
      <c r="L157" s="104"/>
      <c r="M157" s="104"/>
      <c r="N157" s="104"/>
      <c r="O157" s="104"/>
      <c r="P157" s="104"/>
      <c r="Q157" s="104"/>
      <c r="R157" s="104"/>
      <c r="S157" s="104"/>
      <c r="T157" s="104"/>
      <c r="U157" s="104"/>
      <c r="V157" s="104"/>
      <c r="W157" s="104"/>
      <c r="X157" s="104"/>
      <c r="Y157" s="104"/>
      <c r="Z157" s="104"/>
      <c r="AA157" s="104"/>
      <c r="AB157" s="104"/>
    </row>
    <row r="158" customFormat="false" ht="13.2" hidden="false" customHeight="false" outlineLevel="0" collapsed="false">
      <c r="K158" s="104"/>
      <c r="L158" s="104"/>
      <c r="M158" s="104"/>
      <c r="N158" s="104"/>
      <c r="O158" s="104"/>
      <c r="P158" s="104"/>
      <c r="Q158" s="104"/>
      <c r="R158" s="104"/>
      <c r="S158" s="104"/>
      <c r="T158" s="104"/>
      <c r="U158" s="104"/>
      <c r="V158" s="104"/>
      <c r="W158" s="104"/>
      <c r="X158" s="104"/>
      <c r="Y158" s="104"/>
      <c r="Z158" s="104"/>
      <c r="AA158" s="104"/>
      <c r="AB158" s="104"/>
    </row>
    <row r="159" customFormat="false" ht="13.2" hidden="false" customHeight="false" outlineLevel="0" collapsed="false">
      <c r="K159" s="104"/>
      <c r="L159" s="104"/>
      <c r="M159" s="104"/>
      <c r="N159" s="104"/>
      <c r="O159" s="104"/>
      <c r="P159" s="104"/>
      <c r="Q159" s="104"/>
      <c r="R159" s="104"/>
      <c r="S159" s="104"/>
      <c r="T159" s="104"/>
      <c r="U159" s="104"/>
      <c r="V159" s="104"/>
      <c r="W159" s="104"/>
      <c r="X159" s="104"/>
      <c r="Y159" s="104"/>
      <c r="Z159" s="104"/>
      <c r="AA159" s="104"/>
      <c r="AB159" s="104"/>
    </row>
    <row r="160" customFormat="false" ht="13.2" hidden="false" customHeight="false" outlineLevel="0" collapsed="false">
      <c r="K160" s="104"/>
      <c r="L160" s="104"/>
      <c r="M160" s="104"/>
      <c r="N160" s="104"/>
      <c r="O160" s="104"/>
      <c r="P160" s="104"/>
      <c r="Q160" s="104"/>
      <c r="R160" s="104"/>
      <c r="S160" s="104"/>
      <c r="T160" s="104"/>
      <c r="U160" s="104"/>
      <c r="V160" s="104"/>
      <c r="W160" s="104"/>
      <c r="X160" s="104"/>
      <c r="Y160" s="104"/>
      <c r="Z160" s="104"/>
      <c r="AA160" s="104"/>
      <c r="AB160" s="104"/>
    </row>
    <row r="161" customFormat="false" ht="13.2" hidden="false" customHeight="false" outlineLevel="0" collapsed="false">
      <c r="K161" s="104"/>
      <c r="L161" s="104"/>
      <c r="M161" s="104"/>
      <c r="N161" s="104"/>
      <c r="O161" s="104"/>
      <c r="P161" s="104"/>
      <c r="Q161" s="104"/>
      <c r="R161" s="104"/>
      <c r="S161" s="104"/>
      <c r="T161" s="104"/>
      <c r="U161" s="104"/>
      <c r="V161" s="104"/>
      <c r="W161" s="104"/>
      <c r="X161" s="104"/>
      <c r="Y161" s="104"/>
      <c r="Z161" s="104"/>
      <c r="AA161" s="104"/>
      <c r="AB161" s="104"/>
    </row>
    <row r="162" customFormat="false" ht="13.2" hidden="false" customHeight="false" outlineLevel="0" collapsed="false">
      <c r="K162" s="104"/>
      <c r="L162" s="104"/>
      <c r="M162" s="104"/>
      <c r="N162" s="104"/>
      <c r="O162" s="104"/>
      <c r="P162" s="104"/>
      <c r="Q162" s="104"/>
      <c r="R162" s="104"/>
      <c r="S162" s="104"/>
      <c r="T162" s="104"/>
      <c r="U162" s="104"/>
      <c r="V162" s="104"/>
      <c r="W162" s="104"/>
      <c r="X162" s="104"/>
      <c r="Y162" s="104"/>
      <c r="Z162" s="104"/>
      <c r="AA162" s="104"/>
      <c r="AB162" s="104"/>
    </row>
    <row r="163" customFormat="false" ht="13.2" hidden="false" customHeight="false" outlineLevel="0" collapsed="false">
      <c r="K163" s="104"/>
      <c r="L163" s="104"/>
      <c r="M163" s="104"/>
      <c r="N163" s="104"/>
      <c r="O163" s="104"/>
      <c r="P163" s="104"/>
      <c r="Q163" s="104"/>
      <c r="R163" s="104"/>
      <c r="S163" s="104"/>
      <c r="T163" s="104"/>
      <c r="U163" s="104"/>
      <c r="V163" s="104"/>
      <c r="W163" s="104"/>
      <c r="X163" s="104"/>
      <c r="Y163" s="104"/>
      <c r="Z163" s="104"/>
      <c r="AA163" s="104"/>
      <c r="AB163" s="104"/>
    </row>
    <row r="164" customFormat="false" ht="13.2" hidden="false" customHeight="false" outlineLevel="0" collapsed="false">
      <c r="K164" s="104"/>
      <c r="L164" s="104"/>
      <c r="M164" s="104"/>
      <c r="N164" s="104"/>
      <c r="O164" s="104"/>
      <c r="P164" s="104"/>
      <c r="Q164" s="104"/>
      <c r="R164" s="104"/>
      <c r="S164" s="104"/>
      <c r="T164" s="104"/>
      <c r="U164" s="104"/>
      <c r="V164" s="104"/>
      <c r="W164" s="104"/>
      <c r="X164" s="104"/>
      <c r="Y164" s="104"/>
      <c r="Z164" s="104"/>
      <c r="AA164" s="104"/>
      <c r="AB164" s="104"/>
    </row>
    <row r="165" customFormat="false" ht="13.2" hidden="false" customHeight="false" outlineLevel="0" collapsed="false">
      <c r="K165" s="104"/>
      <c r="L165" s="104"/>
      <c r="M165" s="104"/>
      <c r="N165" s="104"/>
      <c r="O165" s="104"/>
      <c r="P165" s="104"/>
      <c r="Q165" s="104"/>
      <c r="R165" s="104"/>
      <c r="S165" s="104"/>
      <c r="T165" s="104"/>
      <c r="U165" s="104"/>
      <c r="V165" s="104"/>
      <c r="W165" s="104"/>
      <c r="X165" s="104"/>
      <c r="Y165" s="104"/>
      <c r="Z165" s="104"/>
      <c r="AA165" s="104"/>
      <c r="AB165" s="104"/>
    </row>
    <row r="166" customFormat="false" ht="13.2" hidden="false" customHeight="false" outlineLevel="0" collapsed="false">
      <c r="K166" s="104"/>
      <c r="L166" s="104"/>
      <c r="M166" s="104"/>
      <c r="N166" s="104"/>
      <c r="O166" s="104"/>
      <c r="P166" s="104"/>
      <c r="Q166" s="104"/>
      <c r="R166" s="104"/>
      <c r="S166" s="104"/>
      <c r="T166" s="104"/>
      <c r="U166" s="104"/>
      <c r="V166" s="104"/>
      <c r="W166" s="104"/>
      <c r="X166" s="104"/>
      <c r="Y166" s="104"/>
      <c r="Z166" s="104"/>
      <c r="AA166" s="104"/>
      <c r="AB166" s="104"/>
    </row>
    <row r="167" customFormat="false" ht="13.2" hidden="false" customHeight="false" outlineLevel="0" collapsed="false">
      <c r="K167" s="104"/>
      <c r="L167" s="104"/>
      <c r="M167" s="104"/>
      <c r="N167" s="104"/>
      <c r="O167" s="104"/>
      <c r="P167" s="104"/>
      <c r="Q167" s="104"/>
      <c r="R167" s="104"/>
      <c r="S167" s="104"/>
      <c r="T167" s="104"/>
      <c r="U167" s="104"/>
      <c r="V167" s="104"/>
      <c r="W167" s="104"/>
      <c r="X167" s="104"/>
      <c r="Y167" s="104"/>
      <c r="Z167" s="104"/>
      <c r="AA167" s="104"/>
      <c r="AB167" s="104"/>
    </row>
    <row r="168" customFormat="false" ht="13.2" hidden="false" customHeight="false" outlineLevel="0" collapsed="false">
      <c r="K168" s="104"/>
      <c r="L168" s="104"/>
      <c r="M168" s="104"/>
      <c r="N168" s="104"/>
      <c r="O168" s="104"/>
      <c r="P168" s="104"/>
      <c r="Q168" s="104"/>
      <c r="R168" s="104"/>
      <c r="S168" s="104"/>
      <c r="T168" s="104"/>
      <c r="U168" s="104"/>
      <c r="V168" s="104"/>
      <c r="W168" s="104"/>
      <c r="X168" s="104"/>
      <c r="Y168" s="104"/>
      <c r="Z168" s="104"/>
      <c r="AA168" s="104"/>
      <c r="AB168" s="104"/>
    </row>
    <row r="169" customFormat="false" ht="13.2" hidden="false" customHeight="false" outlineLevel="0" collapsed="false">
      <c r="K169" s="104"/>
      <c r="L169" s="104"/>
      <c r="M169" s="104"/>
      <c r="N169" s="104"/>
      <c r="O169" s="104"/>
      <c r="P169" s="104"/>
      <c r="Q169" s="104"/>
      <c r="R169" s="104"/>
      <c r="S169" s="104"/>
      <c r="T169" s="104"/>
      <c r="U169" s="104"/>
      <c r="V169" s="104"/>
      <c r="W169" s="104"/>
      <c r="X169" s="104"/>
      <c r="Y169" s="104"/>
      <c r="Z169" s="104"/>
      <c r="AA169" s="104"/>
      <c r="AB169" s="104"/>
    </row>
    <row r="170" customFormat="false" ht="13.2" hidden="false" customHeight="false" outlineLevel="0" collapsed="false">
      <c r="K170" s="104"/>
      <c r="L170" s="104"/>
      <c r="M170" s="104"/>
      <c r="N170" s="104"/>
      <c r="O170" s="104"/>
      <c r="P170" s="104"/>
      <c r="Q170" s="104"/>
      <c r="R170" s="104"/>
      <c r="S170" s="104"/>
      <c r="T170" s="104"/>
      <c r="U170" s="104"/>
      <c r="V170" s="104"/>
      <c r="W170" s="104"/>
      <c r="X170" s="104"/>
      <c r="Y170" s="104"/>
      <c r="Z170" s="104"/>
      <c r="AA170" s="104"/>
      <c r="AB170" s="104"/>
    </row>
    <row r="171" customFormat="false" ht="13.2" hidden="false" customHeight="false" outlineLevel="0" collapsed="false">
      <c r="K171" s="104"/>
      <c r="L171" s="104"/>
      <c r="M171" s="104"/>
      <c r="N171" s="104"/>
      <c r="O171" s="104"/>
      <c r="P171" s="104"/>
      <c r="Q171" s="104"/>
      <c r="R171" s="104"/>
      <c r="S171" s="104"/>
      <c r="T171" s="104"/>
      <c r="U171" s="104"/>
      <c r="V171" s="104"/>
      <c r="W171" s="104"/>
      <c r="X171" s="104"/>
      <c r="Y171" s="104"/>
      <c r="Z171" s="104"/>
      <c r="AA171" s="104"/>
      <c r="AB171" s="104"/>
    </row>
    <row r="172" customFormat="false" ht="13.2" hidden="false" customHeight="false" outlineLevel="0" collapsed="false">
      <c r="K172" s="104"/>
      <c r="L172" s="104"/>
      <c r="M172" s="104"/>
      <c r="N172" s="104"/>
      <c r="O172" s="104"/>
      <c r="P172" s="104"/>
      <c r="Q172" s="104"/>
      <c r="R172" s="104"/>
      <c r="S172" s="104"/>
      <c r="T172" s="104"/>
      <c r="U172" s="104"/>
      <c r="V172" s="104"/>
      <c r="W172" s="104"/>
      <c r="X172" s="104"/>
      <c r="Y172" s="104"/>
      <c r="Z172" s="104"/>
      <c r="AA172" s="104"/>
      <c r="AB172" s="104"/>
    </row>
    <row r="173" customFormat="false" ht="13.2" hidden="false" customHeight="false" outlineLevel="0" collapsed="false">
      <c r="K173" s="104"/>
      <c r="L173" s="104"/>
      <c r="M173" s="104"/>
      <c r="N173" s="104"/>
      <c r="O173" s="104"/>
      <c r="P173" s="104"/>
      <c r="Q173" s="104"/>
      <c r="R173" s="104"/>
      <c r="S173" s="104"/>
      <c r="T173" s="104"/>
      <c r="U173" s="104"/>
      <c r="V173" s="104"/>
      <c r="W173" s="104"/>
      <c r="X173" s="104"/>
      <c r="Y173" s="104"/>
      <c r="Z173" s="104"/>
      <c r="AA173" s="104"/>
      <c r="AB173" s="104"/>
    </row>
    <row r="174" customFormat="false" ht="13.2" hidden="false" customHeight="false" outlineLevel="0" collapsed="false">
      <c r="K174" s="104"/>
      <c r="L174" s="104"/>
      <c r="M174" s="104"/>
      <c r="N174" s="104"/>
      <c r="O174" s="104"/>
      <c r="P174" s="104"/>
      <c r="Q174" s="104"/>
      <c r="R174" s="104"/>
      <c r="S174" s="104"/>
      <c r="T174" s="104"/>
      <c r="U174" s="104"/>
      <c r="V174" s="104"/>
      <c r="W174" s="104"/>
      <c r="X174" s="104"/>
      <c r="Y174" s="104"/>
      <c r="Z174" s="104"/>
      <c r="AA174" s="104"/>
      <c r="AB174" s="104"/>
    </row>
    <row r="175" customFormat="false" ht="13.2" hidden="false" customHeight="false" outlineLevel="0" collapsed="false">
      <c r="K175" s="104"/>
      <c r="L175" s="104"/>
      <c r="M175" s="104"/>
      <c r="N175" s="104"/>
      <c r="O175" s="104"/>
      <c r="P175" s="104"/>
      <c r="Q175" s="104"/>
      <c r="R175" s="104"/>
      <c r="S175" s="104"/>
      <c r="T175" s="104"/>
      <c r="U175" s="104"/>
      <c r="V175" s="104"/>
      <c r="W175" s="104"/>
      <c r="X175" s="104"/>
      <c r="Y175" s="104"/>
      <c r="Z175" s="104"/>
      <c r="AA175" s="104"/>
      <c r="AB175" s="104"/>
    </row>
    <row r="176" customFormat="false" ht="13.2" hidden="false" customHeight="false" outlineLevel="0" collapsed="false">
      <c r="K176" s="104"/>
      <c r="L176" s="104"/>
      <c r="M176" s="104"/>
      <c r="N176" s="104"/>
      <c r="O176" s="104"/>
      <c r="P176" s="104"/>
      <c r="Q176" s="104"/>
      <c r="R176" s="104"/>
      <c r="S176" s="104"/>
      <c r="T176" s="104"/>
      <c r="U176" s="104"/>
      <c r="V176" s="104"/>
      <c r="W176" s="104"/>
      <c r="X176" s="104"/>
      <c r="Y176" s="104"/>
      <c r="Z176" s="104"/>
      <c r="AA176" s="104"/>
      <c r="AB176" s="104"/>
    </row>
    <row r="177" customFormat="false" ht="13.2" hidden="false" customHeight="false" outlineLevel="0" collapsed="false">
      <c r="K177" s="104"/>
      <c r="L177" s="104"/>
      <c r="M177" s="104"/>
      <c r="N177" s="104"/>
      <c r="O177" s="104"/>
      <c r="P177" s="104"/>
      <c r="Q177" s="104"/>
      <c r="R177" s="104"/>
      <c r="S177" s="104"/>
      <c r="T177" s="104"/>
      <c r="U177" s="104"/>
      <c r="V177" s="104"/>
      <c r="W177" s="104"/>
      <c r="X177" s="104"/>
      <c r="Y177" s="104"/>
      <c r="Z177" s="104"/>
      <c r="AA177" s="104"/>
      <c r="AB177" s="104"/>
    </row>
    <row r="178" customFormat="false" ht="13.2" hidden="false" customHeight="false" outlineLevel="0" collapsed="false">
      <c r="K178" s="104"/>
      <c r="L178" s="104"/>
      <c r="M178" s="104"/>
      <c r="N178" s="104"/>
      <c r="O178" s="104"/>
      <c r="P178" s="104"/>
      <c r="Q178" s="104"/>
      <c r="R178" s="104"/>
      <c r="S178" s="104"/>
      <c r="T178" s="104"/>
      <c r="U178" s="104"/>
      <c r="V178" s="104"/>
      <c r="W178" s="104"/>
      <c r="X178" s="104"/>
      <c r="Y178" s="104"/>
      <c r="Z178" s="104"/>
      <c r="AA178" s="104"/>
      <c r="AB178" s="104"/>
    </row>
    <row r="179" customFormat="false" ht="13.2" hidden="false" customHeight="false" outlineLevel="0" collapsed="false">
      <c r="K179" s="104"/>
      <c r="L179" s="104"/>
      <c r="M179" s="104"/>
      <c r="N179" s="104"/>
      <c r="O179" s="104"/>
      <c r="P179" s="104"/>
      <c r="Q179" s="104"/>
      <c r="R179" s="104"/>
      <c r="S179" s="104"/>
      <c r="T179" s="104"/>
      <c r="U179" s="104"/>
      <c r="V179" s="104"/>
      <c r="W179" s="104"/>
      <c r="X179" s="104"/>
      <c r="Y179" s="104"/>
      <c r="Z179" s="104"/>
      <c r="AA179" s="104"/>
      <c r="AB179" s="104"/>
    </row>
    <row r="180" customFormat="false" ht="13.2" hidden="false" customHeight="false" outlineLevel="0" collapsed="false">
      <c r="K180" s="104"/>
      <c r="L180" s="104"/>
      <c r="M180" s="104"/>
      <c r="N180" s="104"/>
      <c r="O180" s="104"/>
      <c r="P180" s="104"/>
      <c r="Q180" s="104"/>
      <c r="R180" s="104"/>
      <c r="S180" s="104"/>
      <c r="T180" s="104"/>
      <c r="U180" s="104"/>
      <c r="V180" s="104"/>
      <c r="W180" s="104"/>
      <c r="X180" s="104"/>
      <c r="Y180" s="104"/>
      <c r="Z180" s="104"/>
      <c r="AA180" s="104"/>
      <c r="AB180" s="104"/>
    </row>
    <row r="181" customFormat="false" ht="13.2" hidden="false" customHeight="false" outlineLevel="0" collapsed="false">
      <c r="K181" s="104"/>
      <c r="L181" s="104"/>
      <c r="M181" s="104"/>
      <c r="N181" s="104"/>
      <c r="O181" s="104"/>
      <c r="P181" s="104"/>
      <c r="Q181" s="104"/>
      <c r="R181" s="104"/>
      <c r="S181" s="104"/>
      <c r="T181" s="104"/>
      <c r="U181" s="104"/>
      <c r="V181" s="104"/>
      <c r="W181" s="104"/>
      <c r="X181" s="104"/>
      <c r="Y181" s="104"/>
      <c r="Z181" s="104"/>
      <c r="AA181" s="104"/>
      <c r="AB181" s="104"/>
    </row>
    <row r="182" customFormat="false" ht="13.2" hidden="false" customHeight="false" outlineLevel="0" collapsed="false">
      <c r="K182" s="104"/>
      <c r="L182" s="104"/>
      <c r="M182" s="104"/>
      <c r="N182" s="104"/>
      <c r="O182" s="104"/>
      <c r="P182" s="104"/>
      <c r="Q182" s="104"/>
      <c r="R182" s="104"/>
      <c r="S182" s="104"/>
      <c r="T182" s="104"/>
      <c r="U182" s="104"/>
      <c r="V182" s="104"/>
      <c r="W182" s="104"/>
      <c r="X182" s="104"/>
      <c r="Y182" s="104"/>
      <c r="Z182" s="104"/>
      <c r="AA182" s="104"/>
      <c r="AB182" s="104"/>
    </row>
    <row r="183" customFormat="false" ht="13.2" hidden="false" customHeight="false" outlineLevel="0" collapsed="false">
      <c r="K183" s="104"/>
      <c r="L183" s="104"/>
      <c r="M183" s="104"/>
      <c r="N183" s="104"/>
      <c r="O183" s="104"/>
      <c r="P183" s="104"/>
      <c r="Q183" s="104"/>
      <c r="R183" s="104"/>
      <c r="S183" s="104"/>
      <c r="T183" s="104"/>
      <c r="U183" s="104"/>
      <c r="V183" s="104"/>
      <c r="W183" s="104"/>
      <c r="X183" s="104"/>
      <c r="Y183" s="104"/>
      <c r="Z183" s="104"/>
      <c r="AA183" s="104"/>
      <c r="AB183" s="104"/>
    </row>
    <row r="184" customFormat="false" ht="13.2" hidden="false" customHeight="false" outlineLevel="0" collapsed="false">
      <c r="K184" s="104"/>
      <c r="L184" s="104"/>
      <c r="M184" s="104"/>
      <c r="N184" s="104"/>
      <c r="O184" s="104"/>
      <c r="P184" s="104"/>
      <c r="Q184" s="104"/>
      <c r="R184" s="104"/>
      <c r="S184" s="104"/>
      <c r="T184" s="104"/>
      <c r="U184" s="104"/>
      <c r="V184" s="104"/>
      <c r="W184" s="104"/>
      <c r="X184" s="104"/>
      <c r="Y184" s="104"/>
      <c r="Z184" s="104"/>
      <c r="AA184" s="104"/>
      <c r="AB184" s="104"/>
    </row>
    <row r="185" customFormat="false" ht="13.2" hidden="false" customHeight="false" outlineLevel="0" collapsed="false">
      <c r="K185" s="104"/>
      <c r="L185" s="104"/>
      <c r="M185" s="104"/>
      <c r="N185" s="104"/>
      <c r="O185" s="104"/>
      <c r="P185" s="104"/>
      <c r="Q185" s="104"/>
      <c r="R185" s="104"/>
      <c r="S185" s="104"/>
      <c r="T185" s="104"/>
      <c r="U185" s="104"/>
      <c r="V185" s="104"/>
      <c r="W185" s="104"/>
      <c r="X185" s="104"/>
      <c r="Y185" s="104"/>
      <c r="Z185" s="104"/>
      <c r="AA185" s="104"/>
      <c r="AB185" s="104"/>
    </row>
    <row r="186" customFormat="false" ht="13.2" hidden="false" customHeight="false" outlineLevel="0" collapsed="false">
      <c r="K186" s="104"/>
      <c r="L186" s="104"/>
      <c r="M186" s="104"/>
      <c r="N186" s="104"/>
      <c r="O186" s="104"/>
      <c r="P186" s="104"/>
      <c r="Q186" s="104"/>
      <c r="R186" s="104"/>
      <c r="S186" s="104"/>
      <c r="T186" s="104"/>
      <c r="U186" s="104"/>
      <c r="V186" s="104"/>
      <c r="W186" s="104"/>
      <c r="X186" s="104"/>
      <c r="Y186" s="104"/>
      <c r="Z186" s="104"/>
      <c r="AA186" s="104"/>
      <c r="AB186" s="104"/>
    </row>
    <row r="187" customFormat="false" ht="13.2" hidden="false" customHeight="false" outlineLevel="0" collapsed="false">
      <c r="K187" s="104"/>
      <c r="L187" s="104"/>
      <c r="M187" s="104"/>
      <c r="N187" s="104"/>
      <c r="O187" s="104"/>
      <c r="P187" s="104"/>
      <c r="Q187" s="104"/>
      <c r="R187" s="104"/>
      <c r="S187" s="104"/>
      <c r="T187" s="104"/>
      <c r="U187" s="104"/>
      <c r="V187" s="104"/>
      <c r="W187" s="104"/>
      <c r="X187" s="104"/>
      <c r="Y187" s="104"/>
      <c r="Z187" s="104"/>
      <c r="AA187" s="104"/>
      <c r="AB187" s="104"/>
    </row>
    <row r="188" customFormat="false" ht="13.2" hidden="false" customHeight="false" outlineLevel="0" collapsed="false">
      <c r="K188" s="104"/>
      <c r="L188" s="104"/>
      <c r="M188" s="104"/>
      <c r="N188" s="104"/>
      <c r="O188" s="104"/>
      <c r="P188" s="104"/>
      <c r="Q188" s="104"/>
      <c r="R188" s="104"/>
      <c r="S188" s="104"/>
      <c r="T188" s="104"/>
      <c r="U188" s="104"/>
      <c r="V188" s="104"/>
      <c r="W188" s="104"/>
      <c r="X188" s="104"/>
      <c r="Y188" s="104"/>
      <c r="Z188" s="104"/>
      <c r="AA188" s="104"/>
      <c r="AB188" s="104"/>
    </row>
    <row r="189" customFormat="false" ht="13.2" hidden="false" customHeight="false" outlineLevel="0" collapsed="false">
      <c r="K189" s="104"/>
      <c r="L189" s="104"/>
      <c r="M189" s="104"/>
      <c r="N189" s="104"/>
      <c r="O189" s="104"/>
      <c r="P189" s="104"/>
      <c r="Q189" s="104"/>
      <c r="R189" s="104"/>
      <c r="S189" s="104"/>
      <c r="T189" s="104"/>
      <c r="U189" s="104"/>
      <c r="V189" s="104"/>
      <c r="W189" s="104"/>
      <c r="X189" s="104"/>
      <c r="Y189" s="104"/>
      <c r="Z189" s="104"/>
      <c r="AA189" s="104"/>
      <c r="AB189" s="104"/>
    </row>
    <row r="190" customFormat="false" ht="13.2" hidden="false" customHeight="false" outlineLevel="0" collapsed="false">
      <c r="K190" s="104"/>
      <c r="L190" s="104"/>
      <c r="M190" s="104"/>
      <c r="N190" s="104"/>
      <c r="O190" s="104"/>
      <c r="P190" s="104"/>
      <c r="Q190" s="104"/>
      <c r="R190" s="104"/>
      <c r="S190" s="104"/>
      <c r="T190" s="104"/>
      <c r="U190" s="104"/>
      <c r="V190" s="104"/>
      <c r="W190" s="104"/>
      <c r="X190" s="104"/>
      <c r="Y190" s="104"/>
      <c r="Z190" s="104"/>
      <c r="AA190" s="104"/>
      <c r="AB190" s="104"/>
    </row>
    <row r="191" customFormat="false" ht="13.2" hidden="false" customHeight="false" outlineLevel="0" collapsed="false">
      <c r="K191" s="104"/>
      <c r="L191" s="104"/>
      <c r="M191" s="104"/>
      <c r="N191" s="104"/>
      <c r="O191" s="104"/>
      <c r="P191" s="104"/>
      <c r="Q191" s="104"/>
      <c r="R191" s="104"/>
      <c r="S191" s="104"/>
      <c r="T191" s="104"/>
      <c r="U191" s="104"/>
      <c r="V191" s="104"/>
      <c r="W191" s="104"/>
      <c r="X191" s="104"/>
      <c r="Y191" s="104"/>
      <c r="Z191" s="104"/>
      <c r="AA191" s="104"/>
      <c r="AB191" s="104"/>
    </row>
    <row r="192" customFormat="false" ht="13.2" hidden="false" customHeight="false" outlineLevel="0" collapsed="false">
      <c r="K192" s="104"/>
      <c r="L192" s="104"/>
      <c r="M192" s="104"/>
      <c r="N192" s="104"/>
      <c r="O192" s="104"/>
      <c r="P192" s="104"/>
      <c r="Q192" s="104"/>
      <c r="R192" s="104"/>
      <c r="S192" s="104"/>
      <c r="T192" s="104"/>
      <c r="U192" s="104"/>
      <c r="V192" s="104"/>
      <c r="W192" s="104"/>
      <c r="X192" s="104"/>
      <c r="Y192" s="104"/>
      <c r="Z192" s="104"/>
      <c r="AA192" s="104"/>
      <c r="AB192" s="104"/>
    </row>
    <row r="193" customFormat="false" ht="13.2" hidden="false" customHeight="false" outlineLevel="0" collapsed="false">
      <c r="K193" s="104"/>
      <c r="L193" s="104"/>
      <c r="M193" s="104"/>
      <c r="N193" s="104"/>
      <c r="O193" s="104"/>
      <c r="P193" s="104"/>
      <c r="Q193" s="104"/>
      <c r="R193" s="104"/>
      <c r="S193" s="104"/>
      <c r="T193" s="104"/>
      <c r="U193" s="104"/>
      <c r="V193" s="104"/>
      <c r="W193" s="104"/>
      <c r="X193" s="104"/>
      <c r="Y193" s="104"/>
      <c r="Z193" s="104"/>
      <c r="AA193" s="104"/>
      <c r="AB193" s="104"/>
    </row>
    <row r="194" customFormat="false" ht="13.2" hidden="false" customHeight="false" outlineLevel="0" collapsed="false">
      <c r="K194" s="104"/>
      <c r="L194" s="104"/>
      <c r="M194" s="104"/>
      <c r="N194" s="104"/>
      <c r="O194" s="104"/>
      <c r="P194" s="104"/>
      <c r="Q194" s="104"/>
      <c r="R194" s="104"/>
      <c r="S194" s="104"/>
      <c r="T194" s="104"/>
      <c r="U194" s="104"/>
      <c r="V194" s="104"/>
      <c r="W194" s="104"/>
      <c r="X194" s="104"/>
      <c r="Y194" s="104"/>
      <c r="Z194" s="104"/>
      <c r="AA194" s="104"/>
      <c r="AB194" s="104"/>
    </row>
    <row r="195" customFormat="false" ht="13.2" hidden="false" customHeight="false" outlineLevel="0" collapsed="false">
      <c r="K195" s="104"/>
      <c r="L195" s="104"/>
      <c r="M195" s="104"/>
      <c r="N195" s="104"/>
      <c r="O195" s="104"/>
      <c r="P195" s="104"/>
      <c r="Q195" s="104"/>
      <c r="R195" s="104"/>
      <c r="S195" s="104"/>
      <c r="T195" s="104"/>
      <c r="U195" s="104"/>
      <c r="V195" s="104"/>
      <c r="W195" s="104"/>
      <c r="X195" s="104"/>
      <c r="Y195" s="104"/>
      <c r="Z195" s="104"/>
      <c r="AA195" s="104"/>
      <c r="AB195" s="104"/>
    </row>
    <row r="196" customFormat="false" ht="13.2" hidden="false" customHeight="false" outlineLevel="0" collapsed="false">
      <c r="K196" s="104"/>
      <c r="L196" s="104"/>
      <c r="M196" s="104"/>
      <c r="N196" s="104"/>
      <c r="O196" s="104"/>
      <c r="P196" s="104"/>
      <c r="Q196" s="104"/>
      <c r="R196" s="104"/>
      <c r="S196" s="104"/>
      <c r="T196" s="104"/>
      <c r="U196" s="104"/>
      <c r="V196" s="104"/>
      <c r="W196" s="104"/>
      <c r="X196" s="104"/>
      <c r="Y196" s="104"/>
      <c r="Z196" s="104"/>
      <c r="AA196" s="104"/>
      <c r="AB196" s="104"/>
    </row>
    <row r="197" customFormat="false" ht="13.2" hidden="false" customHeight="false" outlineLevel="0" collapsed="false">
      <c r="K197" s="104"/>
      <c r="L197" s="104"/>
      <c r="M197" s="104"/>
      <c r="N197" s="104"/>
      <c r="O197" s="104"/>
      <c r="P197" s="104"/>
      <c r="Q197" s="104"/>
      <c r="R197" s="104"/>
      <c r="S197" s="104"/>
      <c r="T197" s="104"/>
      <c r="U197" s="104"/>
      <c r="V197" s="104"/>
      <c r="W197" s="104"/>
      <c r="X197" s="104"/>
      <c r="Y197" s="104"/>
      <c r="Z197" s="104"/>
      <c r="AA197" s="104"/>
      <c r="AB197" s="104"/>
    </row>
    <row r="198" customFormat="false" ht="13.2" hidden="false" customHeight="false" outlineLevel="0" collapsed="false">
      <c r="K198" s="104"/>
      <c r="L198" s="104"/>
      <c r="M198" s="104"/>
      <c r="N198" s="104"/>
      <c r="O198" s="104"/>
      <c r="P198" s="104"/>
      <c r="Q198" s="104"/>
      <c r="R198" s="104"/>
      <c r="S198" s="104"/>
      <c r="T198" s="104"/>
      <c r="U198" s="104"/>
      <c r="V198" s="104"/>
      <c r="W198" s="104"/>
      <c r="X198" s="104"/>
      <c r="Y198" s="104"/>
      <c r="Z198" s="104"/>
      <c r="AA198" s="104"/>
      <c r="AB198" s="104"/>
    </row>
    <row r="199" customFormat="false" ht="13.2" hidden="false" customHeight="false" outlineLevel="0" collapsed="false">
      <c r="K199" s="104"/>
      <c r="L199" s="104"/>
      <c r="M199" s="104"/>
      <c r="N199" s="104"/>
      <c r="O199" s="104"/>
      <c r="P199" s="104"/>
      <c r="Q199" s="104"/>
      <c r="R199" s="104"/>
      <c r="S199" s="104"/>
      <c r="T199" s="104"/>
      <c r="U199" s="104"/>
      <c r="V199" s="104"/>
      <c r="W199" s="104"/>
      <c r="X199" s="104"/>
      <c r="Y199" s="104"/>
      <c r="Z199" s="104"/>
      <c r="AA199" s="104"/>
      <c r="AB199" s="104"/>
    </row>
    <row r="200" customFormat="false" ht="13.2" hidden="false" customHeight="false" outlineLevel="0" collapsed="false">
      <c r="K200" s="104"/>
      <c r="L200" s="104"/>
      <c r="M200" s="104"/>
      <c r="N200" s="104"/>
      <c r="O200" s="104"/>
      <c r="P200" s="104"/>
      <c r="Q200" s="104"/>
      <c r="R200" s="104"/>
      <c r="S200" s="104"/>
      <c r="T200" s="104"/>
      <c r="U200" s="104"/>
      <c r="V200" s="104"/>
      <c r="W200" s="104"/>
      <c r="X200" s="104"/>
      <c r="Y200" s="104"/>
      <c r="Z200" s="104"/>
      <c r="AA200" s="104"/>
      <c r="AB200" s="104"/>
    </row>
    <row r="201" customFormat="false" ht="13.2" hidden="false" customHeight="false" outlineLevel="0" collapsed="false">
      <c r="K201" s="104"/>
      <c r="L201" s="104"/>
      <c r="M201" s="104"/>
      <c r="N201" s="104"/>
      <c r="O201" s="104"/>
      <c r="P201" s="104"/>
      <c r="Q201" s="104"/>
      <c r="R201" s="104"/>
      <c r="S201" s="104"/>
      <c r="T201" s="104"/>
      <c r="U201" s="104"/>
      <c r="V201" s="104"/>
      <c r="W201" s="104"/>
      <c r="X201" s="104"/>
      <c r="Y201" s="104"/>
      <c r="Z201" s="104"/>
      <c r="AA201" s="104"/>
      <c r="AB201" s="104"/>
    </row>
    <row r="202" customFormat="false" ht="13.2" hidden="false" customHeight="false" outlineLevel="0" collapsed="false">
      <c r="K202" s="104"/>
      <c r="L202" s="104"/>
      <c r="M202" s="104"/>
      <c r="N202" s="104"/>
      <c r="O202" s="104"/>
      <c r="P202" s="104"/>
      <c r="Q202" s="104"/>
      <c r="R202" s="104"/>
      <c r="S202" s="104"/>
      <c r="T202" s="104"/>
      <c r="U202" s="104"/>
      <c r="V202" s="104"/>
      <c r="W202" s="104"/>
      <c r="X202" s="104"/>
      <c r="Y202" s="104"/>
      <c r="Z202" s="104"/>
      <c r="AA202" s="104"/>
      <c r="AB202" s="104"/>
    </row>
    <row r="203" customFormat="false" ht="13.2" hidden="false" customHeight="false" outlineLevel="0" collapsed="false">
      <c r="K203" s="104"/>
      <c r="L203" s="104"/>
      <c r="M203" s="104"/>
      <c r="N203" s="104"/>
      <c r="O203" s="104"/>
      <c r="P203" s="104"/>
      <c r="Q203" s="104"/>
      <c r="R203" s="104"/>
      <c r="S203" s="104"/>
      <c r="T203" s="104"/>
      <c r="U203" s="104"/>
      <c r="V203" s="104"/>
      <c r="W203" s="104"/>
      <c r="X203" s="104"/>
      <c r="Y203" s="104"/>
      <c r="Z203" s="104"/>
      <c r="AA203" s="104"/>
      <c r="AB203" s="104"/>
    </row>
    <row r="204" customFormat="false" ht="13.2" hidden="false" customHeight="false" outlineLevel="0" collapsed="false">
      <c r="K204" s="104"/>
      <c r="L204" s="104"/>
      <c r="M204" s="104"/>
      <c r="N204" s="104"/>
      <c r="O204" s="104"/>
      <c r="P204" s="104"/>
      <c r="Q204" s="104"/>
      <c r="R204" s="104"/>
      <c r="S204" s="104"/>
      <c r="T204" s="104"/>
      <c r="U204" s="104"/>
      <c r="V204" s="104"/>
      <c r="W204" s="104"/>
      <c r="X204" s="104"/>
      <c r="Y204" s="104"/>
      <c r="Z204" s="104"/>
      <c r="AA204" s="104"/>
      <c r="AB204" s="104"/>
    </row>
    <row r="205" customFormat="false" ht="13.2" hidden="false" customHeight="false" outlineLevel="0" collapsed="false">
      <c r="K205" s="104"/>
      <c r="L205" s="104"/>
      <c r="M205" s="104"/>
      <c r="N205" s="104"/>
      <c r="O205" s="104"/>
      <c r="P205" s="104"/>
      <c r="Q205" s="104"/>
      <c r="R205" s="104"/>
      <c r="S205" s="104"/>
      <c r="T205" s="104"/>
      <c r="U205" s="104"/>
      <c r="V205" s="104"/>
      <c r="W205" s="104"/>
      <c r="X205" s="104"/>
      <c r="Y205" s="104"/>
      <c r="Z205" s="104"/>
      <c r="AA205" s="104"/>
      <c r="AB205" s="104"/>
    </row>
    <row r="206" customFormat="false" ht="13.2" hidden="false" customHeight="false" outlineLevel="0" collapsed="false">
      <c r="K206" s="104"/>
      <c r="L206" s="104"/>
      <c r="M206" s="104"/>
      <c r="N206" s="104"/>
      <c r="O206" s="104"/>
      <c r="P206" s="104"/>
      <c r="Q206" s="104"/>
      <c r="R206" s="104"/>
      <c r="S206" s="104"/>
      <c r="T206" s="104"/>
      <c r="U206" s="104"/>
      <c r="V206" s="104"/>
      <c r="W206" s="104"/>
      <c r="X206" s="104"/>
      <c r="Y206" s="104"/>
      <c r="Z206" s="104"/>
      <c r="AA206" s="104"/>
      <c r="AB206" s="104"/>
    </row>
  </sheetData>
  <mergeCells count="22">
    <mergeCell ref="K11:P11"/>
    <mergeCell ref="Q11:V11"/>
    <mergeCell ref="W11:AB11"/>
    <mergeCell ref="K12:L12"/>
    <mergeCell ref="M12:N12"/>
    <mergeCell ref="O12:P12"/>
    <mergeCell ref="Q12:R12"/>
    <mergeCell ref="S12:T12"/>
    <mergeCell ref="U12:V12"/>
    <mergeCell ref="W12:X12"/>
    <mergeCell ref="Y12:Z12"/>
    <mergeCell ref="AA12:AB12"/>
    <mergeCell ref="K33:L33"/>
    <mergeCell ref="M33:N33"/>
    <mergeCell ref="O33:P33"/>
    <mergeCell ref="Q33:R33"/>
    <mergeCell ref="S33:T33"/>
    <mergeCell ref="U33:V33"/>
    <mergeCell ref="W33:X33"/>
    <mergeCell ref="Y33:Z33"/>
    <mergeCell ref="AA33:AB33"/>
    <mergeCell ref="A85:AA85"/>
  </mergeCells>
  <conditionalFormatting sqref="Y74:Y83">
    <cfRule type="expression" priority="2" aboveAverage="0" equalAverage="0" bottom="0" percent="0" rank="0" text="" dxfId="30">
      <formula>NOT(ISERROR(SEARCH("NA",Y74)))</formula>
    </cfRule>
  </conditionalFormatting>
  <conditionalFormatting sqref="AA74:AA83">
    <cfRule type="expression" priority="3" aboveAverage="0" equalAverage="0" bottom="0" percent="0" rank="0" text="" dxfId="31">
      <formula>NOT(ISERROR(SEARCH("NA",AA74)))</formula>
    </cfRule>
  </conditionalFormatting>
  <conditionalFormatting sqref="K35:K68">
    <cfRule type="expression" priority="4" aboveAverage="0" equalAverage="0" bottom="0" percent="0" rank="0" text="" dxfId="32">
      <formula>NOT(ISERROR(SEARCH("NA",K35)))</formula>
    </cfRule>
  </conditionalFormatting>
  <conditionalFormatting sqref="M35:M68">
    <cfRule type="expression" priority="5" aboveAverage="0" equalAverage="0" bottom="0" percent="0" rank="0" text="" dxfId="33">
      <formula>NOT(ISERROR(SEARCH("NA",M35)))</formula>
    </cfRule>
  </conditionalFormatting>
  <conditionalFormatting sqref="O35:O68">
    <cfRule type="expression" priority="6" aboveAverage="0" equalAverage="0" bottom="0" percent="0" rank="0" text="" dxfId="34">
      <formula>NOT(ISERROR(SEARCH("NA",O35)))</formula>
    </cfRule>
  </conditionalFormatting>
  <conditionalFormatting sqref="Q35:Q68">
    <cfRule type="expression" priority="7" aboveAverage="0" equalAverage="0" bottom="0" percent="0" rank="0" text="" dxfId="35">
      <formula>NOT(ISERROR(SEARCH("NA",Q35)))</formula>
    </cfRule>
  </conditionalFormatting>
  <conditionalFormatting sqref="S35:S68">
    <cfRule type="expression" priority="8" aboveAverage="0" equalAverage="0" bottom="0" percent="0" rank="0" text="" dxfId="36">
      <formula>NOT(ISERROR(SEARCH("NA",S35)))</formula>
    </cfRule>
  </conditionalFormatting>
  <conditionalFormatting sqref="U35:U68">
    <cfRule type="expression" priority="9" aboveAverage="0" equalAverage="0" bottom="0" percent="0" rank="0" text="" dxfId="37">
      <formula>NOT(ISERROR(SEARCH("NA",U35)))</formula>
    </cfRule>
  </conditionalFormatting>
  <conditionalFormatting sqref="M74:M83">
    <cfRule type="expression" priority="10" aboveAverage="0" equalAverage="0" bottom="0" percent="0" rank="0" text="" dxfId="38">
      <formula>NOT(ISERROR(SEARCH("NA",M74)))</formula>
    </cfRule>
  </conditionalFormatting>
  <conditionalFormatting sqref="O74:O83">
    <cfRule type="expression" priority="11" aboveAverage="0" equalAverage="0" bottom="0" percent="0" rank="0" text="" dxfId="39">
      <formula>NOT(ISERROR(SEARCH("NA",O74)))</formula>
    </cfRule>
  </conditionalFormatting>
  <conditionalFormatting sqref="Q74:Q83">
    <cfRule type="expression" priority="12" aboveAverage="0" equalAverage="0" bottom="0" percent="0" rank="0" text="" dxfId="40">
      <formula>NOT(ISERROR(SEARCH("NA",Q74)))</formula>
    </cfRule>
  </conditionalFormatting>
  <conditionalFormatting sqref="U74:U83">
    <cfRule type="expression" priority="13" aboveAverage="0" equalAverage="0" bottom="0" percent="0" rank="0" text="" dxfId="41">
      <formula>NOT(ISERROR(SEARCH("NA",U74)))</formula>
    </cfRule>
  </conditionalFormatting>
  <conditionalFormatting sqref="S74:S83">
    <cfRule type="expression" priority="14" aboveAverage="0" equalAverage="0" bottom="0" percent="0" rank="0" text="" dxfId="42">
      <formula>NOT(ISERROR(SEARCH("NA",S74)))</formula>
    </cfRule>
  </conditionalFormatting>
  <conditionalFormatting sqref="K74:K83">
    <cfRule type="expression" priority="15" aboveAverage="0" equalAverage="0" bottom="0" percent="0" rank="0" text="" dxfId="43">
      <formula>NOT(ISERROR(SEARCH("NA",K74)))</formula>
    </cfRule>
  </conditionalFormatting>
  <conditionalFormatting sqref="W35:W68">
    <cfRule type="expression" priority="16" aboveAverage="0" equalAverage="0" bottom="0" percent="0" rank="0" text="" dxfId="44">
      <formula>NOT(ISERROR(SEARCH("NA",W35)))</formula>
    </cfRule>
  </conditionalFormatting>
  <conditionalFormatting sqref="Y35:Y68">
    <cfRule type="expression" priority="17" aboveAverage="0" equalAverage="0" bottom="0" percent="0" rank="0" text="" dxfId="45">
      <formula>NOT(ISERROR(SEARCH("NA",Y35)))</formula>
    </cfRule>
  </conditionalFormatting>
  <conditionalFormatting sqref="AA35:AA68">
    <cfRule type="expression" priority="18" aboveAverage="0" equalAverage="0" bottom="0" percent="0" rank="0" text="" dxfId="46">
      <formula>NOT(ISERROR(SEARCH("NA",AA35)))</formula>
    </cfRule>
  </conditionalFormatting>
  <conditionalFormatting sqref="W74:W83">
    <cfRule type="expression" priority="19" aboveAverage="0" equalAverage="0" bottom="0" percent="0" rank="0" text="" dxfId="47">
      <formula>NOT(ISERROR(SEARCH("NA",W74)))</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015625" defaultRowHeight="13.2" zeroHeight="false" outlineLevelRow="0" outlineLevelCol="0"/>
  <cols>
    <col collapsed="false" customWidth="true" hidden="false" outlineLevel="0" max="1" min="1" style="1" width="14.99"/>
    <col collapsed="false" customWidth="true" hidden="false" outlineLevel="0" max="2" min="2" style="1" width="19.66"/>
    <col collapsed="false" customWidth="true" hidden="false" outlineLevel="0" max="3" min="3" style="1" width="17.99"/>
    <col collapsed="false" customWidth="true" hidden="false" outlineLevel="0" max="4" min="4" style="1" width="8.99"/>
    <col collapsed="false" customWidth="true" hidden="false" outlineLevel="0" max="5" min="5" style="1" width="9.43"/>
    <col collapsed="false" customWidth="true" hidden="false" outlineLevel="0" max="6" min="6" style="1" width="18.1"/>
    <col collapsed="false" customWidth="true" hidden="false" outlineLevel="0" max="7" min="7" style="1" width="26.55"/>
    <col collapsed="false" customWidth="true" hidden="false" outlineLevel="0" max="8" min="8" style="1" width="8.66"/>
    <col collapsed="false" customWidth="true" hidden="false" outlineLevel="0" max="9" min="9" style="1" width="10.66"/>
    <col collapsed="false" customWidth="false" hidden="false" outlineLevel="0" max="257" min="10" style="1" width="9.1"/>
  </cols>
  <sheetData>
    <row r="1" customFormat="false" ht="13.2" hidden="false" customHeight="false" outlineLevel="0" collapsed="false">
      <c r="A1" s="2" t="s">
        <v>0</v>
      </c>
      <c r="B1" s="0"/>
      <c r="C1" s="0"/>
    </row>
    <row r="2" customFormat="false" ht="13.2" hidden="false" customHeight="false" outlineLevel="0" collapsed="false">
      <c r="A2" s="4" t="s">
        <v>206</v>
      </c>
      <c r="B2" s="3" t="s">
        <v>207</v>
      </c>
    </row>
    <row r="3" customFormat="false" ht="13.2" hidden="false" customHeight="false" outlineLevel="0" collapsed="false">
      <c r="A3" s="4" t="s">
        <v>32</v>
      </c>
      <c r="B3" s="0"/>
      <c r="C3" s="0"/>
    </row>
    <row r="4" customFormat="false" ht="13.2" hidden="false" customHeight="false" outlineLevel="0" collapsed="false">
      <c r="A4" s="4" t="s">
        <v>4</v>
      </c>
      <c r="B4" s="0"/>
      <c r="C4" s="0"/>
    </row>
    <row r="5" customFormat="false" ht="13.2" hidden="false" customHeight="false" outlineLevel="0" collapsed="false">
      <c r="A5" s="177"/>
    </row>
    <row r="6" customFormat="false" ht="13.2" hidden="false" customHeight="false" outlineLevel="0" collapsed="false">
      <c r="A6" s="108" t="s">
        <v>208</v>
      </c>
    </row>
    <row r="7" customFormat="false" ht="13.2" hidden="false" customHeight="false" outlineLevel="0" collapsed="false">
      <c r="A7" s="108" t="s">
        <v>18</v>
      </c>
    </row>
    <row r="8" customFormat="false" ht="13.2" hidden="false" customHeight="false" outlineLevel="0" collapsed="false">
      <c r="A8" s="266" t="s">
        <v>209</v>
      </c>
    </row>
    <row r="9" customFormat="false" ht="8.25" hidden="false" customHeight="true" outlineLevel="0" collapsed="false">
      <c r="A9" s="267"/>
    </row>
    <row r="10" customFormat="false" ht="13.2" hidden="false" customHeight="false" outlineLevel="0" collapsed="false">
      <c r="A10" s="268"/>
      <c r="B10" s="269" t="s">
        <v>210</v>
      </c>
      <c r="C10" s="269"/>
      <c r="D10" s="269"/>
      <c r="E10" s="269"/>
      <c r="F10" s="270" t="s">
        <v>211</v>
      </c>
      <c r="G10" s="270"/>
      <c r="H10" s="270"/>
      <c r="I10" s="270"/>
    </row>
    <row r="11" customFormat="false" ht="47.25" hidden="false" customHeight="true" outlineLevel="0" collapsed="false">
      <c r="A11" s="271"/>
      <c r="B11" s="272" t="s">
        <v>212</v>
      </c>
      <c r="C11" s="273" t="s">
        <v>213</v>
      </c>
      <c r="D11" s="273" t="s">
        <v>214</v>
      </c>
      <c r="E11" s="274" t="s">
        <v>215</v>
      </c>
      <c r="F11" s="272" t="s">
        <v>212</v>
      </c>
      <c r="G11" s="273" t="s">
        <v>213</v>
      </c>
      <c r="H11" s="273" t="s">
        <v>214</v>
      </c>
      <c r="I11" s="274" t="s">
        <v>215</v>
      </c>
    </row>
    <row r="12" customFormat="false" ht="13.2" hidden="false" customHeight="false" outlineLevel="0" collapsed="false">
      <c r="A12" s="275" t="s">
        <v>47</v>
      </c>
      <c r="B12" s="276"/>
      <c r="C12" s="276"/>
      <c r="D12" s="276"/>
      <c r="E12" s="277"/>
      <c r="F12" s="278"/>
      <c r="G12" s="279"/>
      <c r="H12" s="279"/>
      <c r="I12" s="280"/>
    </row>
    <row r="13" customFormat="false" ht="30.6" hidden="false" customHeight="false" outlineLevel="0" collapsed="false">
      <c r="A13" s="281" t="s">
        <v>48</v>
      </c>
      <c r="B13" s="282" t="s">
        <v>216</v>
      </c>
      <c r="C13" s="282" t="s">
        <v>216</v>
      </c>
      <c r="D13" s="283" t="n">
        <v>0</v>
      </c>
      <c r="E13" s="284" t="s">
        <v>217</v>
      </c>
      <c r="F13" s="285" t="s">
        <v>218</v>
      </c>
      <c r="G13" s="283" t="s">
        <v>219</v>
      </c>
      <c r="H13" s="283" t="n">
        <v>4</v>
      </c>
      <c r="I13" s="284" t="n">
        <v>1</v>
      </c>
    </row>
    <row r="14" customFormat="false" ht="24.9" hidden="false" customHeight="true" outlineLevel="0" collapsed="false">
      <c r="A14" s="281" t="s">
        <v>49</v>
      </c>
      <c r="B14" s="283" t="s">
        <v>220</v>
      </c>
      <c r="C14" s="283" t="s">
        <v>221</v>
      </c>
      <c r="D14" s="283" t="n">
        <v>0</v>
      </c>
      <c r="E14" s="284" t="n">
        <v>3</v>
      </c>
      <c r="F14" s="286" t="s">
        <v>222</v>
      </c>
      <c r="G14" s="287" t="s">
        <v>222</v>
      </c>
      <c r="H14" s="287" t="n">
        <v>3</v>
      </c>
      <c r="I14" s="288" t="s">
        <v>223</v>
      </c>
    </row>
    <row r="15" customFormat="false" ht="24.9" hidden="false" customHeight="true" outlineLevel="0" collapsed="false">
      <c r="A15" s="281"/>
      <c r="B15" s="283"/>
      <c r="C15" s="283"/>
      <c r="D15" s="283"/>
      <c r="E15" s="284"/>
      <c r="F15" s="289" t="s">
        <v>224</v>
      </c>
      <c r="G15" s="290" t="s">
        <v>225</v>
      </c>
      <c r="H15" s="290" t="n">
        <v>6</v>
      </c>
      <c r="I15" s="291" t="s">
        <v>226</v>
      </c>
    </row>
    <row r="16" customFormat="false" ht="24.9" hidden="false" customHeight="true" outlineLevel="0" collapsed="false">
      <c r="A16" s="292" t="s">
        <v>227</v>
      </c>
      <c r="B16" s="293" t="s">
        <v>228</v>
      </c>
      <c r="C16" s="294" t="s">
        <v>229</v>
      </c>
      <c r="D16" s="294" t="n">
        <v>0</v>
      </c>
      <c r="E16" s="295" t="s">
        <v>230</v>
      </c>
      <c r="F16" s="296" t="s">
        <v>231</v>
      </c>
      <c r="G16" s="297" t="s">
        <v>232</v>
      </c>
      <c r="H16" s="297" t="s">
        <v>233</v>
      </c>
      <c r="I16" s="298" t="s">
        <v>223</v>
      </c>
    </row>
    <row r="17" customFormat="false" ht="24.9" hidden="false" customHeight="true" outlineLevel="0" collapsed="false">
      <c r="A17" s="292"/>
      <c r="B17" s="293"/>
      <c r="C17" s="294"/>
      <c r="D17" s="294"/>
      <c r="E17" s="295"/>
      <c r="F17" s="299" t="s">
        <v>234</v>
      </c>
      <c r="G17" s="300" t="s">
        <v>235</v>
      </c>
      <c r="H17" s="300" t="s">
        <v>233</v>
      </c>
      <c r="I17" s="301" t="s">
        <v>223</v>
      </c>
    </row>
    <row r="18" customFormat="false" ht="24.9" hidden="false" customHeight="true" outlineLevel="0" collapsed="false">
      <c r="A18" s="302" t="s">
        <v>236</v>
      </c>
      <c r="B18" s="303" t="s">
        <v>52</v>
      </c>
      <c r="C18" s="303"/>
      <c r="D18" s="303"/>
      <c r="E18" s="303"/>
      <c r="F18" s="296" t="s">
        <v>237</v>
      </c>
      <c r="G18" s="297" t="s">
        <v>238</v>
      </c>
      <c r="H18" s="297" t="s">
        <v>239</v>
      </c>
      <c r="I18" s="298" t="n">
        <v>3</v>
      </c>
    </row>
    <row r="19" customFormat="false" ht="24.9" hidden="false" customHeight="true" outlineLevel="0" collapsed="false">
      <c r="A19" s="302"/>
      <c r="B19" s="303"/>
      <c r="C19" s="303"/>
      <c r="D19" s="303"/>
      <c r="E19" s="303"/>
      <c r="F19" s="299" t="s">
        <v>240</v>
      </c>
      <c r="G19" s="300" t="s">
        <v>241</v>
      </c>
      <c r="H19" s="300" t="s">
        <v>239</v>
      </c>
      <c r="I19" s="301" t="n">
        <v>3</v>
      </c>
    </row>
    <row r="20" customFormat="false" ht="48" hidden="false" customHeight="true" outlineLevel="0" collapsed="false">
      <c r="A20" s="281" t="s">
        <v>53</v>
      </c>
      <c r="B20" s="283" t="s">
        <v>242</v>
      </c>
      <c r="C20" s="283" t="s">
        <v>243</v>
      </c>
      <c r="D20" s="283" t="s">
        <v>244</v>
      </c>
      <c r="E20" s="284" t="s">
        <v>245</v>
      </c>
      <c r="F20" s="285" t="s">
        <v>246</v>
      </c>
      <c r="G20" s="283" t="s">
        <v>247</v>
      </c>
      <c r="H20" s="283" t="s">
        <v>248</v>
      </c>
      <c r="I20" s="284" t="s">
        <v>226</v>
      </c>
    </row>
    <row r="21" customFormat="false" ht="40.8" hidden="false" customHeight="false" outlineLevel="0" collapsed="false">
      <c r="A21" s="281" t="s">
        <v>54</v>
      </c>
      <c r="B21" s="283" t="s">
        <v>249</v>
      </c>
      <c r="C21" s="283" t="s">
        <v>250</v>
      </c>
      <c r="D21" s="283" t="s">
        <v>251</v>
      </c>
      <c r="E21" s="284" t="s">
        <v>252</v>
      </c>
      <c r="F21" s="304" t="s">
        <v>253</v>
      </c>
      <c r="G21" s="305" t="s">
        <v>254</v>
      </c>
      <c r="H21" s="305" t="s">
        <v>255</v>
      </c>
      <c r="I21" s="306" t="s">
        <v>252</v>
      </c>
    </row>
    <row r="22" customFormat="false" ht="24.9" hidden="false" customHeight="true" outlineLevel="0" collapsed="false">
      <c r="A22" s="302" t="s">
        <v>55</v>
      </c>
      <c r="B22" s="307" t="s">
        <v>52</v>
      </c>
      <c r="C22" s="307"/>
      <c r="D22" s="307"/>
      <c r="E22" s="307"/>
      <c r="F22" s="296" t="s">
        <v>256</v>
      </c>
      <c r="G22" s="297" t="s">
        <v>222</v>
      </c>
      <c r="H22" s="297" t="s">
        <v>223</v>
      </c>
      <c r="I22" s="298" t="s">
        <v>223</v>
      </c>
    </row>
    <row r="23" customFormat="false" ht="24.9" hidden="false" customHeight="true" outlineLevel="0" collapsed="false">
      <c r="A23" s="302"/>
      <c r="B23" s="307"/>
      <c r="C23" s="307"/>
      <c r="D23" s="307"/>
      <c r="E23" s="307"/>
      <c r="F23" s="308" t="s">
        <v>257</v>
      </c>
      <c r="G23" s="309" t="s">
        <v>258</v>
      </c>
      <c r="H23" s="309" t="s">
        <v>259</v>
      </c>
      <c r="I23" s="310" t="s">
        <v>226</v>
      </c>
    </row>
    <row r="24" customFormat="false" ht="24.9" hidden="false" customHeight="true" outlineLevel="0" collapsed="false">
      <c r="A24" s="302"/>
      <c r="B24" s="307"/>
      <c r="C24" s="307"/>
      <c r="D24" s="307"/>
      <c r="E24" s="307"/>
      <c r="F24" s="299" t="s">
        <v>260</v>
      </c>
      <c r="G24" s="300" t="s">
        <v>261</v>
      </c>
      <c r="H24" s="300" t="s">
        <v>259</v>
      </c>
      <c r="I24" s="301" t="s">
        <v>223</v>
      </c>
    </row>
    <row r="25" customFormat="false" ht="24.9" hidden="false" customHeight="true" outlineLevel="0" collapsed="false">
      <c r="A25" s="311" t="s">
        <v>56</v>
      </c>
      <c r="B25" s="312" t="s">
        <v>262</v>
      </c>
      <c r="C25" s="313" t="s">
        <v>263</v>
      </c>
      <c r="D25" s="313" t="s">
        <v>264</v>
      </c>
      <c r="E25" s="314" t="s">
        <v>252</v>
      </c>
      <c r="F25" s="296" t="s">
        <v>265</v>
      </c>
      <c r="G25" s="297" t="s">
        <v>222</v>
      </c>
      <c r="H25" s="297" t="s">
        <v>266</v>
      </c>
      <c r="I25" s="298" t="s">
        <v>267</v>
      </c>
    </row>
    <row r="26" customFormat="false" ht="20.4" hidden="false" customHeight="false" outlineLevel="0" collapsed="false">
      <c r="A26" s="281" t="s">
        <v>57</v>
      </c>
      <c r="B26" s="315" t="s">
        <v>268</v>
      </c>
      <c r="C26" s="315"/>
      <c r="D26" s="315"/>
      <c r="E26" s="315"/>
      <c r="F26" s="285" t="s">
        <v>269</v>
      </c>
      <c r="G26" s="283" t="s">
        <v>270</v>
      </c>
      <c r="H26" s="283" t="n">
        <v>0</v>
      </c>
      <c r="I26" s="284" t="n">
        <v>6</v>
      </c>
    </row>
    <row r="27" customFormat="false" ht="40.8" hidden="false" customHeight="false" outlineLevel="0" collapsed="false">
      <c r="A27" s="281" t="s">
        <v>61</v>
      </c>
      <c r="B27" s="316" t="s">
        <v>271</v>
      </c>
      <c r="C27" s="316" t="s">
        <v>272</v>
      </c>
      <c r="D27" s="316" t="s">
        <v>273</v>
      </c>
      <c r="E27" s="317" t="s">
        <v>274</v>
      </c>
      <c r="F27" s="286" t="s">
        <v>275</v>
      </c>
      <c r="G27" s="287" t="s">
        <v>276</v>
      </c>
      <c r="H27" s="287" t="s">
        <v>277</v>
      </c>
      <c r="I27" s="288" t="s">
        <v>274</v>
      </c>
    </row>
    <row r="28" customFormat="false" ht="40.8" hidden="false" customHeight="true" outlineLevel="0" collapsed="false">
      <c r="A28" s="281"/>
      <c r="B28" s="318" t="s">
        <v>278</v>
      </c>
      <c r="C28" s="318" t="s">
        <v>279</v>
      </c>
      <c r="D28" s="319" t="s">
        <v>273</v>
      </c>
      <c r="E28" s="320" t="s">
        <v>274</v>
      </c>
      <c r="F28" s="321" t="s">
        <v>280</v>
      </c>
      <c r="G28" s="322" t="s">
        <v>281</v>
      </c>
      <c r="H28" s="322" t="s">
        <v>259</v>
      </c>
      <c r="I28" s="323" t="s">
        <v>226</v>
      </c>
    </row>
    <row r="29" customFormat="false" ht="20.4" hidden="false" customHeight="false" outlineLevel="0" collapsed="false">
      <c r="A29" s="281"/>
      <c r="B29" s="318"/>
      <c r="C29" s="318"/>
      <c r="D29" s="319"/>
      <c r="E29" s="320"/>
      <c r="F29" s="289" t="s">
        <v>282</v>
      </c>
      <c r="G29" s="290" t="s">
        <v>283</v>
      </c>
      <c r="H29" s="290" t="s">
        <v>277</v>
      </c>
      <c r="I29" s="291" t="s">
        <v>274</v>
      </c>
    </row>
    <row r="30" customFormat="false" ht="24.9" hidden="false" customHeight="true" outlineLevel="0" collapsed="false">
      <c r="A30" s="302" t="s">
        <v>62</v>
      </c>
      <c r="B30" s="303" t="s">
        <v>52</v>
      </c>
      <c r="C30" s="303"/>
      <c r="D30" s="303"/>
      <c r="E30" s="303"/>
      <c r="F30" s="324" t="s">
        <v>284</v>
      </c>
      <c r="G30" s="325" t="s">
        <v>285</v>
      </c>
      <c r="H30" s="325" t="s">
        <v>286</v>
      </c>
      <c r="I30" s="326" t="n">
        <v>3</v>
      </c>
    </row>
    <row r="31" customFormat="false" ht="24.9" hidden="false" customHeight="true" outlineLevel="0" collapsed="false">
      <c r="A31" s="302" t="s">
        <v>63</v>
      </c>
      <c r="B31" s="325" t="s">
        <v>287</v>
      </c>
      <c r="C31" s="325" t="s">
        <v>288</v>
      </c>
      <c r="D31" s="325" t="n">
        <v>0</v>
      </c>
      <c r="E31" s="326" t="s">
        <v>289</v>
      </c>
      <c r="F31" s="296" t="s">
        <v>290</v>
      </c>
      <c r="G31" s="297" t="s">
        <v>222</v>
      </c>
      <c r="H31" s="297" t="s">
        <v>223</v>
      </c>
      <c r="I31" s="298" t="s">
        <v>223</v>
      </c>
    </row>
    <row r="32" customFormat="false" ht="24.9" hidden="false" customHeight="true" outlineLevel="0" collapsed="false">
      <c r="A32" s="302"/>
      <c r="B32" s="325"/>
      <c r="C32" s="325"/>
      <c r="D32" s="325"/>
      <c r="E32" s="326"/>
      <c r="F32" s="308" t="s">
        <v>291</v>
      </c>
      <c r="G32" s="309" t="s">
        <v>292</v>
      </c>
      <c r="H32" s="309" t="s">
        <v>259</v>
      </c>
      <c r="I32" s="310" t="s">
        <v>226</v>
      </c>
    </row>
    <row r="33" customFormat="false" ht="24.9" hidden="false" customHeight="true" outlineLevel="0" collapsed="false">
      <c r="A33" s="302"/>
      <c r="B33" s="325"/>
      <c r="C33" s="325"/>
      <c r="D33" s="325"/>
      <c r="E33" s="326"/>
      <c r="F33" s="299" t="s">
        <v>293</v>
      </c>
      <c r="G33" s="300" t="s">
        <v>294</v>
      </c>
      <c r="H33" s="300" t="s">
        <v>295</v>
      </c>
      <c r="I33" s="301" t="s">
        <v>226</v>
      </c>
    </row>
    <row r="34" customFormat="false" ht="24.9" hidden="false" customHeight="true" outlineLevel="0" collapsed="false">
      <c r="A34" s="281" t="s">
        <v>64</v>
      </c>
      <c r="B34" s="283" t="s">
        <v>296</v>
      </c>
      <c r="C34" s="283" t="s">
        <v>297</v>
      </c>
      <c r="D34" s="283" t="s">
        <v>298</v>
      </c>
      <c r="E34" s="327" t="s">
        <v>299</v>
      </c>
      <c r="F34" s="285" t="s">
        <v>300</v>
      </c>
      <c r="G34" s="283" t="s">
        <v>173</v>
      </c>
      <c r="H34" s="283" t="s">
        <v>248</v>
      </c>
      <c r="I34" s="284" t="s">
        <v>245</v>
      </c>
    </row>
    <row r="35" customFormat="false" ht="24.9" hidden="false" customHeight="true" outlineLevel="0" collapsed="false">
      <c r="A35" s="281" t="s">
        <v>65</v>
      </c>
      <c r="B35" s="283" t="s">
        <v>301</v>
      </c>
      <c r="C35" s="283" t="s">
        <v>302</v>
      </c>
      <c r="D35" s="283" t="s">
        <v>303</v>
      </c>
      <c r="E35" s="284" t="s">
        <v>226</v>
      </c>
      <c r="F35" s="285" t="s">
        <v>304</v>
      </c>
      <c r="G35" s="283" t="s">
        <v>305</v>
      </c>
      <c r="H35" s="283" t="s">
        <v>223</v>
      </c>
      <c r="I35" s="284" t="n">
        <v>3</v>
      </c>
    </row>
    <row r="36" customFormat="false" ht="24.9" hidden="false" customHeight="true" outlineLevel="0" collapsed="false">
      <c r="A36" s="328" t="s">
        <v>66</v>
      </c>
      <c r="B36" s="329" t="s">
        <v>306</v>
      </c>
      <c r="C36" s="329" t="s">
        <v>307</v>
      </c>
      <c r="D36" s="329" t="n">
        <v>0</v>
      </c>
      <c r="E36" s="330" t="s">
        <v>299</v>
      </c>
      <c r="F36" s="331" t="s">
        <v>308</v>
      </c>
      <c r="G36" s="332" t="s">
        <v>309</v>
      </c>
      <c r="H36" s="332" t="n">
        <v>3</v>
      </c>
      <c r="I36" s="333" t="s">
        <v>310</v>
      </c>
    </row>
    <row r="37" customFormat="false" ht="24.9" hidden="false" customHeight="true" outlineLevel="0" collapsed="false">
      <c r="A37" s="328"/>
      <c r="B37" s="329"/>
      <c r="C37" s="329"/>
      <c r="D37" s="329"/>
      <c r="E37" s="330"/>
      <c r="F37" s="334" t="s">
        <v>311</v>
      </c>
      <c r="G37" s="335" t="s">
        <v>312</v>
      </c>
      <c r="H37" s="335" t="s">
        <v>295</v>
      </c>
      <c r="I37" s="336" t="s">
        <v>226</v>
      </c>
    </row>
    <row r="38" customFormat="false" ht="24.9" hidden="false" customHeight="true" outlineLevel="0" collapsed="false">
      <c r="A38" s="302" t="s">
        <v>67</v>
      </c>
      <c r="B38" s="337" t="s">
        <v>52</v>
      </c>
      <c r="C38" s="337"/>
      <c r="D38" s="337"/>
      <c r="E38" s="337"/>
      <c r="F38" s="331" t="s">
        <v>313</v>
      </c>
      <c r="G38" s="332" t="s">
        <v>313</v>
      </c>
      <c r="H38" s="332" t="s">
        <v>314</v>
      </c>
      <c r="I38" s="333" t="n">
        <v>1</v>
      </c>
    </row>
    <row r="39" customFormat="false" ht="24.9" hidden="false" customHeight="true" outlineLevel="0" collapsed="false">
      <c r="A39" s="302"/>
      <c r="B39" s="337"/>
      <c r="C39" s="337"/>
      <c r="D39" s="337"/>
      <c r="E39" s="337"/>
      <c r="F39" s="338" t="s">
        <v>315</v>
      </c>
      <c r="G39" s="339" t="s">
        <v>315</v>
      </c>
      <c r="H39" s="339" t="s">
        <v>314</v>
      </c>
      <c r="I39" s="340" t="n">
        <v>1</v>
      </c>
    </row>
    <row r="40" customFormat="false" ht="112.5" hidden="false" customHeight="true" outlineLevel="0" collapsed="false">
      <c r="A40" s="302"/>
      <c r="B40" s="337"/>
      <c r="C40" s="337"/>
      <c r="D40" s="337"/>
      <c r="E40" s="337"/>
      <c r="F40" s="334" t="s">
        <v>316</v>
      </c>
      <c r="G40" s="335" t="s">
        <v>316</v>
      </c>
      <c r="H40" s="335" t="s">
        <v>317</v>
      </c>
      <c r="I40" s="336" t="n">
        <v>1</v>
      </c>
    </row>
    <row r="41" customFormat="false" ht="63" hidden="false" customHeight="true" outlineLevel="0" collapsed="false">
      <c r="A41" s="281" t="s">
        <v>68</v>
      </c>
      <c r="B41" s="283" t="s">
        <v>318</v>
      </c>
      <c r="C41" s="283" t="s">
        <v>319</v>
      </c>
      <c r="D41" s="283" t="n">
        <v>0</v>
      </c>
      <c r="E41" s="284" t="n">
        <v>3</v>
      </c>
      <c r="F41" s="341" t="s">
        <v>320</v>
      </c>
      <c r="G41" s="342" t="s">
        <v>321</v>
      </c>
      <c r="H41" s="342" t="n">
        <v>3</v>
      </c>
      <c r="I41" s="343" t="n">
        <v>3</v>
      </c>
    </row>
    <row r="42" customFormat="false" ht="24.9" hidden="false" customHeight="true" outlineLevel="0" collapsed="false">
      <c r="A42" s="281"/>
      <c r="B42" s="283"/>
      <c r="C42" s="283"/>
      <c r="D42" s="283"/>
      <c r="E42" s="284"/>
      <c r="F42" s="344" t="s">
        <v>322</v>
      </c>
      <c r="G42" s="345" t="s">
        <v>323</v>
      </c>
      <c r="H42" s="345" t="n">
        <v>3</v>
      </c>
      <c r="I42" s="346" t="n">
        <v>3</v>
      </c>
    </row>
    <row r="43" customFormat="false" ht="24.9" hidden="false" customHeight="true" outlineLevel="0" collapsed="false">
      <c r="A43" s="281" t="s">
        <v>69</v>
      </c>
      <c r="B43" s="315" t="s">
        <v>52</v>
      </c>
      <c r="C43" s="315"/>
      <c r="D43" s="315"/>
      <c r="E43" s="315"/>
      <c r="F43" s="285" t="s">
        <v>324</v>
      </c>
      <c r="G43" s="283" t="s">
        <v>325</v>
      </c>
      <c r="H43" s="283" t="s">
        <v>223</v>
      </c>
      <c r="I43" s="284" t="s">
        <v>223</v>
      </c>
    </row>
    <row r="44" customFormat="false" ht="24.9" hidden="false" customHeight="true" outlineLevel="0" collapsed="false">
      <c r="A44" s="347" t="s">
        <v>70</v>
      </c>
      <c r="B44" s="348" t="s">
        <v>52</v>
      </c>
      <c r="C44" s="348"/>
      <c r="D44" s="348"/>
      <c r="E44" s="348"/>
      <c r="F44" s="338" t="s">
        <v>326</v>
      </c>
      <c r="G44" s="339" t="s">
        <v>222</v>
      </c>
      <c r="H44" s="339" t="s">
        <v>277</v>
      </c>
      <c r="I44" s="340" t="s">
        <v>274</v>
      </c>
    </row>
    <row r="45" customFormat="false" ht="24.9" hidden="false" customHeight="true" outlineLevel="0" collapsed="false">
      <c r="A45" s="347"/>
      <c r="B45" s="348"/>
      <c r="C45" s="348"/>
      <c r="D45" s="348"/>
      <c r="E45" s="348"/>
      <c r="F45" s="338" t="s">
        <v>327</v>
      </c>
      <c r="G45" s="339" t="s">
        <v>328</v>
      </c>
      <c r="H45" s="339" t="s">
        <v>277</v>
      </c>
      <c r="I45" s="340" t="s">
        <v>274</v>
      </c>
    </row>
    <row r="46" customFormat="false" ht="24.9" hidden="false" customHeight="true" outlineLevel="0" collapsed="false">
      <c r="A46" s="347"/>
      <c r="B46" s="348"/>
      <c r="C46" s="348"/>
      <c r="D46" s="348"/>
      <c r="E46" s="348"/>
      <c r="F46" s="334" t="s">
        <v>329</v>
      </c>
      <c r="G46" s="335" t="s">
        <v>330</v>
      </c>
      <c r="H46" s="335" t="s">
        <v>277</v>
      </c>
      <c r="I46" s="336" t="s">
        <v>274</v>
      </c>
    </row>
    <row r="47" customFormat="false" ht="24.9" hidden="false" customHeight="true" outlineLevel="0" collapsed="false">
      <c r="A47" s="349" t="s">
        <v>71</v>
      </c>
      <c r="B47" s="350" t="s">
        <v>331</v>
      </c>
      <c r="C47" s="332" t="s">
        <v>332</v>
      </c>
      <c r="D47" s="332" t="s">
        <v>273</v>
      </c>
      <c r="E47" s="333" t="s">
        <v>274</v>
      </c>
      <c r="F47" s="351" t="s">
        <v>333</v>
      </c>
      <c r="G47" s="332" t="s">
        <v>334</v>
      </c>
      <c r="H47" s="332" t="s">
        <v>277</v>
      </c>
      <c r="I47" s="333" t="s">
        <v>274</v>
      </c>
    </row>
    <row r="48" customFormat="false" ht="24.9" hidden="false" customHeight="true" outlineLevel="0" collapsed="false">
      <c r="A48" s="349"/>
      <c r="B48" s="352" t="s">
        <v>335</v>
      </c>
      <c r="C48" s="335" t="s">
        <v>336</v>
      </c>
      <c r="D48" s="335" t="s">
        <v>273</v>
      </c>
      <c r="E48" s="336" t="s">
        <v>274</v>
      </c>
      <c r="F48" s="353" t="s">
        <v>337</v>
      </c>
      <c r="G48" s="339" t="s">
        <v>222</v>
      </c>
      <c r="H48" s="339" t="s">
        <v>277</v>
      </c>
      <c r="I48" s="340" t="s">
        <v>274</v>
      </c>
    </row>
    <row r="49" customFormat="false" ht="24.9" hidden="false" customHeight="true" outlineLevel="0" collapsed="false">
      <c r="A49" s="349"/>
      <c r="B49" s="352"/>
      <c r="C49" s="352"/>
      <c r="D49" s="352"/>
      <c r="E49" s="336"/>
      <c r="F49" s="354" t="s">
        <v>338</v>
      </c>
      <c r="G49" s="335" t="s">
        <v>339</v>
      </c>
      <c r="H49" s="335" t="s">
        <v>277</v>
      </c>
      <c r="I49" s="336" t="s">
        <v>274</v>
      </c>
    </row>
    <row r="50" customFormat="false" ht="30.6" hidden="false" customHeight="false" outlineLevel="0" collapsed="false">
      <c r="A50" s="281" t="s">
        <v>72</v>
      </c>
      <c r="B50" s="315" t="s">
        <v>52</v>
      </c>
      <c r="C50" s="315"/>
      <c r="D50" s="315"/>
      <c r="E50" s="315"/>
      <c r="F50" s="286" t="s">
        <v>340</v>
      </c>
      <c r="G50" s="287" t="s">
        <v>341</v>
      </c>
      <c r="H50" s="287" t="n">
        <v>3</v>
      </c>
      <c r="I50" s="288" t="n">
        <v>1</v>
      </c>
    </row>
    <row r="51" customFormat="false" ht="20.4" hidden="false" customHeight="false" outlineLevel="0" collapsed="false">
      <c r="A51" s="281"/>
      <c r="B51" s="315"/>
      <c r="C51" s="315"/>
      <c r="D51" s="315"/>
      <c r="E51" s="315"/>
      <c r="F51" s="321" t="s">
        <v>342</v>
      </c>
      <c r="G51" s="322" t="s">
        <v>343</v>
      </c>
      <c r="H51" s="322" t="s">
        <v>344</v>
      </c>
      <c r="I51" s="323" t="n">
        <v>1</v>
      </c>
    </row>
    <row r="52" customFormat="false" ht="40.8" hidden="false" customHeight="false" outlineLevel="0" collapsed="false">
      <c r="A52" s="281"/>
      <c r="B52" s="315"/>
      <c r="C52" s="315"/>
      <c r="D52" s="315"/>
      <c r="E52" s="315"/>
      <c r="F52" s="321" t="s">
        <v>345</v>
      </c>
      <c r="G52" s="322" t="s">
        <v>346</v>
      </c>
      <c r="H52" s="322" t="n">
        <v>4</v>
      </c>
      <c r="I52" s="323" t="s">
        <v>303</v>
      </c>
    </row>
    <row r="53" customFormat="false" ht="24.9" hidden="false" customHeight="true" outlineLevel="0" collapsed="false">
      <c r="A53" s="281"/>
      <c r="B53" s="315"/>
      <c r="C53" s="315"/>
      <c r="D53" s="315"/>
      <c r="E53" s="315"/>
      <c r="F53" s="289" t="s">
        <v>347</v>
      </c>
      <c r="G53" s="290" t="s">
        <v>348</v>
      </c>
      <c r="H53" s="290" t="n">
        <v>4</v>
      </c>
      <c r="I53" s="291" t="s">
        <v>303</v>
      </c>
    </row>
    <row r="54" customFormat="false" ht="24.9" hidden="false" customHeight="true" outlineLevel="0" collapsed="false">
      <c r="A54" s="281" t="s">
        <v>73</v>
      </c>
      <c r="B54" s="283" t="s">
        <v>349</v>
      </c>
      <c r="C54" s="283" t="s">
        <v>216</v>
      </c>
      <c r="D54" s="283" t="n">
        <v>0</v>
      </c>
      <c r="E54" s="284" t="n">
        <v>3</v>
      </c>
      <c r="F54" s="285" t="s">
        <v>350</v>
      </c>
      <c r="G54" s="283" t="s">
        <v>351</v>
      </c>
      <c r="H54" s="283" t="n">
        <v>3</v>
      </c>
      <c r="I54" s="284" t="s">
        <v>289</v>
      </c>
    </row>
    <row r="55" customFormat="false" ht="24.9" hidden="false" customHeight="true" outlineLevel="0" collapsed="false">
      <c r="A55" s="355" t="s">
        <v>74</v>
      </c>
      <c r="B55" s="297" t="s">
        <v>352</v>
      </c>
      <c r="C55" s="297" t="s">
        <v>352</v>
      </c>
      <c r="D55" s="297" t="n">
        <v>0</v>
      </c>
      <c r="E55" s="298" t="s">
        <v>353</v>
      </c>
      <c r="F55" s="296" t="s">
        <v>354</v>
      </c>
      <c r="G55" s="297" t="s">
        <v>355</v>
      </c>
      <c r="H55" s="297" t="n">
        <v>3</v>
      </c>
      <c r="I55" s="298" t="n">
        <v>1</v>
      </c>
    </row>
    <row r="56" customFormat="false" ht="30.6" hidden="false" customHeight="false" outlineLevel="0" collapsed="false">
      <c r="A56" s="355"/>
      <c r="B56" s="300" t="s">
        <v>356</v>
      </c>
      <c r="C56" s="300" t="s">
        <v>222</v>
      </c>
      <c r="D56" s="300" t="n">
        <v>0</v>
      </c>
      <c r="E56" s="301" t="s">
        <v>303</v>
      </c>
      <c r="F56" s="299" t="s">
        <v>357</v>
      </c>
      <c r="G56" s="300" t="s">
        <v>358</v>
      </c>
      <c r="H56" s="300" t="s">
        <v>359</v>
      </c>
      <c r="I56" s="301" t="n">
        <v>2</v>
      </c>
    </row>
    <row r="57" customFormat="false" ht="24.9" hidden="false" customHeight="true" outlineLevel="0" collapsed="false">
      <c r="A57" s="302" t="s">
        <v>75</v>
      </c>
      <c r="B57" s="325" t="s">
        <v>352</v>
      </c>
      <c r="C57" s="325" t="s">
        <v>352</v>
      </c>
      <c r="D57" s="325" t="n">
        <v>0</v>
      </c>
      <c r="E57" s="326" t="s">
        <v>353</v>
      </c>
      <c r="F57" s="324" t="s">
        <v>352</v>
      </c>
      <c r="G57" s="325" t="s">
        <v>352</v>
      </c>
      <c r="H57" s="325" t="n">
        <v>3</v>
      </c>
      <c r="I57" s="326" t="n">
        <v>2</v>
      </c>
    </row>
    <row r="58" customFormat="false" ht="24.9" hidden="false" customHeight="true" outlineLevel="0" collapsed="false">
      <c r="A58" s="281" t="s">
        <v>76</v>
      </c>
      <c r="B58" s="283" t="s">
        <v>356</v>
      </c>
      <c r="C58" s="283" t="s">
        <v>222</v>
      </c>
      <c r="D58" s="283" t="n">
        <v>0</v>
      </c>
      <c r="E58" s="284" t="s">
        <v>303</v>
      </c>
      <c r="F58" s="285" t="s">
        <v>360</v>
      </c>
      <c r="G58" s="283" t="s">
        <v>222</v>
      </c>
      <c r="H58" s="283" t="n">
        <v>3</v>
      </c>
      <c r="I58" s="284" t="s">
        <v>223</v>
      </c>
    </row>
    <row r="59" customFormat="false" ht="24.9" hidden="false" customHeight="true" outlineLevel="0" collapsed="false">
      <c r="A59" s="281" t="s">
        <v>77</v>
      </c>
      <c r="B59" s="315" t="s">
        <v>52</v>
      </c>
      <c r="C59" s="315"/>
      <c r="D59" s="315"/>
      <c r="E59" s="315"/>
      <c r="F59" s="286" t="s">
        <v>361</v>
      </c>
      <c r="G59" s="287" t="s">
        <v>362</v>
      </c>
      <c r="H59" s="287" t="n">
        <v>3</v>
      </c>
      <c r="I59" s="288" t="s">
        <v>359</v>
      </c>
    </row>
    <row r="60" customFormat="false" ht="24.9" hidden="false" customHeight="true" outlineLevel="0" collapsed="false">
      <c r="A60" s="281"/>
      <c r="B60" s="315"/>
      <c r="C60" s="315"/>
      <c r="D60" s="315"/>
      <c r="E60" s="315"/>
      <c r="F60" s="289" t="s">
        <v>363</v>
      </c>
      <c r="G60" s="290" t="s">
        <v>364</v>
      </c>
      <c r="H60" s="290" t="n">
        <v>3</v>
      </c>
      <c r="I60" s="291" t="s">
        <v>359</v>
      </c>
    </row>
    <row r="61" customFormat="false" ht="24.9" hidden="false" customHeight="true" outlineLevel="0" collapsed="false">
      <c r="A61" s="302" t="s">
        <v>78</v>
      </c>
      <c r="B61" s="303" t="s">
        <v>52</v>
      </c>
      <c r="C61" s="303"/>
      <c r="D61" s="303"/>
      <c r="E61" s="303"/>
      <c r="F61" s="324" t="s">
        <v>365</v>
      </c>
      <c r="G61" s="325" t="s">
        <v>366</v>
      </c>
      <c r="H61" s="325" t="s">
        <v>161</v>
      </c>
      <c r="I61" s="326" t="n">
        <v>3</v>
      </c>
    </row>
    <row r="62" customFormat="false" ht="24.9" hidden="false" customHeight="true" outlineLevel="0" collapsed="false">
      <c r="A62" s="302" t="s">
        <v>79</v>
      </c>
      <c r="B62" s="303" t="s">
        <v>52</v>
      </c>
      <c r="C62" s="303"/>
      <c r="D62" s="303"/>
      <c r="E62" s="303"/>
      <c r="F62" s="296" t="s">
        <v>367</v>
      </c>
      <c r="G62" s="297" t="s">
        <v>222</v>
      </c>
      <c r="H62" s="297" t="n">
        <v>3</v>
      </c>
      <c r="I62" s="298" t="n">
        <v>3</v>
      </c>
    </row>
    <row r="63" customFormat="false" ht="24.9" hidden="false" customHeight="true" outlineLevel="0" collapsed="false">
      <c r="A63" s="302"/>
      <c r="B63" s="303"/>
      <c r="C63" s="303"/>
      <c r="D63" s="303"/>
      <c r="E63" s="303"/>
      <c r="F63" s="308" t="s">
        <v>368</v>
      </c>
      <c r="G63" s="309" t="s">
        <v>369</v>
      </c>
      <c r="H63" s="309" t="n">
        <v>3</v>
      </c>
      <c r="I63" s="310" t="n">
        <v>3</v>
      </c>
    </row>
    <row r="64" customFormat="false" ht="24.9" hidden="false" customHeight="true" outlineLevel="0" collapsed="false">
      <c r="A64" s="302"/>
      <c r="B64" s="303"/>
      <c r="C64" s="303"/>
      <c r="D64" s="303"/>
      <c r="E64" s="303"/>
      <c r="F64" s="308" t="s">
        <v>370</v>
      </c>
      <c r="G64" s="309" t="s">
        <v>371</v>
      </c>
      <c r="H64" s="309" t="n">
        <v>6</v>
      </c>
      <c r="I64" s="310" t="n">
        <v>1</v>
      </c>
    </row>
    <row r="65" customFormat="false" ht="24.9" hidden="false" customHeight="true" outlineLevel="0" collapsed="false">
      <c r="A65" s="302"/>
      <c r="B65" s="303"/>
      <c r="C65" s="303"/>
      <c r="D65" s="303"/>
      <c r="E65" s="303"/>
      <c r="F65" s="299" t="s">
        <v>372</v>
      </c>
      <c r="G65" s="300" t="s">
        <v>373</v>
      </c>
      <c r="H65" s="300" t="n">
        <v>6</v>
      </c>
      <c r="I65" s="301" t="n">
        <v>1</v>
      </c>
    </row>
    <row r="66" customFormat="false" ht="24.9" hidden="false" customHeight="true" outlineLevel="0" collapsed="false">
      <c r="A66" s="281" t="s">
        <v>80</v>
      </c>
      <c r="B66" s="283" t="s">
        <v>374</v>
      </c>
      <c r="C66" s="283" t="s">
        <v>375</v>
      </c>
      <c r="D66" s="283" t="n">
        <v>1</v>
      </c>
      <c r="E66" s="284" t="n">
        <v>2</v>
      </c>
      <c r="F66" s="285" t="s">
        <v>376</v>
      </c>
      <c r="G66" s="283" t="s">
        <v>377</v>
      </c>
      <c r="H66" s="283" t="s">
        <v>223</v>
      </c>
      <c r="I66" s="284" t="n">
        <v>3</v>
      </c>
    </row>
    <row r="67" customFormat="false" ht="24.9" hidden="false" customHeight="true" outlineLevel="0" collapsed="false">
      <c r="A67" s="281" t="s">
        <v>81</v>
      </c>
      <c r="B67" s="283" t="s">
        <v>378</v>
      </c>
      <c r="C67" s="283" t="s">
        <v>352</v>
      </c>
      <c r="D67" s="283" t="s">
        <v>298</v>
      </c>
      <c r="E67" s="284" t="n">
        <v>3</v>
      </c>
      <c r="F67" s="285" t="s">
        <v>379</v>
      </c>
      <c r="G67" s="283" t="s">
        <v>351</v>
      </c>
      <c r="H67" s="283" t="n">
        <v>3</v>
      </c>
      <c r="I67" s="284" t="n">
        <v>3</v>
      </c>
    </row>
    <row r="68" customFormat="false" ht="24.9" hidden="false" customHeight="true" outlineLevel="0" collapsed="false">
      <c r="A68" s="355" t="s">
        <v>82</v>
      </c>
      <c r="B68" s="325" t="s">
        <v>380</v>
      </c>
      <c r="C68" s="325" t="s">
        <v>381</v>
      </c>
      <c r="D68" s="325" t="n">
        <v>0</v>
      </c>
      <c r="E68" s="326" t="s">
        <v>273</v>
      </c>
      <c r="F68" s="296" t="s">
        <v>382</v>
      </c>
      <c r="G68" s="297" t="s">
        <v>383</v>
      </c>
      <c r="H68" s="297" t="n">
        <v>3</v>
      </c>
      <c r="I68" s="298" t="s">
        <v>223</v>
      </c>
    </row>
    <row r="69" customFormat="false" ht="24.9" hidden="false" customHeight="true" outlineLevel="0" collapsed="false">
      <c r="A69" s="355"/>
      <c r="B69" s="325"/>
      <c r="C69" s="325"/>
      <c r="D69" s="325"/>
      <c r="E69" s="326"/>
      <c r="F69" s="299" t="s">
        <v>384</v>
      </c>
      <c r="G69" s="300" t="s">
        <v>294</v>
      </c>
      <c r="H69" s="300" t="s">
        <v>259</v>
      </c>
      <c r="I69" s="301" t="s">
        <v>226</v>
      </c>
    </row>
    <row r="70" customFormat="false" ht="24.9" hidden="false" customHeight="true" outlineLevel="0" collapsed="false">
      <c r="A70" s="302" t="s">
        <v>83</v>
      </c>
      <c r="B70" s="303" t="s">
        <v>52</v>
      </c>
      <c r="C70" s="303"/>
      <c r="D70" s="303"/>
      <c r="E70" s="303"/>
      <c r="F70" s="296" t="s">
        <v>385</v>
      </c>
      <c r="G70" s="297" t="s">
        <v>222</v>
      </c>
      <c r="H70" s="297" t="s">
        <v>386</v>
      </c>
      <c r="I70" s="298" t="s">
        <v>303</v>
      </c>
    </row>
    <row r="71" customFormat="false" ht="40.8" hidden="false" customHeight="false" outlineLevel="0" collapsed="false">
      <c r="A71" s="302"/>
      <c r="B71" s="303"/>
      <c r="C71" s="303"/>
      <c r="D71" s="303"/>
      <c r="E71" s="303"/>
      <c r="F71" s="299" t="s">
        <v>387</v>
      </c>
      <c r="G71" s="300" t="s">
        <v>388</v>
      </c>
      <c r="H71" s="300" t="s">
        <v>386</v>
      </c>
      <c r="I71" s="301" t="s">
        <v>303</v>
      </c>
    </row>
    <row r="72" customFormat="false" ht="24.9" hidden="false" customHeight="true" outlineLevel="0" collapsed="false">
      <c r="A72" s="281" t="s">
        <v>84</v>
      </c>
      <c r="B72" s="283" t="s">
        <v>389</v>
      </c>
      <c r="C72" s="283" t="s">
        <v>390</v>
      </c>
      <c r="D72" s="283" t="s">
        <v>273</v>
      </c>
      <c r="E72" s="284" t="s">
        <v>245</v>
      </c>
      <c r="F72" s="285" t="s">
        <v>391</v>
      </c>
      <c r="G72" s="283" t="s">
        <v>392</v>
      </c>
      <c r="H72" s="283" t="s">
        <v>277</v>
      </c>
      <c r="I72" s="356" t="s">
        <v>274</v>
      </c>
    </row>
    <row r="73" customFormat="false" ht="30.6" hidden="false" customHeight="false" outlineLevel="0" collapsed="false">
      <c r="A73" s="281" t="s">
        <v>85</v>
      </c>
      <c r="B73" s="287" t="s">
        <v>393</v>
      </c>
      <c r="C73" s="287" t="s">
        <v>393</v>
      </c>
      <c r="D73" s="287" t="n">
        <v>1</v>
      </c>
      <c r="E73" s="288" t="n">
        <v>2</v>
      </c>
      <c r="F73" s="286" t="s">
        <v>394</v>
      </c>
      <c r="G73" s="287" t="s">
        <v>394</v>
      </c>
      <c r="H73" s="287" t="n">
        <v>3</v>
      </c>
      <c r="I73" s="288" t="s">
        <v>245</v>
      </c>
    </row>
    <row r="74" customFormat="false" ht="24.9" hidden="false" customHeight="true" outlineLevel="0" collapsed="false">
      <c r="A74" s="281"/>
      <c r="B74" s="322" t="s">
        <v>395</v>
      </c>
      <c r="C74" s="322" t="s">
        <v>395</v>
      </c>
      <c r="D74" s="322" t="n">
        <v>1</v>
      </c>
      <c r="E74" s="323" t="n">
        <v>2</v>
      </c>
      <c r="F74" s="321" t="s">
        <v>396</v>
      </c>
      <c r="G74" s="322" t="s">
        <v>396</v>
      </c>
      <c r="H74" s="322" t="s">
        <v>397</v>
      </c>
      <c r="I74" s="323" t="s">
        <v>245</v>
      </c>
    </row>
    <row r="75" customFormat="false" ht="24.9" hidden="false" customHeight="true" outlineLevel="0" collapsed="false">
      <c r="A75" s="281"/>
      <c r="B75" s="290" t="s">
        <v>398</v>
      </c>
      <c r="C75" s="290" t="s">
        <v>398</v>
      </c>
      <c r="D75" s="290" t="n">
        <v>1</v>
      </c>
      <c r="E75" s="291" t="n">
        <v>2</v>
      </c>
      <c r="F75" s="289" t="s">
        <v>222</v>
      </c>
      <c r="G75" s="290" t="s">
        <v>222</v>
      </c>
      <c r="H75" s="290" t="s">
        <v>386</v>
      </c>
      <c r="I75" s="291" t="n">
        <v>1</v>
      </c>
    </row>
    <row r="76" customFormat="false" ht="24.9" hidden="false" customHeight="true" outlineLevel="0" collapsed="false">
      <c r="A76" s="357" t="s">
        <v>86</v>
      </c>
      <c r="B76" s="307" t="s">
        <v>50</v>
      </c>
      <c r="C76" s="307"/>
      <c r="D76" s="307"/>
      <c r="E76" s="307"/>
      <c r="F76" s="296" t="s">
        <v>396</v>
      </c>
      <c r="G76" s="297" t="s">
        <v>396</v>
      </c>
      <c r="H76" s="297" t="s">
        <v>397</v>
      </c>
      <c r="I76" s="298" t="s">
        <v>245</v>
      </c>
    </row>
    <row r="77" customFormat="false" ht="21" hidden="false" customHeight="true" outlineLevel="0" collapsed="false">
      <c r="A77" s="357"/>
      <c r="B77" s="307"/>
      <c r="C77" s="307"/>
      <c r="D77" s="307"/>
      <c r="E77" s="307"/>
      <c r="F77" s="299" t="s">
        <v>222</v>
      </c>
      <c r="G77" s="300" t="s">
        <v>222</v>
      </c>
      <c r="H77" s="300" t="s">
        <v>386</v>
      </c>
      <c r="I77" s="301" t="n">
        <v>1</v>
      </c>
    </row>
    <row r="78" customFormat="false" ht="13.2" hidden="false" customHeight="false" outlineLevel="0" collapsed="false">
      <c r="A78" s="358" t="s">
        <v>399</v>
      </c>
      <c r="B78" s="188"/>
      <c r="C78" s="188"/>
      <c r="D78" s="188"/>
      <c r="E78" s="359"/>
      <c r="F78" s="360"/>
      <c r="G78" s="188"/>
      <c r="H78" s="188"/>
      <c r="I78" s="359"/>
    </row>
    <row r="79" customFormat="false" ht="20.4" hidden="false" customHeight="false" outlineLevel="0" collapsed="false">
      <c r="A79" s="361" t="s">
        <v>91</v>
      </c>
      <c r="B79" s="283" t="s">
        <v>400</v>
      </c>
      <c r="C79" s="283" t="s">
        <v>401</v>
      </c>
      <c r="D79" s="283" t="n">
        <v>0</v>
      </c>
      <c r="E79" s="284" t="n">
        <v>3</v>
      </c>
      <c r="F79" s="285" t="s">
        <v>402</v>
      </c>
      <c r="G79" s="283" t="s">
        <v>403</v>
      </c>
      <c r="H79" s="283" t="n">
        <v>4</v>
      </c>
      <c r="I79" s="284" t="n">
        <v>2</v>
      </c>
    </row>
    <row r="80" customFormat="false" ht="52.5" hidden="false" customHeight="true" outlineLevel="0" collapsed="false">
      <c r="A80" s="281" t="s">
        <v>93</v>
      </c>
      <c r="B80" s="283" t="s">
        <v>404</v>
      </c>
      <c r="C80" s="283" t="s">
        <v>405</v>
      </c>
      <c r="D80" s="283" t="n">
        <v>0</v>
      </c>
      <c r="E80" s="284" t="n">
        <v>3</v>
      </c>
      <c r="F80" s="285" t="s">
        <v>406</v>
      </c>
      <c r="G80" s="283" t="s">
        <v>366</v>
      </c>
      <c r="H80" s="283" t="s">
        <v>407</v>
      </c>
      <c r="I80" s="284" t="s">
        <v>299</v>
      </c>
    </row>
    <row r="81" customFormat="false" ht="51" hidden="false" customHeight="false" outlineLevel="0" collapsed="false">
      <c r="A81" s="302" t="s">
        <v>96</v>
      </c>
      <c r="B81" s="325" t="s">
        <v>408</v>
      </c>
      <c r="C81" s="325" t="s">
        <v>409</v>
      </c>
      <c r="D81" s="325" t="n">
        <v>0</v>
      </c>
      <c r="E81" s="326" t="s">
        <v>245</v>
      </c>
      <c r="F81" s="324" t="s">
        <v>410</v>
      </c>
      <c r="G81" s="325" t="s">
        <v>411</v>
      </c>
      <c r="H81" s="325" t="n">
        <v>3</v>
      </c>
      <c r="I81" s="326" t="s">
        <v>412</v>
      </c>
    </row>
    <row r="82" customFormat="false" ht="20.4" hidden="false" customHeight="false" outlineLevel="0" collapsed="false">
      <c r="A82" s="362" t="s">
        <v>97</v>
      </c>
      <c r="B82" s="325" t="s">
        <v>413</v>
      </c>
      <c r="C82" s="325" t="s">
        <v>405</v>
      </c>
      <c r="D82" s="325" t="n">
        <v>0</v>
      </c>
      <c r="E82" s="326" t="n">
        <v>2</v>
      </c>
      <c r="F82" s="324" t="s">
        <v>414</v>
      </c>
      <c r="G82" s="325" t="s">
        <v>366</v>
      </c>
      <c r="H82" s="325" t="n">
        <v>3</v>
      </c>
      <c r="I82" s="326" t="n">
        <v>3</v>
      </c>
    </row>
    <row r="83" customFormat="false" ht="13.2" hidden="false" customHeight="true" outlineLevel="0" collapsed="false">
      <c r="A83" s="363" t="s">
        <v>415</v>
      </c>
      <c r="B83" s="363"/>
      <c r="C83" s="363"/>
      <c r="D83" s="363"/>
      <c r="E83" s="363"/>
      <c r="F83" s="363"/>
      <c r="G83" s="363"/>
      <c r="H83" s="363"/>
    </row>
    <row r="84" customFormat="false" ht="24.9" hidden="false" customHeight="true" outlineLevel="0" collapsed="false">
      <c r="A84" s="106" t="s">
        <v>105</v>
      </c>
    </row>
  </sheetData>
  <mergeCells count="67">
    <mergeCell ref="B10:E10"/>
    <mergeCell ref="F10:I10"/>
    <mergeCell ref="A14:A15"/>
    <mergeCell ref="B14:B15"/>
    <mergeCell ref="C14:C15"/>
    <mergeCell ref="D14:D15"/>
    <mergeCell ref="E14:E15"/>
    <mergeCell ref="A16:A17"/>
    <mergeCell ref="B16:B17"/>
    <mergeCell ref="C16:C17"/>
    <mergeCell ref="D16:D17"/>
    <mergeCell ref="E16:E17"/>
    <mergeCell ref="A18:A19"/>
    <mergeCell ref="B18:E19"/>
    <mergeCell ref="A22:A24"/>
    <mergeCell ref="B22:E24"/>
    <mergeCell ref="B26:E26"/>
    <mergeCell ref="A27:A29"/>
    <mergeCell ref="B28:B29"/>
    <mergeCell ref="C28:C29"/>
    <mergeCell ref="D28:D29"/>
    <mergeCell ref="E28:E29"/>
    <mergeCell ref="B30:E30"/>
    <mergeCell ref="A31:A33"/>
    <mergeCell ref="B31:B33"/>
    <mergeCell ref="C31:C33"/>
    <mergeCell ref="D31:D33"/>
    <mergeCell ref="E31:E33"/>
    <mergeCell ref="A36:A37"/>
    <mergeCell ref="B36:B37"/>
    <mergeCell ref="C36:C37"/>
    <mergeCell ref="D36:D37"/>
    <mergeCell ref="E36:E37"/>
    <mergeCell ref="A38:A40"/>
    <mergeCell ref="B38:E40"/>
    <mergeCell ref="A41:A42"/>
    <mergeCell ref="B41:B42"/>
    <mergeCell ref="C41:C42"/>
    <mergeCell ref="D41:D42"/>
    <mergeCell ref="E41:E42"/>
    <mergeCell ref="B43:E43"/>
    <mergeCell ref="A44:A46"/>
    <mergeCell ref="B44:E46"/>
    <mergeCell ref="A47:A49"/>
    <mergeCell ref="B48:B49"/>
    <mergeCell ref="C48:C49"/>
    <mergeCell ref="D48:D49"/>
    <mergeCell ref="E48:E49"/>
    <mergeCell ref="A50:A53"/>
    <mergeCell ref="B50:E53"/>
    <mergeCell ref="A55:A56"/>
    <mergeCell ref="A59:A60"/>
    <mergeCell ref="B59:E60"/>
    <mergeCell ref="B61:E61"/>
    <mergeCell ref="A62:A65"/>
    <mergeCell ref="B62:E65"/>
    <mergeCell ref="A68:A69"/>
    <mergeCell ref="B68:B69"/>
    <mergeCell ref="C68:C69"/>
    <mergeCell ref="D68:D69"/>
    <mergeCell ref="E68:E69"/>
    <mergeCell ref="A70:A71"/>
    <mergeCell ref="B70:E71"/>
    <mergeCell ref="A73:A75"/>
    <mergeCell ref="A76:A77"/>
    <mergeCell ref="B76:E77"/>
    <mergeCell ref="A83:H83"/>
  </mergeCells>
  <conditionalFormatting sqref="A13:A14 A80:A82 A26:A27 A30:A31 A20:A22 A18 A66:A67 A61:A62 A72:A73 A78 A70 A54 A50 A43 A41 A34:A35 A38 A57:A59">
    <cfRule type="expression" priority="2" aboveAverage="0" equalAverage="0" bottom="0" percent="0" rank="0" text="" dxfId="48">
      <formula>MOD(ROUND(ROW()/2,0),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2" t="s">
        <v>0</v>
      </c>
    </row>
    <row r="2" customFormat="false" ht="13.2" hidden="false" customHeight="false" outlineLevel="0" collapsed="false">
      <c r="A2" s="4" t="s">
        <v>30</v>
      </c>
      <c r="C2" s="364" t="s">
        <v>416</v>
      </c>
    </row>
    <row r="3" customFormat="false" ht="13.2" hidden="false" customHeight="false" outlineLevel="0" collapsed="false">
      <c r="A3" s="4" t="s">
        <v>32</v>
      </c>
    </row>
    <row r="4" customFormat="false" ht="13.2" hidden="false" customHeight="false" outlineLevel="0" collapsed="false">
      <c r="A4" s="4" t="s">
        <v>4</v>
      </c>
    </row>
    <row r="6" customFormat="false" ht="13.8" hidden="false" customHeight="false" outlineLevel="0" collapsed="false">
      <c r="A6" s="365" t="s">
        <v>19</v>
      </c>
      <c r="B6" s="366"/>
      <c r="C6" s="366"/>
      <c r="D6" s="366"/>
      <c r="E6" s="366"/>
      <c r="F6" s="366"/>
      <c r="G6" s="366"/>
      <c r="H6" s="366"/>
      <c r="I6" s="366"/>
      <c r="J6" s="366"/>
      <c r="K6" s="366"/>
    </row>
    <row r="7" customFormat="false" ht="13.8" hidden="false" customHeight="false" outlineLevel="0" collapsed="false">
      <c r="A7" s="365" t="s">
        <v>20</v>
      </c>
      <c r="B7" s="366"/>
      <c r="C7" s="366"/>
      <c r="D7" s="366"/>
      <c r="E7" s="366"/>
      <c r="F7" s="366"/>
      <c r="G7" s="366"/>
      <c r="H7" s="366"/>
      <c r="I7" s="366"/>
      <c r="J7" s="366"/>
      <c r="K7" s="366"/>
    </row>
    <row r="8" customFormat="false" ht="13.8" hidden="false" customHeight="false" outlineLevel="0" collapsed="false">
      <c r="A8" s="367"/>
      <c r="B8" s="366"/>
      <c r="C8" s="366"/>
      <c r="D8" s="366"/>
      <c r="E8" s="366"/>
      <c r="F8" s="366"/>
      <c r="G8" s="366"/>
      <c r="H8" s="366"/>
      <c r="I8" s="366"/>
      <c r="J8" s="366"/>
      <c r="K8" s="366"/>
    </row>
    <row r="9" customFormat="false" ht="13.8" hidden="false" customHeight="false" outlineLevel="0" collapsed="false">
      <c r="A9" s="366"/>
      <c r="B9" s="366"/>
      <c r="C9" s="366"/>
      <c r="D9" s="366"/>
      <c r="E9" s="366"/>
      <c r="F9" s="366"/>
      <c r="G9" s="366"/>
      <c r="H9" s="366"/>
      <c r="I9" s="366"/>
      <c r="J9" s="366"/>
      <c r="K9" s="366"/>
    </row>
    <row r="10" customFormat="false" ht="13.8" hidden="false" customHeight="false" outlineLevel="0" collapsed="false">
      <c r="A10" s="366"/>
      <c r="B10" s="366"/>
      <c r="C10" s="366"/>
      <c r="D10" s="366"/>
      <c r="E10" s="366"/>
      <c r="F10" s="366"/>
      <c r="G10" s="366"/>
      <c r="H10" s="366"/>
      <c r="I10" s="366"/>
      <c r="J10" s="366"/>
      <c r="K10" s="366"/>
    </row>
    <row r="11" customFormat="false" ht="13.8" hidden="false" customHeight="false" outlineLevel="0" collapsed="false">
      <c r="A11" s="366"/>
      <c r="B11" s="366"/>
      <c r="C11" s="366"/>
      <c r="D11" s="366"/>
      <c r="E11" s="366"/>
      <c r="F11" s="366"/>
      <c r="G11" s="366"/>
      <c r="H11" s="366"/>
      <c r="I11" s="368"/>
      <c r="J11" s="366"/>
      <c r="K11" s="366"/>
    </row>
    <row r="12" customFormat="false" ht="13.8" hidden="false" customHeight="false" outlineLevel="0" collapsed="false">
      <c r="A12" s="366"/>
      <c r="B12" s="366"/>
      <c r="C12" s="366"/>
      <c r="D12" s="366"/>
      <c r="E12" s="366"/>
      <c r="F12" s="366"/>
      <c r="G12" s="366"/>
      <c r="H12" s="366"/>
      <c r="I12" s="368"/>
      <c r="J12" s="366"/>
      <c r="K12" s="366"/>
    </row>
    <row r="13" customFormat="false" ht="13.8" hidden="false" customHeight="false" outlineLevel="0" collapsed="false">
      <c r="A13" s="366"/>
      <c r="B13" s="366"/>
      <c r="C13" s="366"/>
      <c r="D13" s="366"/>
      <c r="E13" s="366"/>
      <c r="F13" s="366"/>
      <c r="G13" s="366"/>
      <c r="H13" s="366"/>
      <c r="I13" s="366"/>
      <c r="J13" s="366"/>
      <c r="K13" s="366"/>
    </row>
    <row r="14" customFormat="false" ht="13.8" hidden="false" customHeight="false" outlineLevel="0" collapsed="false">
      <c r="A14" s="366"/>
      <c r="B14" s="366"/>
      <c r="C14" s="366"/>
      <c r="D14" s="366"/>
      <c r="E14" s="366"/>
      <c r="F14" s="366"/>
      <c r="G14" s="366"/>
      <c r="H14" s="366"/>
      <c r="I14" s="366"/>
      <c r="J14" s="366"/>
      <c r="K14" s="366"/>
    </row>
    <row r="15" customFormat="false" ht="13.8" hidden="false" customHeight="false" outlineLevel="0" collapsed="false">
      <c r="A15" s="366"/>
      <c r="B15" s="366"/>
      <c r="C15" s="366"/>
      <c r="D15" s="366"/>
      <c r="E15" s="366"/>
      <c r="F15" s="366"/>
      <c r="G15" s="366"/>
      <c r="H15" s="366"/>
      <c r="I15" s="366"/>
      <c r="J15" s="366"/>
      <c r="K15" s="366"/>
    </row>
    <row r="16" customFormat="false" ht="13.8" hidden="false" customHeight="false" outlineLevel="0" collapsed="false">
      <c r="A16" s="366"/>
      <c r="B16" s="366"/>
      <c r="C16" s="366"/>
      <c r="D16" s="366"/>
      <c r="E16" s="366"/>
      <c r="F16" s="366"/>
      <c r="G16" s="366"/>
      <c r="H16" s="366"/>
      <c r="I16" s="366"/>
      <c r="J16" s="366"/>
      <c r="K16" s="366"/>
    </row>
    <row r="17" customFormat="false" ht="13.8" hidden="false" customHeight="false" outlineLevel="0" collapsed="false">
      <c r="A17" s="366"/>
      <c r="B17" s="366"/>
      <c r="C17" s="366"/>
      <c r="D17" s="366"/>
      <c r="E17" s="366"/>
      <c r="F17" s="366"/>
      <c r="G17" s="366"/>
      <c r="H17" s="366"/>
      <c r="I17" s="366"/>
      <c r="J17" s="366"/>
      <c r="K17" s="366"/>
    </row>
    <row r="18" customFormat="false" ht="13.8" hidden="false" customHeight="false" outlineLevel="0" collapsed="false">
      <c r="A18" s="366"/>
      <c r="B18" s="366"/>
      <c r="C18" s="366"/>
      <c r="D18" s="366"/>
      <c r="E18" s="366"/>
      <c r="F18" s="366"/>
      <c r="G18" s="366"/>
      <c r="H18" s="366"/>
      <c r="I18" s="366"/>
      <c r="J18" s="366"/>
      <c r="K18" s="366"/>
    </row>
    <row r="19" customFormat="false" ht="13.8" hidden="false" customHeight="false" outlineLevel="0" collapsed="false">
      <c r="A19" s="366"/>
      <c r="B19" s="366"/>
      <c r="C19" s="366"/>
      <c r="D19" s="366"/>
      <c r="E19" s="366"/>
      <c r="F19" s="366"/>
      <c r="G19" s="366"/>
      <c r="H19" s="366"/>
      <c r="I19" s="366"/>
      <c r="J19" s="366"/>
      <c r="K19" s="366"/>
    </row>
    <row r="20" customFormat="false" ht="13.8" hidden="false" customHeight="false" outlineLevel="0" collapsed="false">
      <c r="A20" s="366"/>
      <c r="B20" s="366"/>
      <c r="C20" s="366"/>
      <c r="D20" s="366"/>
      <c r="E20" s="366"/>
      <c r="F20" s="366"/>
      <c r="G20" s="366"/>
      <c r="H20" s="366"/>
      <c r="I20" s="366"/>
      <c r="J20" s="366"/>
      <c r="K20" s="366"/>
    </row>
    <row r="21" customFormat="false" ht="13.8" hidden="false" customHeight="false" outlineLevel="0" collapsed="false">
      <c r="A21" s="366"/>
      <c r="B21" s="366"/>
      <c r="C21" s="366"/>
      <c r="D21" s="366"/>
      <c r="E21" s="366"/>
      <c r="F21" s="366"/>
      <c r="G21" s="366"/>
      <c r="H21" s="366"/>
      <c r="I21" s="366"/>
      <c r="J21" s="366"/>
      <c r="K21" s="366"/>
    </row>
    <row r="22" customFormat="false" ht="13.8" hidden="false" customHeight="false" outlineLevel="0" collapsed="false">
      <c r="A22" s="366"/>
      <c r="B22" s="366"/>
      <c r="C22" s="366"/>
      <c r="D22" s="366"/>
      <c r="E22" s="366"/>
      <c r="F22" s="366"/>
      <c r="G22" s="366"/>
      <c r="H22" s="366"/>
      <c r="I22" s="366"/>
      <c r="J22" s="366"/>
      <c r="K22" s="366"/>
    </row>
    <row r="23" customFormat="false" ht="13.8" hidden="false" customHeight="false" outlineLevel="0" collapsed="false">
      <c r="A23" s="366"/>
      <c r="B23" s="366"/>
      <c r="C23" s="366"/>
      <c r="D23" s="366"/>
      <c r="E23" s="366"/>
      <c r="F23" s="366"/>
      <c r="G23" s="366"/>
      <c r="H23" s="366"/>
      <c r="I23" s="366"/>
      <c r="J23" s="366"/>
      <c r="K23" s="366"/>
    </row>
    <row r="24" customFormat="false" ht="13.8" hidden="false" customHeight="false" outlineLevel="0" collapsed="false">
      <c r="A24" s="366"/>
      <c r="B24" s="366"/>
      <c r="C24" s="366"/>
      <c r="D24" s="366"/>
      <c r="E24" s="366"/>
      <c r="F24" s="366"/>
      <c r="G24" s="366"/>
      <c r="H24" s="366"/>
      <c r="I24" s="366"/>
      <c r="J24" s="366"/>
      <c r="K24" s="366"/>
    </row>
    <row r="25" customFormat="false" ht="13.8" hidden="false" customHeight="false" outlineLevel="0" collapsed="false">
      <c r="A25" s="366"/>
      <c r="B25" s="366"/>
      <c r="C25" s="366"/>
      <c r="D25" s="366"/>
      <c r="E25" s="366"/>
      <c r="F25" s="366"/>
      <c r="G25" s="366"/>
      <c r="H25" s="366"/>
      <c r="I25" s="366"/>
      <c r="J25" s="366"/>
      <c r="K25" s="366"/>
    </row>
    <row r="26" customFormat="false" ht="13.8" hidden="false" customHeight="false" outlineLevel="0" collapsed="false">
      <c r="A26" s="366"/>
      <c r="B26" s="366"/>
      <c r="C26" s="366"/>
      <c r="D26" s="366"/>
      <c r="E26" s="366"/>
      <c r="F26" s="366"/>
      <c r="G26" s="366"/>
      <c r="H26" s="366"/>
      <c r="I26" s="366"/>
      <c r="J26" s="366"/>
      <c r="K26" s="366"/>
    </row>
    <row r="27" customFormat="false" ht="13.8" hidden="false" customHeight="false" outlineLevel="0" collapsed="false">
      <c r="A27" s="366"/>
      <c r="B27" s="366"/>
      <c r="C27" s="366"/>
      <c r="D27" s="366"/>
      <c r="E27" s="366"/>
      <c r="F27" s="366"/>
      <c r="G27" s="366"/>
      <c r="H27" s="366"/>
      <c r="I27" s="366"/>
      <c r="J27" s="366"/>
      <c r="K27" s="366"/>
    </row>
    <row r="28" customFormat="false" ht="13.8" hidden="false" customHeight="false" outlineLevel="0" collapsed="false">
      <c r="A28" s="366"/>
      <c r="B28" s="366"/>
      <c r="C28" s="366"/>
      <c r="D28" s="366"/>
      <c r="E28" s="366"/>
      <c r="F28" s="366"/>
      <c r="G28" s="366"/>
      <c r="H28" s="366"/>
      <c r="I28" s="366"/>
      <c r="J28" s="366"/>
      <c r="K28" s="366"/>
    </row>
    <row r="29" customFormat="false" ht="13.8" hidden="false" customHeight="false" outlineLevel="0" collapsed="false">
      <c r="A29" s="366"/>
      <c r="B29" s="366"/>
      <c r="C29" s="366"/>
      <c r="D29" s="366"/>
      <c r="E29" s="366"/>
      <c r="F29" s="366"/>
      <c r="G29" s="366"/>
      <c r="H29" s="366"/>
      <c r="I29" s="366"/>
      <c r="J29" s="366"/>
      <c r="K29" s="366"/>
    </row>
    <row r="30" customFormat="false" ht="13.8" hidden="false" customHeight="false" outlineLevel="0" collapsed="false">
      <c r="A30" s="366"/>
      <c r="B30" s="366"/>
      <c r="C30" s="366"/>
      <c r="D30" s="366"/>
      <c r="E30" s="366"/>
      <c r="F30" s="366"/>
      <c r="G30" s="366"/>
      <c r="H30" s="366"/>
      <c r="I30" s="366"/>
      <c r="J30" s="366"/>
      <c r="K30" s="366"/>
    </row>
    <row r="31" customFormat="false" ht="13.8" hidden="false" customHeight="false" outlineLevel="0" collapsed="false">
      <c r="A31" s="366"/>
      <c r="B31" s="366"/>
      <c r="C31" s="366"/>
      <c r="D31" s="366"/>
      <c r="E31" s="366"/>
      <c r="F31" s="366"/>
      <c r="G31" s="366"/>
      <c r="H31" s="366"/>
      <c r="I31" s="366"/>
      <c r="J31" s="366"/>
      <c r="K31" s="366"/>
    </row>
    <row r="32" customFormat="false" ht="13.8" hidden="false" customHeight="false" outlineLevel="0" collapsed="false">
      <c r="A32" s="366"/>
      <c r="B32" s="366"/>
      <c r="C32" s="366"/>
      <c r="D32" s="366"/>
      <c r="E32" s="366"/>
      <c r="F32" s="366"/>
      <c r="G32" s="366"/>
      <c r="H32" s="366"/>
      <c r="I32" s="366"/>
      <c r="J32" s="366"/>
      <c r="K32" s="366"/>
    </row>
    <row r="33" customFormat="false" ht="13.8" hidden="false" customHeight="false" outlineLevel="0" collapsed="false">
      <c r="A33" s="366"/>
      <c r="B33" s="366"/>
      <c r="C33" s="366"/>
      <c r="D33" s="366"/>
      <c r="E33" s="366"/>
      <c r="F33" s="366"/>
      <c r="G33" s="366"/>
      <c r="H33" s="366"/>
      <c r="I33" s="366"/>
      <c r="J33" s="366"/>
      <c r="K33" s="366"/>
    </row>
    <row r="34" customFormat="false" ht="13.8" hidden="false" customHeight="false" outlineLevel="0" collapsed="false">
      <c r="A34" s="366"/>
      <c r="B34" s="366"/>
      <c r="C34" s="366"/>
      <c r="D34" s="366"/>
      <c r="E34" s="366"/>
      <c r="F34" s="366"/>
      <c r="G34" s="366"/>
      <c r="H34" s="366"/>
      <c r="I34" s="366"/>
      <c r="J34" s="366"/>
      <c r="K34" s="366"/>
    </row>
    <row r="35" customFormat="false" ht="13.8" hidden="false" customHeight="false" outlineLevel="0" collapsed="false">
      <c r="A35" s="99"/>
      <c r="B35" s="366"/>
      <c r="C35" s="366"/>
      <c r="D35" s="366"/>
      <c r="E35" s="366"/>
      <c r="F35" s="366"/>
      <c r="G35" s="366"/>
      <c r="H35" s="366"/>
      <c r="I35" s="366"/>
      <c r="J35" s="366"/>
      <c r="K35" s="366"/>
    </row>
    <row r="36" customFormat="false" ht="13.8" hidden="false" customHeight="false" outlineLevel="0" collapsed="false">
      <c r="A36" s="99" t="s">
        <v>417</v>
      </c>
      <c r="B36" s="366"/>
      <c r="C36" s="366"/>
      <c r="D36" s="366"/>
      <c r="E36" s="366"/>
      <c r="F36" s="366"/>
      <c r="G36" s="366"/>
      <c r="H36" s="366"/>
      <c r="I36" s="366"/>
      <c r="J36" s="366"/>
      <c r="K36" s="366"/>
    </row>
    <row r="37" customFormat="false" ht="13.8" hidden="false" customHeight="false" outlineLevel="0" collapsed="false">
      <c r="A37" s="369" t="s">
        <v>418</v>
      </c>
      <c r="B37" s="366"/>
      <c r="C37" s="366"/>
      <c r="D37" s="366"/>
      <c r="E37" s="366"/>
      <c r="F37" s="366"/>
      <c r="G37" s="366"/>
      <c r="H37" s="366"/>
      <c r="I37" s="366"/>
      <c r="J37" s="366"/>
      <c r="K37" s="366"/>
    </row>
    <row r="38" customFormat="false" ht="13.8" hidden="false" customHeight="false" outlineLevel="0" collapsed="false">
      <c r="A38" s="370" t="s">
        <v>419</v>
      </c>
      <c r="B38" s="366"/>
      <c r="C38" s="366"/>
      <c r="D38" s="366"/>
      <c r="E38" s="366"/>
      <c r="F38" s="366"/>
      <c r="G38" s="366"/>
      <c r="H38" s="366"/>
      <c r="I38" s="366"/>
      <c r="J38" s="366"/>
      <c r="K38" s="366"/>
    </row>
    <row r="39" customFormat="false" ht="13.8" hidden="false" customHeight="false" outlineLevel="0" collapsed="false">
      <c r="A39" s="369"/>
      <c r="B39" s="366"/>
      <c r="C39" s="366"/>
      <c r="D39" s="366"/>
      <c r="E39" s="366"/>
      <c r="F39" s="366"/>
      <c r="G39" s="366"/>
      <c r="H39" s="366"/>
      <c r="I39" s="366"/>
      <c r="J39" s="366"/>
      <c r="K39" s="366"/>
    </row>
    <row r="40" customFormat="false" ht="13.8" hidden="false" customHeight="false" outlineLevel="0" collapsed="false">
      <c r="A40" s="366"/>
      <c r="B40" s="366"/>
      <c r="C40" s="366"/>
      <c r="D40" s="366"/>
      <c r="E40" s="366"/>
      <c r="F40" s="366"/>
      <c r="G40" s="366"/>
      <c r="H40" s="366"/>
      <c r="I40" s="366"/>
      <c r="J40" s="366"/>
      <c r="K40" s="366"/>
    </row>
    <row r="41" customFormat="false" ht="13.8" hidden="false" customHeight="false" outlineLevel="0" collapsed="false">
      <c r="A41" s="371" t="s">
        <v>420</v>
      </c>
      <c r="B41" s="372"/>
      <c r="C41" s="372"/>
      <c r="D41" s="372"/>
      <c r="E41" s="372"/>
      <c r="F41" s="372"/>
      <c r="G41" s="372"/>
      <c r="H41" s="372"/>
      <c r="I41" s="373"/>
      <c r="J41" s="373"/>
      <c r="K41" s="366"/>
    </row>
    <row r="42" customFormat="false" ht="13.8" hidden="false" customHeight="false" outlineLevel="0" collapsed="false">
      <c r="A42" s="366"/>
      <c r="B42" s="366"/>
      <c r="C42" s="366"/>
      <c r="D42" s="366"/>
      <c r="E42" s="366"/>
      <c r="F42" s="366"/>
      <c r="G42" s="366"/>
      <c r="H42" s="366"/>
      <c r="I42" s="366"/>
      <c r="J42" s="366"/>
      <c r="K42" s="366"/>
    </row>
    <row r="43" customFormat="false" ht="13.8" hidden="false" customHeight="true" outlineLevel="0" collapsed="false">
      <c r="A43" s="364" t="s">
        <v>421</v>
      </c>
      <c r="B43" s="364" t="s">
        <v>422</v>
      </c>
      <c r="C43" s="364" t="s">
        <v>175</v>
      </c>
      <c r="D43" s="366"/>
      <c r="E43" s="374" t="s">
        <v>423</v>
      </c>
      <c r="F43" s="374"/>
      <c r="G43" s="375" t="s">
        <v>424</v>
      </c>
      <c r="H43" s="375"/>
      <c r="I43" s="376" t="s">
        <v>425</v>
      </c>
      <c r="J43" s="376"/>
      <c r="K43" s="366"/>
    </row>
    <row r="44" customFormat="false" ht="13.8" hidden="false" customHeight="false" outlineLevel="0" collapsed="false">
      <c r="A44" s="377" t="s">
        <v>68</v>
      </c>
      <c r="B44" s="377"/>
      <c r="C44" s="377" t="s">
        <v>68</v>
      </c>
      <c r="D44" s="378"/>
      <c r="E44" s="379" t="n">
        <v>0</v>
      </c>
      <c r="F44" s="380"/>
      <c r="G44" s="379" t="n">
        <v>100.23153408219</v>
      </c>
      <c r="H44" s="380"/>
      <c r="I44" s="381" t="n">
        <v>100</v>
      </c>
      <c r="J44" s="382"/>
      <c r="K44" s="366"/>
    </row>
    <row r="45" customFormat="false" ht="13.8" hidden="false" customHeight="false" outlineLevel="0" collapsed="false">
      <c r="A45" s="383" t="s">
        <v>62</v>
      </c>
      <c r="B45" s="383"/>
      <c r="C45" s="383" t="s">
        <v>62</v>
      </c>
      <c r="D45" s="384"/>
      <c r="E45" s="385"/>
      <c r="F45" s="386" t="s">
        <v>52</v>
      </c>
      <c r="G45" s="385" t="n">
        <v>99.509200630957</v>
      </c>
      <c r="H45" s="386"/>
      <c r="I45" s="387" t="n">
        <v>100</v>
      </c>
      <c r="J45" s="388"/>
      <c r="K45" s="366"/>
    </row>
    <row r="46" customFormat="false" ht="13.8" hidden="false" customHeight="false" outlineLevel="0" collapsed="false">
      <c r="A46" s="383" t="s">
        <v>51</v>
      </c>
      <c r="B46" s="383"/>
      <c r="C46" s="383" t="s">
        <v>51</v>
      </c>
      <c r="D46" s="384"/>
      <c r="E46" s="385"/>
      <c r="F46" s="386" t="s">
        <v>50</v>
      </c>
      <c r="G46" s="385" t="n">
        <v>97.715986575347</v>
      </c>
      <c r="H46" s="386"/>
      <c r="I46" s="387" t="n">
        <v>98.031240076815</v>
      </c>
      <c r="J46" s="388"/>
      <c r="K46" s="366"/>
    </row>
    <row r="47" customFormat="false" ht="13.8" hidden="false" customHeight="false" outlineLevel="0" collapsed="false">
      <c r="A47" s="389" t="s">
        <v>85</v>
      </c>
      <c r="B47" s="389"/>
      <c r="C47" s="389" t="s">
        <v>85</v>
      </c>
      <c r="D47" s="390"/>
      <c r="E47" s="385" t="n">
        <v>0</v>
      </c>
      <c r="F47" s="386"/>
      <c r="G47" s="385" t="n">
        <v>96.948757214854</v>
      </c>
      <c r="H47" s="386"/>
      <c r="I47" s="391" t="n">
        <v>96.056158945353</v>
      </c>
      <c r="J47" s="392"/>
      <c r="K47" s="366"/>
    </row>
    <row r="48" customFormat="false" ht="13.8" hidden="false" customHeight="false" outlineLevel="0" collapsed="false">
      <c r="A48" s="389" t="s">
        <v>75</v>
      </c>
      <c r="B48" s="393"/>
      <c r="C48" s="389" t="s">
        <v>75</v>
      </c>
      <c r="D48" s="390"/>
      <c r="E48" s="385" t="n">
        <v>0</v>
      </c>
      <c r="F48" s="386"/>
      <c r="G48" s="385" t="n">
        <v>96.224976167779</v>
      </c>
      <c r="H48" s="386"/>
      <c r="I48" s="391" t="n">
        <v>100</v>
      </c>
      <c r="J48" s="392"/>
      <c r="K48" s="366"/>
    </row>
    <row r="49" customFormat="false" ht="13.8" hidden="false" customHeight="false" outlineLevel="0" collapsed="false">
      <c r="A49" s="389" t="s">
        <v>66</v>
      </c>
      <c r="B49" s="389"/>
      <c r="C49" s="389" t="s">
        <v>66</v>
      </c>
      <c r="D49" s="390"/>
      <c r="E49" s="385" t="n">
        <v>0</v>
      </c>
      <c r="F49" s="386"/>
      <c r="G49" s="385" t="n">
        <v>96.043460434604</v>
      </c>
      <c r="H49" s="386"/>
      <c r="I49" s="391" t="n">
        <v>96.765957446809</v>
      </c>
      <c r="J49" s="392"/>
      <c r="K49" s="366"/>
    </row>
    <row r="50" customFormat="false" ht="13.8" hidden="false" customHeight="false" outlineLevel="0" collapsed="false">
      <c r="A50" s="383" t="s">
        <v>81</v>
      </c>
      <c r="B50" s="393"/>
      <c r="C50" s="383" t="s">
        <v>81</v>
      </c>
      <c r="D50" s="384"/>
      <c r="E50" s="385" t="n">
        <v>0.08562773039845</v>
      </c>
      <c r="F50" s="386"/>
      <c r="G50" s="385" t="n">
        <v>95.674379249682</v>
      </c>
      <c r="H50" s="386"/>
      <c r="I50" s="387" t="n">
        <v>96.705407335131</v>
      </c>
      <c r="J50" s="388"/>
      <c r="K50" s="366"/>
    </row>
    <row r="51" customFormat="false" ht="13.8" hidden="false" customHeight="false" outlineLevel="0" collapsed="false">
      <c r="A51" s="383" t="s">
        <v>76</v>
      </c>
      <c r="B51" s="393"/>
      <c r="C51" s="383" t="s">
        <v>76</v>
      </c>
      <c r="D51" s="384"/>
      <c r="E51" s="385" t="n">
        <v>0</v>
      </c>
      <c r="F51" s="386"/>
      <c r="G51" s="385" t="n">
        <v>95.29196344056</v>
      </c>
      <c r="H51" s="386"/>
      <c r="I51" s="387" t="n">
        <v>97.112927144795</v>
      </c>
      <c r="J51" s="388"/>
      <c r="K51" s="366"/>
    </row>
    <row r="52" customFormat="false" ht="13.8" hidden="false" customHeight="false" outlineLevel="0" collapsed="false">
      <c r="A52" s="389" t="s">
        <v>69</v>
      </c>
      <c r="B52" s="393"/>
      <c r="C52" s="389" t="s">
        <v>69</v>
      </c>
      <c r="D52" s="390"/>
      <c r="E52" s="385"/>
      <c r="F52" s="386" t="s">
        <v>50</v>
      </c>
      <c r="G52" s="385" t="n">
        <v>94.408873690837</v>
      </c>
      <c r="H52" s="386"/>
      <c r="I52" s="391" t="n">
        <v>98.496842715618</v>
      </c>
      <c r="J52" s="392"/>
      <c r="K52" s="366"/>
    </row>
    <row r="53" customFormat="false" ht="13.8" hidden="false" customHeight="false" outlineLevel="0" collapsed="false">
      <c r="A53" s="389" t="s">
        <v>82</v>
      </c>
      <c r="B53" s="393"/>
      <c r="C53" s="389" t="s">
        <v>82</v>
      </c>
      <c r="D53" s="390"/>
      <c r="E53" s="385" t="n">
        <v>0</v>
      </c>
      <c r="F53" s="386"/>
      <c r="G53" s="385" t="n">
        <v>92.915129151292</v>
      </c>
      <c r="H53" s="386"/>
      <c r="I53" s="391" t="n">
        <v>94.465980838006</v>
      </c>
      <c r="J53" s="392"/>
      <c r="K53" s="366"/>
    </row>
    <row r="54" customFormat="false" ht="13.8" hidden="false" customHeight="false" outlineLevel="0" collapsed="false">
      <c r="A54" s="383" t="s">
        <v>63</v>
      </c>
      <c r="B54" s="393"/>
      <c r="C54" s="383" t="s">
        <v>63</v>
      </c>
      <c r="D54" s="384"/>
      <c r="E54" s="385" t="n">
        <v>0</v>
      </c>
      <c r="F54" s="386"/>
      <c r="G54" s="385" t="n">
        <v>91.591367902981</v>
      </c>
      <c r="H54" s="386"/>
      <c r="I54" s="387" t="n">
        <v>96.319833003357</v>
      </c>
      <c r="J54" s="388"/>
      <c r="K54" s="366"/>
    </row>
    <row r="55" customFormat="false" ht="13.8" hidden="false" customHeight="false" outlineLevel="0" collapsed="false">
      <c r="A55" s="383" t="s">
        <v>56</v>
      </c>
      <c r="B55" s="393"/>
      <c r="C55" s="383" t="s">
        <v>56</v>
      </c>
      <c r="D55" s="384"/>
      <c r="E55" s="385" t="n">
        <v>5.3323125956942</v>
      </c>
      <c r="F55" s="386"/>
      <c r="G55" s="385" t="n">
        <v>91.01490485267</v>
      </c>
      <c r="H55" s="386"/>
      <c r="I55" s="387" t="n">
        <v>97.226729162911</v>
      </c>
      <c r="J55" s="388"/>
      <c r="K55" s="366"/>
    </row>
    <row r="56" customFormat="false" ht="13.8" hidden="false" customHeight="false" outlineLevel="0" collapsed="false">
      <c r="A56" s="389" t="s">
        <v>57</v>
      </c>
      <c r="B56" s="393"/>
      <c r="C56" s="389" t="s">
        <v>57</v>
      </c>
      <c r="D56" s="390"/>
      <c r="E56" s="385"/>
      <c r="F56" s="386" t="s">
        <v>426</v>
      </c>
      <c r="G56" s="385" t="n">
        <v>86.88368551304</v>
      </c>
      <c r="H56" s="386" t="s">
        <v>427</v>
      </c>
      <c r="I56" s="391" t="n">
        <v>91.4800482141725</v>
      </c>
      <c r="J56" s="392"/>
      <c r="K56" s="366"/>
    </row>
    <row r="57" customFormat="false" ht="13.8" hidden="false" customHeight="false" outlineLevel="0" collapsed="false">
      <c r="A57" s="383" t="s">
        <v>80</v>
      </c>
      <c r="B57" s="393"/>
      <c r="C57" s="383" t="s">
        <v>80</v>
      </c>
      <c r="D57" s="384"/>
      <c r="E57" s="385" t="n">
        <v>0</v>
      </c>
      <c r="F57" s="386"/>
      <c r="G57" s="385" t="n">
        <v>84.322665101792</v>
      </c>
      <c r="H57" s="386"/>
      <c r="I57" s="387" t="n">
        <v>89.02885732154</v>
      </c>
      <c r="J57" s="388"/>
      <c r="K57" s="366"/>
    </row>
    <row r="58" customFormat="false" ht="13.8" hidden="false" customHeight="false" outlineLevel="0" collapsed="false">
      <c r="A58" s="383" t="s">
        <v>74</v>
      </c>
      <c r="B58" s="393"/>
      <c r="C58" s="383" t="s">
        <v>74</v>
      </c>
      <c r="D58" s="384"/>
      <c r="E58" s="385"/>
      <c r="F58" s="386" t="s">
        <v>52</v>
      </c>
      <c r="G58" s="385" t="n">
        <v>83.203451080078</v>
      </c>
      <c r="H58" s="386"/>
      <c r="I58" s="387" t="n">
        <v>99.722041516352</v>
      </c>
      <c r="J58" s="388"/>
      <c r="K58" s="366"/>
    </row>
    <row r="59" customFormat="false" ht="13.8" hidden="false" customHeight="false" outlineLevel="0" collapsed="false">
      <c r="A59" s="389" t="s">
        <v>96</v>
      </c>
      <c r="B59" s="393"/>
      <c r="C59" s="389" t="s">
        <v>96</v>
      </c>
      <c r="D59" s="390"/>
      <c r="E59" s="385"/>
      <c r="F59" s="386" t="s">
        <v>52</v>
      </c>
      <c r="G59" s="385" t="n">
        <v>82.608488088986</v>
      </c>
      <c r="H59" s="386"/>
      <c r="I59" s="391" t="n">
        <v>89.32957696879</v>
      </c>
      <c r="J59" s="392"/>
      <c r="K59" s="366"/>
    </row>
    <row r="60" customFormat="false" ht="13.8" hidden="false" customHeight="false" outlineLevel="0" collapsed="false">
      <c r="A60" s="389" t="s">
        <v>70</v>
      </c>
      <c r="B60" s="393"/>
      <c r="C60" s="389" t="s">
        <v>70</v>
      </c>
      <c r="D60" s="390"/>
      <c r="E60" s="385"/>
      <c r="F60" s="386" t="s">
        <v>52</v>
      </c>
      <c r="G60" s="385" t="n">
        <v>81.408133971292</v>
      </c>
      <c r="H60" s="386"/>
      <c r="I60" s="391" t="n">
        <v>94.871109040075</v>
      </c>
      <c r="J60" s="392"/>
      <c r="K60" s="366"/>
    </row>
    <row r="61" customFormat="false" ht="13.8" hidden="false" customHeight="false" outlineLevel="0" collapsed="false">
      <c r="A61" s="394" t="s">
        <v>88</v>
      </c>
      <c r="B61" s="394"/>
      <c r="C61" s="394" t="s">
        <v>88</v>
      </c>
      <c r="D61" s="394"/>
      <c r="E61" s="395" t="n">
        <v>0.799235989495597</v>
      </c>
      <c r="F61" s="396"/>
      <c r="G61" s="395" t="n">
        <v>79.4039453331625</v>
      </c>
      <c r="H61" s="396"/>
      <c r="I61" s="395" t="n">
        <v>91.1703597967741</v>
      </c>
      <c r="J61" s="397"/>
      <c r="K61" s="366"/>
    </row>
    <row r="62" customFormat="false" ht="13.8" hidden="false" customHeight="false" outlineLevel="0" collapsed="false">
      <c r="A62" s="398" t="s">
        <v>78</v>
      </c>
      <c r="B62" s="399"/>
      <c r="C62" s="398" t="s">
        <v>78</v>
      </c>
      <c r="D62" s="400"/>
      <c r="E62" s="401"/>
      <c r="F62" s="402" t="s">
        <v>50</v>
      </c>
      <c r="G62" s="401" t="n">
        <v>77.765398031968</v>
      </c>
      <c r="H62" s="402"/>
      <c r="I62" s="403" t="n">
        <v>90.392276280714</v>
      </c>
      <c r="J62" s="388"/>
      <c r="K62" s="366"/>
    </row>
    <row r="63" customFormat="false" ht="13.8" hidden="false" customHeight="false" outlineLevel="0" collapsed="false">
      <c r="A63" s="404" t="s">
        <v>65</v>
      </c>
      <c r="B63" s="399"/>
      <c r="C63" s="404" t="s">
        <v>65</v>
      </c>
      <c r="D63" s="405"/>
      <c r="E63" s="401"/>
      <c r="F63" s="402" t="s">
        <v>50</v>
      </c>
      <c r="G63" s="401" t="n">
        <v>75.287944053632</v>
      </c>
      <c r="H63" s="402"/>
      <c r="I63" s="406" t="n">
        <v>93.126249886945</v>
      </c>
      <c r="J63" s="392"/>
      <c r="K63" s="366"/>
    </row>
    <row r="64" customFormat="false" ht="13.8" hidden="false" customHeight="false" outlineLevel="0" collapsed="false">
      <c r="A64" s="398" t="s">
        <v>97</v>
      </c>
      <c r="B64" s="399"/>
      <c r="C64" s="398" t="s">
        <v>97</v>
      </c>
      <c r="D64" s="400"/>
      <c r="E64" s="401" t="n">
        <v>0</v>
      </c>
      <c r="F64" s="402"/>
      <c r="G64" s="401" t="n">
        <v>72.91275346677</v>
      </c>
      <c r="H64" s="402"/>
      <c r="I64" s="403" t="n">
        <v>78.699497281951</v>
      </c>
      <c r="J64" s="388"/>
      <c r="K64" s="366"/>
    </row>
    <row r="65" customFormat="false" ht="13.8" hidden="false" customHeight="false" outlineLevel="0" collapsed="false">
      <c r="A65" s="394" t="s">
        <v>87</v>
      </c>
      <c r="B65" s="394"/>
      <c r="C65" s="394" t="s">
        <v>87</v>
      </c>
      <c r="D65" s="394"/>
      <c r="E65" s="395" t="n">
        <v>2.37003142008503</v>
      </c>
      <c r="F65" s="396"/>
      <c r="G65" s="395" t="n">
        <v>71.6552792103891</v>
      </c>
      <c r="H65" s="396"/>
      <c r="I65" s="395" t="n">
        <v>87.5673965247743</v>
      </c>
      <c r="J65" s="397"/>
      <c r="K65" s="366"/>
    </row>
    <row r="66" customFormat="false" ht="13.8" hidden="false" customHeight="false" outlineLevel="0" collapsed="false">
      <c r="A66" s="404" t="s">
        <v>72</v>
      </c>
      <c r="B66" s="399"/>
      <c r="C66" s="404" t="s">
        <v>72</v>
      </c>
      <c r="D66" s="405"/>
      <c r="E66" s="401"/>
      <c r="F66" s="402" t="s">
        <v>52</v>
      </c>
      <c r="G66" s="401" t="n">
        <v>70.872015915119</v>
      </c>
      <c r="H66" s="402"/>
      <c r="I66" s="406" t="n">
        <v>99.300815714999</v>
      </c>
      <c r="J66" s="392"/>
      <c r="K66" s="366"/>
    </row>
    <row r="67" customFormat="false" ht="13.8" hidden="false" customHeight="false" outlineLevel="0" collapsed="false">
      <c r="A67" s="383" t="s">
        <v>61</v>
      </c>
      <c r="B67" s="393"/>
      <c r="C67" s="383" t="s">
        <v>61</v>
      </c>
      <c r="D67" s="384"/>
      <c r="E67" s="385" t="n">
        <v>0</v>
      </c>
      <c r="F67" s="386"/>
      <c r="G67" s="385" t="n">
        <v>68.174564403192</v>
      </c>
      <c r="H67" s="386"/>
      <c r="I67" s="387" t="n">
        <v>74.691774620994</v>
      </c>
      <c r="J67" s="388"/>
      <c r="K67" s="366"/>
    </row>
    <row r="68" customFormat="false" ht="13.8" hidden="false" customHeight="false" outlineLevel="0" collapsed="false">
      <c r="A68" s="383" t="s">
        <v>79</v>
      </c>
      <c r="B68" s="393"/>
      <c r="C68" s="383" t="s">
        <v>79</v>
      </c>
      <c r="D68" s="384"/>
      <c r="E68" s="385"/>
      <c r="F68" s="386" t="s">
        <v>52</v>
      </c>
      <c r="G68" s="385" t="n">
        <v>62.581723936126</v>
      </c>
      <c r="H68" s="386"/>
      <c r="I68" s="387" t="n">
        <v>73.806898724209</v>
      </c>
      <c r="J68" s="388"/>
      <c r="K68" s="366"/>
    </row>
    <row r="69" customFormat="false" ht="13.8" hidden="false" customHeight="false" outlineLevel="0" collapsed="false">
      <c r="A69" s="389" t="s">
        <v>49</v>
      </c>
      <c r="B69" s="393"/>
      <c r="C69" s="389" t="s">
        <v>49</v>
      </c>
      <c r="D69" s="390"/>
      <c r="E69" s="385" t="n">
        <v>8.9683074848281</v>
      </c>
      <c r="F69" s="386"/>
      <c r="G69" s="385" t="n">
        <v>62.381200778636</v>
      </c>
      <c r="H69" s="386"/>
      <c r="I69" s="391" t="n">
        <v>91.027787495627</v>
      </c>
      <c r="J69" s="392"/>
      <c r="K69" s="366"/>
    </row>
    <row r="70" customFormat="false" ht="13.8" hidden="false" customHeight="false" outlineLevel="0" collapsed="false">
      <c r="A70" s="389" t="s">
        <v>55</v>
      </c>
      <c r="B70" s="393"/>
      <c r="C70" s="389" t="s">
        <v>55</v>
      </c>
      <c r="D70" s="390"/>
      <c r="E70" s="385"/>
      <c r="F70" s="386" t="s">
        <v>52</v>
      </c>
      <c r="G70" s="385" t="n">
        <v>58.931086456969</v>
      </c>
      <c r="H70" s="386"/>
      <c r="I70" s="391" t="n">
        <v>82.669486355688</v>
      </c>
      <c r="J70" s="392"/>
      <c r="K70" s="366"/>
    </row>
    <row r="71" customFormat="false" ht="13.8" hidden="false" customHeight="false" outlineLevel="0" collapsed="false">
      <c r="A71" s="383" t="s">
        <v>77</v>
      </c>
      <c r="B71" s="393"/>
      <c r="C71" s="383" t="s">
        <v>77</v>
      </c>
      <c r="D71" s="384"/>
      <c r="E71" s="385"/>
      <c r="F71" s="386" t="s">
        <v>52</v>
      </c>
      <c r="G71" s="385" t="n">
        <v>52.255237182382</v>
      </c>
      <c r="H71" s="386"/>
      <c r="I71" s="387" t="n">
        <v>66.357782605778</v>
      </c>
      <c r="J71" s="388"/>
      <c r="K71" s="366"/>
    </row>
    <row r="72" customFormat="false" ht="13.8" hidden="false" customHeight="false" outlineLevel="0" collapsed="false">
      <c r="A72" s="383" t="s">
        <v>67</v>
      </c>
      <c r="B72" s="393"/>
      <c r="C72" s="383" t="s">
        <v>67</v>
      </c>
      <c r="D72" s="384"/>
      <c r="E72" s="385"/>
      <c r="F72" s="386" t="s">
        <v>50</v>
      </c>
      <c r="G72" s="385" t="n">
        <v>45.641334941697</v>
      </c>
      <c r="H72" s="386"/>
      <c r="I72" s="387" t="n">
        <v>94.500985121272</v>
      </c>
      <c r="J72" s="388"/>
      <c r="K72" s="366"/>
    </row>
    <row r="73" customFormat="false" ht="13.8" hidden="false" customHeight="false" outlineLevel="0" collapsed="false">
      <c r="A73" s="389" t="s">
        <v>54</v>
      </c>
      <c r="B73" s="393"/>
      <c r="C73" s="389" t="s">
        <v>54</v>
      </c>
      <c r="D73" s="390"/>
      <c r="E73" s="385" t="n">
        <v>5.9742807669701</v>
      </c>
      <c r="F73" s="386"/>
      <c r="G73" s="385" t="n">
        <v>45.009054949245</v>
      </c>
      <c r="H73" s="386"/>
      <c r="I73" s="391" t="n">
        <v>83.2688247712877</v>
      </c>
      <c r="J73" s="392"/>
      <c r="K73" s="366"/>
    </row>
    <row r="74" customFormat="false" ht="13.8" hidden="false" customHeight="false" outlineLevel="0" collapsed="false">
      <c r="A74" s="389" t="s">
        <v>86</v>
      </c>
      <c r="B74" s="393"/>
      <c r="C74" s="389" t="s">
        <v>86</v>
      </c>
      <c r="D74" s="390"/>
      <c r="E74" s="385"/>
      <c r="F74" s="386" t="s">
        <v>50</v>
      </c>
      <c r="G74" s="385" t="n">
        <v>40.531816227097</v>
      </c>
      <c r="H74" s="386"/>
      <c r="I74" s="391" t="n">
        <v>66.365637261407</v>
      </c>
      <c r="J74" s="392"/>
      <c r="K74" s="366"/>
    </row>
    <row r="75" customFormat="false" ht="13.8" hidden="false" customHeight="false" outlineLevel="0" collapsed="false">
      <c r="A75" s="383" t="s">
        <v>73</v>
      </c>
      <c r="B75" s="393"/>
      <c r="C75" s="383" t="s">
        <v>73</v>
      </c>
      <c r="D75" s="384"/>
      <c r="E75" s="385" t="n">
        <v>3.4701508208785</v>
      </c>
      <c r="F75" s="386"/>
      <c r="G75" s="385" t="n">
        <v>40.136827323361</v>
      </c>
      <c r="H75" s="386"/>
      <c r="I75" s="387" t="n">
        <v>88.5635428547165</v>
      </c>
      <c r="J75" s="388"/>
      <c r="K75" s="366"/>
    </row>
    <row r="76" customFormat="false" ht="13.8" hidden="false" customHeight="false" outlineLevel="0" collapsed="false">
      <c r="A76" s="383" t="s">
        <v>48</v>
      </c>
      <c r="B76" s="393"/>
      <c r="C76" s="383" t="s">
        <v>48</v>
      </c>
      <c r="D76" s="384"/>
      <c r="E76" s="385" t="n">
        <v>47.437468941527</v>
      </c>
      <c r="F76" s="386"/>
      <c r="G76" s="385" t="n">
        <v>14.904754016896</v>
      </c>
      <c r="H76" s="386"/>
      <c r="I76" s="387" t="n">
        <v>81.9885321865521</v>
      </c>
      <c r="J76" s="388"/>
      <c r="K76" s="366"/>
    </row>
    <row r="77" customFormat="false" ht="13.8" hidden="false" customHeight="false" outlineLevel="0" collapsed="false">
      <c r="A77" s="389" t="s">
        <v>95</v>
      </c>
      <c r="B77" s="389"/>
      <c r="C77" s="389" t="s">
        <v>95</v>
      </c>
      <c r="D77" s="390"/>
      <c r="E77" s="385" t="n">
        <v>9.1743119266055</v>
      </c>
      <c r="F77" s="386"/>
      <c r="G77" s="385" t="n">
        <v>11.380713094245</v>
      </c>
      <c r="H77" s="386"/>
      <c r="I77" s="391" t="n">
        <v>18.897206005004</v>
      </c>
      <c r="J77" s="392"/>
      <c r="K77" s="366"/>
    </row>
    <row r="78" customFormat="false" ht="13.8" hidden="false" customHeight="false" outlineLevel="0" collapsed="false">
      <c r="A78" s="389" t="s">
        <v>93</v>
      </c>
      <c r="B78" s="393"/>
      <c r="C78" s="389" t="s">
        <v>93</v>
      </c>
      <c r="D78" s="390"/>
      <c r="E78" s="385" t="n">
        <v>37.048372093023</v>
      </c>
      <c r="F78" s="386"/>
      <c r="G78" s="385" t="n">
        <v>9.8458139534884</v>
      </c>
      <c r="H78" s="386"/>
      <c r="I78" s="391" t="n">
        <v>35.2754651162793</v>
      </c>
      <c r="J78" s="392"/>
      <c r="K78" s="366"/>
    </row>
    <row r="79" customFormat="false" ht="13.8" hidden="false" customHeight="false" outlineLevel="0" collapsed="false">
      <c r="A79" s="389" t="s">
        <v>91</v>
      </c>
      <c r="B79" s="393"/>
      <c r="C79" s="389" t="s">
        <v>91</v>
      </c>
      <c r="D79" s="390"/>
      <c r="E79" s="385" t="n">
        <v>44.093844443832</v>
      </c>
      <c r="F79" s="386"/>
      <c r="G79" s="385" t="n">
        <v>8.9486225553688</v>
      </c>
      <c r="H79" s="386"/>
      <c r="I79" s="391" t="n">
        <v>69.9274441914306</v>
      </c>
      <c r="J79" s="392"/>
      <c r="K79" s="366"/>
    </row>
    <row r="80" customFormat="false" ht="13.8" hidden="false" customHeight="false" outlineLevel="0" collapsed="false">
      <c r="A80" s="398" t="s">
        <v>84</v>
      </c>
      <c r="B80" s="399"/>
      <c r="C80" s="398" t="s">
        <v>84</v>
      </c>
      <c r="D80" s="400"/>
      <c r="E80" s="401"/>
      <c r="F80" s="402" t="s">
        <v>52</v>
      </c>
      <c r="G80" s="401" t="n">
        <v>7.3428022181858</v>
      </c>
      <c r="H80" s="402"/>
      <c r="I80" s="403" t="n">
        <v>35.596738313121</v>
      </c>
      <c r="J80" s="388"/>
      <c r="K80" s="366"/>
    </row>
    <row r="81" customFormat="false" ht="13.8" hidden="false" customHeight="false" outlineLevel="0" collapsed="false">
      <c r="A81" s="398" t="s">
        <v>83</v>
      </c>
      <c r="B81" s="399"/>
      <c r="C81" s="398" t="s">
        <v>83</v>
      </c>
      <c r="D81" s="400"/>
      <c r="E81" s="401"/>
      <c r="F81" s="402" t="s">
        <v>50</v>
      </c>
      <c r="G81" s="401" t="n">
        <v>3.1347342398022</v>
      </c>
      <c r="H81" s="402"/>
      <c r="I81" s="403" t="n">
        <v>41.4040382624746</v>
      </c>
      <c r="J81" s="388"/>
      <c r="K81" s="366"/>
    </row>
    <row r="82" customFormat="false" ht="13.8" hidden="false" customHeight="false" outlineLevel="0" collapsed="false">
      <c r="A82" s="398" t="s">
        <v>98</v>
      </c>
      <c r="B82" s="398" t="n">
        <v>1</v>
      </c>
      <c r="C82" s="398" t="s">
        <v>428</v>
      </c>
      <c r="D82" s="400"/>
      <c r="E82" s="401" t="n">
        <v>0</v>
      </c>
      <c r="F82" s="402"/>
      <c r="G82" s="401" t="n">
        <v>2.4674123833417</v>
      </c>
      <c r="H82" s="402"/>
      <c r="I82" s="403" t="n">
        <v>32.047159902907</v>
      </c>
      <c r="J82" s="388"/>
      <c r="K82" s="366"/>
    </row>
    <row r="83" customFormat="false" ht="13.8" hidden="false" customHeight="false" outlineLevel="0" collapsed="false">
      <c r="A83" s="404" t="s">
        <v>71</v>
      </c>
      <c r="B83" s="399"/>
      <c r="C83" s="404" t="s">
        <v>71</v>
      </c>
      <c r="D83" s="405"/>
      <c r="E83" s="401"/>
      <c r="F83" s="402" t="s">
        <v>50</v>
      </c>
      <c r="G83" s="401"/>
      <c r="H83" s="402" t="s">
        <v>50</v>
      </c>
      <c r="I83" s="406"/>
      <c r="J83" s="392" t="s">
        <v>50</v>
      </c>
      <c r="K83" s="366"/>
    </row>
    <row r="84" customFormat="false" ht="13.8" hidden="false" customHeight="false" outlineLevel="0" collapsed="false">
      <c r="A84" s="404" t="s">
        <v>64</v>
      </c>
      <c r="B84" s="399"/>
      <c r="C84" s="404" t="s">
        <v>64</v>
      </c>
      <c r="D84" s="405"/>
      <c r="E84" s="401"/>
      <c r="F84" s="402" t="s">
        <v>50</v>
      </c>
      <c r="G84" s="401"/>
      <c r="H84" s="402" t="s">
        <v>50</v>
      </c>
      <c r="I84" s="406"/>
      <c r="J84" s="392"/>
      <c r="K84" s="366"/>
    </row>
    <row r="85" customFormat="false" ht="13.8" hidden="false" customHeight="false" outlineLevel="0" collapsed="false">
      <c r="A85" s="404" t="s">
        <v>53</v>
      </c>
      <c r="B85" s="399"/>
      <c r="C85" s="404" t="s">
        <v>53</v>
      </c>
      <c r="D85" s="405"/>
      <c r="E85" s="401"/>
      <c r="F85" s="402" t="s">
        <v>50</v>
      </c>
      <c r="G85" s="401"/>
      <c r="H85" s="402" t="s">
        <v>50</v>
      </c>
      <c r="I85" s="406"/>
      <c r="J85" s="392"/>
      <c r="K85" s="366"/>
    </row>
    <row r="86" customFormat="false" ht="13.8" hidden="false" customHeight="false" outlineLevel="0" collapsed="false">
      <c r="A86" s="398" t="s">
        <v>92</v>
      </c>
      <c r="B86" s="398"/>
      <c r="C86" s="398" t="s">
        <v>92</v>
      </c>
      <c r="D86" s="400"/>
      <c r="E86" s="401"/>
      <c r="F86" s="402" t="s">
        <v>52</v>
      </c>
      <c r="G86" s="401"/>
      <c r="H86" s="402" t="s">
        <v>426</v>
      </c>
      <c r="I86" s="403" t="n">
        <v>0</v>
      </c>
      <c r="J86" s="388"/>
      <c r="K86" s="366"/>
    </row>
    <row r="87" customFormat="false" ht="13.8" hidden="false" customHeight="false" outlineLevel="0" collapsed="false">
      <c r="A87" s="404" t="s">
        <v>94</v>
      </c>
      <c r="B87" s="404"/>
      <c r="C87" s="404" t="s">
        <v>94</v>
      </c>
      <c r="D87" s="405"/>
      <c r="E87" s="401"/>
      <c r="F87" s="402" t="s">
        <v>50</v>
      </c>
      <c r="G87" s="401"/>
      <c r="H87" s="402" t="s">
        <v>50</v>
      </c>
      <c r="I87" s="406"/>
      <c r="J87" s="392"/>
      <c r="K87" s="366"/>
    </row>
    <row r="88" customFormat="false" ht="13.8" hidden="false" customHeight="false" outlineLevel="0" collapsed="false">
      <c r="A88" s="383" t="s">
        <v>99</v>
      </c>
      <c r="B88" s="383" t="n">
        <v>1</v>
      </c>
      <c r="C88" s="383" t="s">
        <v>429</v>
      </c>
      <c r="D88" s="384"/>
      <c r="E88" s="385"/>
      <c r="F88" s="386" t="s">
        <v>52</v>
      </c>
      <c r="G88" s="385"/>
      <c r="H88" s="386" t="s">
        <v>426</v>
      </c>
      <c r="I88" s="387" t="n">
        <v>0</v>
      </c>
      <c r="J88" s="388"/>
      <c r="K88" s="366"/>
    </row>
    <row r="89" customFormat="false" ht="13.8" hidden="false" customHeight="false" outlineLevel="0" collapsed="false">
      <c r="A89" s="383" t="s">
        <v>90</v>
      </c>
      <c r="B89" s="383" t="n">
        <v>1</v>
      </c>
      <c r="C89" s="383" t="s">
        <v>430</v>
      </c>
      <c r="D89" s="384"/>
      <c r="E89" s="385"/>
      <c r="F89" s="386" t="s">
        <v>50</v>
      </c>
      <c r="G89" s="385"/>
      <c r="H89" s="386" t="s">
        <v>50</v>
      </c>
      <c r="I89" s="387" t="n">
        <v>0</v>
      </c>
      <c r="J89" s="388"/>
      <c r="K89" s="366"/>
    </row>
    <row r="90" customFormat="false" ht="13.2" hidden="false" customHeight="false" outlineLevel="0" collapsed="false">
      <c r="A90" s="407" t="s">
        <v>100</v>
      </c>
      <c r="B90" s="407"/>
      <c r="C90" s="407" t="s">
        <v>100</v>
      </c>
      <c r="D90" s="407"/>
      <c r="E90" s="408"/>
      <c r="F90" s="409" t="s">
        <v>50</v>
      </c>
      <c r="G90" s="408"/>
      <c r="H90" s="409" t="s">
        <v>50</v>
      </c>
      <c r="I90" s="408"/>
      <c r="J90" s="410"/>
      <c r="K90" s="1"/>
    </row>
  </sheetData>
  <mergeCells count="3">
    <mergeCell ref="E43:F43"/>
    <mergeCell ref="G43:H43"/>
    <mergeCell ref="I43:J43"/>
  </mergeCells>
  <conditionalFormatting sqref="E89 G89 E44:E79 E83 G44:G79 G83">
    <cfRule type="expression" priority="2" aboveAverage="0" equalAverage="0" bottom="0" percent="0" rank="0" text="" dxfId="49">
      <formula>NOT(ISERROR(SEARCH("NA",E89)))</formula>
    </cfRule>
  </conditionalFormatting>
  <conditionalFormatting sqref="E44:E46 E48:E50 E52:E54 E59:E61 E67:E69 E71:E73 E78:E79 E63:E65">
    <cfRule type="expression" priority="3" aboveAverage="0" equalAverage="0" bottom="0" percent="0" rank="0" text="" dxfId="50">
      <formula>NOT(ISERROR(SEARCH("NA",E44)))</formula>
    </cfRule>
  </conditionalFormatting>
  <conditionalFormatting sqref="G44:G46 G48:G50 G52:G54 G59:G61 G67:G69 G71:G73 G78:G79 G63:G65">
    <cfRule type="expression" priority="4" aboveAverage="0" equalAverage="0" bottom="0" percent="0" rank="0" text="" dxfId="51">
      <formula>NOT(ISERROR(SEARCH("NA",G44)))</formula>
    </cfRule>
  </conditionalFormatting>
  <conditionalFormatting sqref="E82 E84:E88">
    <cfRule type="expression" priority="5" aboveAverage="0" equalAverage="0" bottom="0" percent="0" rank="0" text="" dxfId="52">
      <formula>NOT(ISERROR(SEARCH("NA",E82)))</formula>
    </cfRule>
  </conditionalFormatting>
  <conditionalFormatting sqref="G82 G84:G88">
    <cfRule type="expression" priority="6" aboveAverage="0" equalAverage="0" bottom="0" percent="0" rank="0" text="" dxfId="53">
      <formula>NOT(ISERROR(SEARCH("NA",G82)))</formula>
    </cfRule>
  </conditionalFormatting>
  <conditionalFormatting sqref="E82 E85:E87">
    <cfRule type="expression" priority="7" aboveAverage="0" equalAverage="0" bottom="0" percent="0" rank="0" text="" dxfId="54">
      <formula>NOT(ISERROR(SEARCH("NA",E82)))</formula>
    </cfRule>
  </conditionalFormatting>
  <conditionalFormatting sqref="G82 G85:G87">
    <cfRule type="expression" priority="8" aboveAverage="0" equalAverage="0" bottom="0" percent="0" rank="0" text="" dxfId="55">
      <formula>NOT(ISERROR(SEARCH("NA",G82)))</formula>
    </cfRule>
  </conditionalFormatting>
  <conditionalFormatting sqref="G61">
    <cfRule type="expression" priority="9" aboveAverage="0" equalAverage="0" bottom="0" percent="0" rank="0" text="" dxfId="56">
      <formula>NOT(ISERROR(SEARCH("NA",G61)))</formula>
    </cfRule>
  </conditionalFormatting>
  <conditionalFormatting sqref="G65">
    <cfRule type="expression" priority="10" aboveAverage="0" equalAverage="0" bottom="0" percent="0" rank="0" text="" dxfId="57">
      <formula>NOT(ISERROR(SEARCH("NA",G65)))</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2" t="s">
        <v>0</v>
      </c>
      <c r="B1" s="3"/>
      <c r="C1" s="3"/>
    </row>
    <row r="2" customFormat="false" ht="13.2" hidden="false" customHeight="false" outlineLevel="0" collapsed="false">
      <c r="A2" s="4" t="s">
        <v>106</v>
      </c>
      <c r="B2" s="3"/>
      <c r="C2" s="3" t="s">
        <v>431</v>
      </c>
    </row>
    <row r="3" customFormat="false" ht="13.2" hidden="false" customHeight="false" outlineLevel="0" collapsed="false">
      <c r="A3" s="4" t="s">
        <v>32</v>
      </c>
      <c r="B3" s="3"/>
      <c r="C3" s="3"/>
    </row>
    <row r="4" customFormat="false" ht="13.2" hidden="false" customHeight="false" outlineLevel="0" collapsed="false">
      <c r="A4" s="4" t="s">
        <v>4</v>
      </c>
      <c r="B4" s="3"/>
      <c r="C4" s="3"/>
    </row>
    <row r="6" customFormat="false" ht="13.2" hidden="false" customHeight="false" outlineLevel="0" collapsed="false">
      <c r="A6" s="411" t="s">
        <v>432</v>
      </c>
      <c r="B6" s="411"/>
      <c r="C6" s="411"/>
      <c r="D6" s="411"/>
      <c r="E6" s="411"/>
      <c r="F6" s="411"/>
      <c r="G6" s="411"/>
      <c r="H6" s="411"/>
      <c r="I6" s="411"/>
      <c r="J6" s="411"/>
    </row>
    <row r="7" customFormat="false" ht="13.2" hidden="false" customHeight="false" outlineLevel="0" collapsed="false">
      <c r="A7" s="411" t="s">
        <v>22</v>
      </c>
      <c r="B7" s="411"/>
      <c r="C7" s="411"/>
      <c r="D7" s="411"/>
      <c r="E7" s="411"/>
      <c r="F7" s="411"/>
      <c r="G7" s="411"/>
      <c r="H7" s="411"/>
      <c r="I7" s="411"/>
      <c r="J7" s="411"/>
    </row>
    <row r="8" customFormat="false" ht="13.2" hidden="false" customHeight="false" outlineLevel="0" collapsed="false">
      <c r="A8" s="412" t="s">
        <v>433</v>
      </c>
      <c r="B8" s="412"/>
      <c r="C8" s="412"/>
      <c r="D8" s="412"/>
      <c r="E8" s="412"/>
      <c r="F8" s="412"/>
      <c r="G8" s="412"/>
      <c r="H8" s="412"/>
      <c r="I8" s="412"/>
      <c r="J8" s="412"/>
    </row>
    <row r="9" customFormat="false" ht="13.2" hidden="false" customHeight="false" outlineLevel="0" collapsed="false">
      <c r="A9" s="413"/>
      <c r="B9" s="413"/>
      <c r="C9" s="413"/>
      <c r="D9" s="413"/>
      <c r="E9" s="413"/>
      <c r="F9" s="413"/>
      <c r="G9" s="413"/>
      <c r="H9" s="413"/>
      <c r="I9" s="413"/>
      <c r="J9" s="413"/>
    </row>
    <row r="10" customFormat="false" ht="13.2" hidden="false" customHeight="false" outlineLevel="0" collapsed="false">
      <c r="A10" s="413"/>
      <c r="B10" s="413"/>
      <c r="C10" s="413"/>
      <c r="D10" s="413"/>
      <c r="E10" s="413"/>
      <c r="F10" s="413"/>
      <c r="G10" s="413"/>
      <c r="H10" s="413"/>
      <c r="I10" s="413"/>
      <c r="J10" s="413"/>
    </row>
    <row r="11" customFormat="false" ht="13.2" hidden="false" customHeight="false" outlineLevel="0" collapsed="false">
      <c r="A11" s="413"/>
      <c r="B11" s="413"/>
      <c r="C11" s="413"/>
      <c r="D11" s="413"/>
      <c r="E11" s="413"/>
      <c r="F11" s="413"/>
      <c r="G11" s="413"/>
      <c r="H11" s="413"/>
      <c r="I11" s="413"/>
      <c r="J11" s="413"/>
    </row>
    <row r="12" customFormat="false" ht="13.2" hidden="false" customHeight="false" outlineLevel="0" collapsed="false">
      <c r="A12" s="413"/>
      <c r="B12" s="413"/>
      <c r="C12" s="413"/>
      <c r="D12" s="413"/>
      <c r="E12" s="413"/>
      <c r="F12" s="413"/>
      <c r="G12" s="413"/>
      <c r="H12" s="413"/>
      <c r="I12" s="413"/>
      <c r="J12" s="413"/>
    </row>
    <row r="13" customFormat="false" ht="13.2" hidden="false" customHeight="false" outlineLevel="0" collapsed="false">
      <c r="A13" s="413"/>
      <c r="B13" s="413"/>
      <c r="C13" s="413"/>
      <c r="D13" s="413"/>
      <c r="E13" s="413"/>
      <c r="F13" s="413"/>
      <c r="G13" s="413"/>
      <c r="H13" s="413"/>
      <c r="I13" s="413"/>
      <c r="J13" s="413"/>
    </row>
    <row r="14" customFormat="false" ht="13.2" hidden="false" customHeight="false" outlineLevel="0" collapsed="false">
      <c r="A14" s="413"/>
      <c r="B14" s="413"/>
      <c r="C14" s="413"/>
      <c r="D14" s="413"/>
      <c r="E14" s="413"/>
      <c r="F14" s="413"/>
      <c r="G14" s="413"/>
      <c r="H14" s="413"/>
      <c r="I14" s="413"/>
      <c r="J14" s="413"/>
    </row>
    <row r="15" customFormat="false" ht="13.2" hidden="false" customHeight="false" outlineLevel="0" collapsed="false">
      <c r="A15" s="413"/>
      <c r="B15" s="413"/>
      <c r="C15" s="413"/>
      <c r="D15" s="413"/>
      <c r="E15" s="413"/>
      <c r="F15" s="413"/>
      <c r="G15" s="413"/>
      <c r="H15" s="413"/>
      <c r="I15" s="413"/>
      <c r="J15" s="413"/>
    </row>
    <row r="16" customFormat="false" ht="13.2" hidden="false" customHeight="false" outlineLevel="0" collapsed="false">
      <c r="A16" s="413"/>
      <c r="B16" s="413"/>
      <c r="C16" s="413"/>
      <c r="D16" s="413"/>
      <c r="E16" s="413"/>
      <c r="F16" s="413"/>
      <c r="G16" s="413"/>
      <c r="H16" s="413"/>
      <c r="I16" s="413"/>
      <c r="J16" s="413"/>
    </row>
    <row r="17" customFormat="false" ht="13.2" hidden="false" customHeight="false" outlineLevel="0" collapsed="false">
      <c r="A17" s="413"/>
      <c r="B17" s="413"/>
      <c r="C17" s="413"/>
      <c r="D17" s="413"/>
      <c r="E17" s="413"/>
      <c r="F17" s="413"/>
      <c r="G17" s="413"/>
      <c r="H17" s="413"/>
      <c r="I17" s="413"/>
      <c r="J17" s="413"/>
    </row>
    <row r="18" customFormat="false" ht="13.2" hidden="false" customHeight="false" outlineLevel="0" collapsed="false">
      <c r="A18" s="413"/>
      <c r="B18" s="413"/>
      <c r="C18" s="413"/>
      <c r="D18" s="413"/>
      <c r="E18" s="413"/>
      <c r="F18" s="413"/>
      <c r="G18" s="413"/>
      <c r="H18" s="413"/>
      <c r="I18" s="413"/>
      <c r="J18" s="413"/>
    </row>
    <row r="19" customFormat="false" ht="13.2" hidden="false" customHeight="false" outlineLevel="0" collapsed="false">
      <c r="A19" s="413"/>
      <c r="B19" s="413"/>
      <c r="C19" s="413"/>
      <c r="D19" s="413"/>
      <c r="E19" s="413"/>
      <c r="F19" s="413"/>
      <c r="G19" s="413"/>
      <c r="H19" s="413"/>
      <c r="I19" s="413"/>
      <c r="J19" s="413"/>
    </row>
    <row r="20" customFormat="false" ht="13.2" hidden="false" customHeight="false" outlineLevel="0" collapsed="false">
      <c r="A20" s="413"/>
      <c r="B20" s="413"/>
      <c r="C20" s="413"/>
      <c r="D20" s="413"/>
      <c r="E20" s="413"/>
      <c r="F20" s="413"/>
      <c r="G20" s="413"/>
      <c r="H20" s="413"/>
      <c r="I20" s="413"/>
      <c r="J20" s="413"/>
    </row>
    <row r="21" customFormat="false" ht="13.2" hidden="false" customHeight="false" outlineLevel="0" collapsed="false">
      <c r="A21" s="413"/>
      <c r="B21" s="413"/>
      <c r="C21" s="413"/>
      <c r="D21" s="413"/>
      <c r="E21" s="413"/>
      <c r="F21" s="413"/>
      <c r="G21" s="413"/>
      <c r="H21" s="413"/>
      <c r="I21" s="413"/>
      <c r="J21" s="413"/>
    </row>
    <row r="22" customFormat="false" ht="13.2" hidden="false" customHeight="false" outlineLevel="0" collapsed="false">
      <c r="A22" s="413"/>
      <c r="B22" s="413"/>
      <c r="C22" s="413"/>
      <c r="D22" s="413"/>
      <c r="E22" s="413"/>
      <c r="F22" s="413"/>
      <c r="G22" s="413"/>
      <c r="H22" s="413"/>
      <c r="I22" s="413"/>
      <c r="J22" s="413"/>
    </row>
    <row r="23" customFormat="false" ht="13.2" hidden="false" customHeight="false" outlineLevel="0" collapsed="false">
      <c r="A23" s="413"/>
      <c r="B23" s="413"/>
      <c r="C23" s="413"/>
      <c r="D23" s="413"/>
      <c r="E23" s="413"/>
      <c r="F23" s="413"/>
      <c r="G23" s="413"/>
      <c r="H23" s="413"/>
      <c r="I23" s="413"/>
      <c r="J23" s="413"/>
    </row>
    <row r="24" customFormat="false" ht="13.2" hidden="false" customHeight="false" outlineLevel="0" collapsed="false">
      <c r="A24" s="413"/>
      <c r="B24" s="413"/>
      <c r="C24" s="413"/>
      <c r="D24" s="413"/>
      <c r="E24" s="413"/>
      <c r="F24" s="413"/>
      <c r="G24" s="413"/>
      <c r="H24" s="413"/>
      <c r="I24" s="413"/>
      <c r="J24" s="413"/>
    </row>
    <row r="25" customFormat="false" ht="13.2" hidden="false" customHeight="false" outlineLevel="0" collapsed="false">
      <c r="A25" s="413"/>
      <c r="B25" s="413"/>
      <c r="C25" s="413"/>
      <c r="D25" s="413"/>
      <c r="E25" s="413"/>
      <c r="F25" s="413"/>
      <c r="G25" s="413"/>
      <c r="H25" s="413"/>
      <c r="I25" s="413"/>
      <c r="J25" s="413"/>
    </row>
    <row r="26" customFormat="false" ht="13.2" hidden="false" customHeight="false" outlineLevel="0" collapsed="false">
      <c r="A26" s="413"/>
      <c r="B26" s="413"/>
      <c r="C26" s="413"/>
      <c r="D26" s="413"/>
      <c r="E26" s="413"/>
      <c r="F26" s="413"/>
      <c r="G26" s="413"/>
      <c r="H26" s="413"/>
      <c r="I26" s="413"/>
      <c r="J26" s="413"/>
    </row>
    <row r="27" customFormat="false" ht="13.2" hidden="false" customHeight="false" outlineLevel="0" collapsed="false">
      <c r="A27" s="413"/>
      <c r="B27" s="413"/>
      <c r="C27" s="413"/>
      <c r="D27" s="413"/>
      <c r="E27" s="413"/>
      <c r="F27" s="413"/>
      <c r="G27" s="413"/>
      <c r="H27" s="413"/>
      <c r="I27" s="413"/>
      <c r="J27" s="413"/>
    </row>
    <row r="28" customFormat="false" ht="13.2" hidden="false" customHeight="false" outlineLevel="0" collapsed="false">
      <c r="A28" s="413"/>
      <c r="B28" s="413"/>
      <c r="C28" s="413"/>
      <c r="D28" s="413"/>
      <c r="E28" s="413"/>
      <c r="F28" s="413"/>
      <c r="G28" s="413"/>
      <c r="H28" s="413"/>
      <c r="I28" s="413"/>
      <c r="J28" s="413"/>
    </row>
    <row r="29" customFormat="false" ht="13.2" hidden="false" customHeight="false" outlineLevel="0" collapsed="false">
      <c r="A29" s="413"/>
      <c r="B29" s="413"/>
      <c r="C29" s="413"/>
      <c r="D29" s="413"/>
      <c r="E29" s="413"/>
      <c r="F29" s="413"/>
      <c r="G29" s="413"/>
      <c r="H29" s="413"/>
      <c r="I29" s="413"/>
      <c r="J29" s="413"/>
    </row>
    <row r="30" customFormat="false" ht="13.2" hidden="false" customHeight="false" outlineLevel="0" collapsed="false">
      <c r="A30" s="413"/>
      <c r="B30" s="413"/>
      <c r="C30" s="413"/>
      <c r="D30" s="413"/>
      <c r="E30" s="413"/>
      <c r="F30" s="413"/>
      <c r="G30" s="413"/>
      <c r="H30" s="413"/>
      <c r="I30" s="413"/>
      <c r="J30" s="413"/>
    </row>
    <row r="31" customFormat="false" ht="13.2" hidden="false" customHeight="false" outlineLevel="0" collapsed="false">
      <c r="A31" s="413"/>
      <c r="B31" s="413"/>
      <c r="C31" s="413"/>
      <c r="D31" s="413"/>
      <c r="E31" s="413"/>
      <c r="F31" s="413"/>
      <c r="G31" s="413"/>
      <c r="H31" s="413"/>
      <c r="I31" s="413"/>
      <c r="J31" s="413"/>
    </row>
    <row r="32" customFormat="false" ht="13.2" hidden="false" customHeight="false" outlineLevel="0" collapsed="false">
      <c r="A32" s="413"/>
      <c r="B32" s="413"/>
      <c r="C32" s="413"/>
      <c r="D32" s="413"/>
      <c r="E32" s="413"/>
      <c r="F32" s="413"/>
      <c r="G32" s="413"/>
      <c r="H32" s="413"/>
      <c r="I32" s="413"/>
      <c r="J32" s="413"/>
    </row>
    <row r="33" customFormat="false" ht="13.2" hidden="false" customHeight="false" outlineLevel="0" collapsed="false">
      <c r="A33" s="413"/>
      <c r="B33" s="413"/>
      <c r="C33" s="413"/>
      <c r="D33" s="413"/>
      <c r="E33" s="413"/>
      <c r="F33" s="413"/>
      <c r="G33" s="413"/>
      <c r="H33" s="413"/>
      <c r="I33" s="413"/>
      <c r="J33" s="413"/>
    </row>
    <row r="34" customFormat="false" ht="13.2" hidden="false" customHeight="false" outlineLevel="0" collapsed="false">
      <c r="A34" s="412"/>
      <c r="B34" s="412"/>
      <c r="C34" s="412"/>
      <c r="D34" s="412"/>
      <c r="E34" s="412"/>
      <c r="F34" s="412"/>
      <c r="G34" s="412"/>
      <c r="H34" s="412"/>
      <c r="I34" s="412"/>
      <c r="J34" s="412"/>
    </row>
    <row r="35" customFormat="false" ht="13.2" hidden="false" customHeight="true" outlineLevel="0" collapsed="false">
      <c r="A35" s="414" t="s">
        <v>434</v>
      </c>
      <c r="B35" s="414"/>
      <c r="C35" s="414"/>
      <c r="D35" s="414"/>
      <c r="E35" s="414"/>
      <c r="F35" s="414"/>
      <c r="G35" s="414"/>
      <c r="H35" s="414"/>
      <c r="I35" s="412"/>
      <c r="J35" s="412"/>
    </row>
    <row r="36" customFormat="false" ht="13.2" hidden="false" customHeight="true" outlineLevel="0" collapsed="false">
      <c r="A36" s="415" t="s">
        <v>435</v>
      </c>
      <c r="B36" s="415"/>
      <c r="C36" s="415"/>
      <c r="D36" s="415"/>
      <c r="E36" s="415"/>
      <c r="F36" s="415"/>
      <c r="G36" s="415"/>
      <c r="H36" s="415"/>
      <c r="I36" s="412"/>
      <c r="J36" s="412"/>
    </row>
    <row r="37" customFormat="false" ht="13.2" hidden="false" customHeight="false" outlineLevel="0" collapsed="false">
      <c r="A37" s="416" t="s">
        <v>436</v>
      </c>
      <c r="B37" s="416"/>
      <c r="C37" s="416"/>
      <c r="D37" s="416"/>
      <c r="E37" s="416"/>
      <c r="F37" s="416"/>
      <c r="G37" s="416"/>
      <c r="H37" s="416"/>
      <c r="I37" s="416"/>
      <c r="J37" s="416"/>
    </row>
    <row r="38" customFormat="false" ht="13.2" hidden="false" customHeight="false" outlineLevel="0" collapsed="false">
      <c r="A38" s="417"/>
      <c r="B38" s="418"/>
      <c r="C38" s="418"/>
      <c r="D38" s="417"/>
      <c r="E38" s="417"/>
      <c r="F38" s="417"/>
      <c r="G38" s="417"/>
      <c r="H38" s="417"/>
      <c r="I38" s="417"/>
      <c r="J38" s="417"/>
    </row>
    <row r="39" customFormat="false" ht="40.8" hidden="false" customHeight="false" outlineLevel="0" collapsed="false">
      <c r="A39" s="419"/>
      <c r="B39" s="419" t="s">
        <v>437</v>
      </c>
      <c r="C39" s="419" t="s">
        <v>438</v>
      </c>
      <c r="D39" s="417"/>
      <c r="E39" s="417"/>
      <c r="F39" s="417"/>
      <c r="G39" s="417"/>
      <c r="H39" s="417"/>
      <c r="I39" s="417"/>
      <c r="J39" s="417"/>
    </row>
    <row r="40" customFormat="false" ht="13.2" hidden="false" customHeight="false" outlineLevel="0" collapsed="false">
      <c r="A40" s="420" t="s">
        <v>78</v>
      </c>
      <c r="B40" s="421" t="n">
        <v>13.31789</v>
      </c>
      <c r="C40" s="422" t="n">
        <v>-3.422596</v>
      </c>
      <c r="D40" s="423"/>
      <c r="E40" s="423"/>
      <c r="F40" s="423"/>
      <c r="G40" s="423"/>
      <c r="H40" s="423"/>
      <c r="I40" s="423"/>
      <c r="J40" s="423"/>
    </row>
    <row r="41" customFormat="false" ht="13.2" hidden="false" customHeight="false" outlineLevel="0" collapsed="false">
      <c r="A41" s="424" t="s">
        <v>439</v>
      </c>
      <c r="B41" s="425" t="n">
        <v>2.659841</v>
      </c>
      <c r="C41" s="425" t="n">
        <v>-0.7820534</v>
      </c>
      <c r="D41" s="423"/>
      <c r="E41" s="423"/>
      <c r="F41" s="423"/>
      <c r="G41" s="423"/>
      <c r="H41" s="423"/>
      <c r="I41" s="423"/>
      <c r="J41" s="423"/>
    </row>
    <row r="42" customFormat="false" ht="13.2" hidden="false" customHeight="false" outlineLevel="0" collapsed="false">
      <c r="A42" s="424" t="s">
        <v>65</v>
      </c>
      <c r="B42" s="426" t="n">
        <v>97.34206</v>
      </c>
      <c r="C42" s="425" t="n">
        <v>0</v>
      </c>
      <c r="D42" s="423"/>
      <c r="E42" s="423"/>
      <c r="F42" s="423"/>
      <c r="G42" s="423"/>
      <c r="H42" s="423"/>
      <c r="I42" s="423"/>
      <c r="J42" s="423"/>
    </row>
    <row r="43" customFormat="false" ht="13.2" hidden="false" customHeight="false" outlineLevel="0" collapsed="false">
      <c r="A43" s="424" t="s">
        <v>96</v>
      </c>
      <c r="B43" s="425" t="n">
        <v>-5.414875</v>
      </c>
      <c r="C43" s="425" t="n">
        <v>0</v>
      </c>
      <c r="D43" s="423"/>
      <c r="E43" s="423"/>
      <c r="F43" s="423"/>
      <c r="G43" s="423"/>
      <c r="H43" s="423"/>
      <c r="I43" s="423"/>
      <c r="J43" s="423"/>
    </row>
    <row r="44" customFormat="false" ht="13.2" hidden="false" customHeight="false" outlineLevel="0" collapsed="false">
      <c r="A44" s="424" t="s">
        <v>440</v>
      </c>
      <c r="B44" s="426" t="n">
        <v>42.92173</v>
      </c>
      <c r="C44" s="425" t="n">
        <v>7.890893</v>
      </c>
      <c r="D44" s="423"/>
      <c r="E44" s="423"/>
      <c r="F44" s="423"/>
      <c r="G44" s="423"/>
      <c r="H44" s="423"/>
      <c r="I44" s="423"/>
      <c r="J44" s="423"/>
    </row>
    <row r="45" customFormat="false" ht="13.2" hidden="false" customHeight="false" outlineLevel="0" collapsed="false">
      <c r="A45" s="424" t="s">
        <v>64</v>
      </c>
      <c r="B45" s="426" t="n">
        <v>49.15379</v>
      </c>
      <c r="C45" s="425" t="n">
        <v>8.014235</v>
      </c>
      <c r="D45" s="423"/>
      <c r="E45" s="423"/>
      <c r="F45" s="423"/>
      <c r="G45" s="423"/>
      <c r="H45" s="423"/>
      <c r="I45" s="423"/>
      <c r="J45" s="423"/>
    </row>
    <row r="46" customFormat="false" ht="13.2" hidden="false" customHeight="false" outlineLevel="0" collapsed="false">
      <c r="A46" s="424" t="s">
        <v>54</v>
      </c>
      <c r="B46" s="426" t="n">
        <v>17.14356</v>
      </c>
      <c r="C46" s="425" t="n">
        <v>12.31696</v>
      </c>
      <c r="D46" s="423"/>
      <c r="E46" s="423"/>
      <c r="F46" s="423"/>
      <c r="G46" s="423"/>
      <c r="H46" s="423"/>
      <c r="I46" s="423"/>
      <c r="J46" s="423"/>
    </row>
    <row r="47" customFormat="false" ht="13.2" hidden="false" customHeight="false" outlineLevel="0" collapsed="false">
      <c r="A47" s="424" t="s">
        <v>80</v>
      </c>
      <c r="B47" s="425" t="n">
        <v>2.688109</v>
      </c>
      <c r="C47" s="425" t="n">
        <v>13.84155</v>
      </c>
      <c r="D47" s="423"/>
      <c r="E47" s="423"/>
      <c r="F47" s="423"/>
      <c r="G47" s="423"/>
      <c r="H47" s="423"/>
      <c r="I47" s="423"/>
      <c r="J47" s="423"/>
    </row>
    <row r="48" customFormat="false" ht="13.2" hidden="false" customHeight="false" outlineLevel="0" collapsed="false">
      <c r="A48" s="424" t="s">
        <v>51</v>
      </c>
      <c r="B48" s="426" t="n">
        <v>49.00324</v>
      </c>
      <c r="C48" s="425" t="n">
        <v>15.09673</v>
      </c>
      <c r="D48" s="423"/>
      <c r="E48" s="423"/>
      <c r="F48" s="423"/>
      <c r="G48" s="423"/>
      <c r="H48" s="423"/>
      <c r="I48" s="423"/>
      <c r="J48" s="423"/>
    </row>
    <row r="49" customFormat="false" ht="13.2" hidden="false" customHeight="false" outlineLevel="0" collapsed="false">
      <c r="A49" s="424" t="s">
        <v>57</v>
      </c>
      <c r="B49" s="426" t="n">
        <v>-13.95538</v>
      </c>
      <c r="C49" s="425" t="n">
        <v>17.59402</v>
      </c>
      <c r="D49" s="423"/>
      <c r="E49" s="423"/>
      <c r="F49" s="423"/>
      <c r="G49" s="423"/>
      <c r="H49" s="423"/>
      <c r="I49" s="423"/>
      <c r="J49" s="423"/>
    </row>
    <row r="50" customFormat="false" ht="13.2" hidden="false" customHeight="false" outlineLevel="0" collapsed="false">
      <c r="A50" s="424" t="s">
        <v>56</v>
      </c>
      <c r="B50" s="426" t="n">
        <v>48.27505</v>
      </c>
      <c r="C50" s="425" t="n">
        <v>22.29147</v>
      </c>
      <c r="D50" s="423"/>
      <c r="E50" s="423"/>
      <c r="F50" s="423"/>
      <c r="G50" s="423"/>
      <c r="H50" s="423"/>
      <c r="I50" s="423"/>
      <c r="J50" s="423"/>
    </row>
    <row r="51" customFormat="false" ht="13.2" hidden="false" customHeight="false" outlineLevel="0" collapsed="false">
      <c r="A51" s="424" t="s">
        <v>76</v>
      </c>
      <c r="B51" s="426" t="n">
        <v>14.01223</v>
      </c>
      <c r="C51" s="425" t="n">
        <v>25.46258</v>
      </c>
      <c r="D51" s="423"/>
      <c r="E51" s="423"/>
      <c r="F51" s="423"/>
      <c r="G51" s="423"/>
      <c r="H51" s="423"/>
      <c r="I51" s="423"/>
      <c r="J51" s="423"/>
    </row>
    <row r="52" customFormat="false" ht="13.2" hidden="false" customHeight="false" outlineLevel="0" collapsed="false">
      <c r="A52" s="424" t="s">
        <v>72</v>
      </c>
      <c r="B52" s="426" t="n">
        <v>56.5172</v>
      </c>
      <c r="C52" s="425" t="n">
        <v>26.36959</v>
      </c>
      <c r="D52" s="423"/>
      <c r="E52" s="423"/>
      <c r="F52" s="423"/>
      <c r="G52" s="423"/>
      <c r="H52" s="423"/>
      <c r="I52" s="423"/>
      <c r="J52" s="423"/>
    </row>
    <row r="53" customFormat="false" ht="13.2" hidden="false" customHeight="false" outlineLevel="0" collapsed="false">
      <c r="A53" s="424" t="s">
        <v>48</v>
      </c>
      <c r="B53" s="426" t="n">
        <v>27.30786</v>
      </c>
      <c r="C53" s="425" t="n">
        <v>27.04453</v>
      </c>
      <c r="D53" s="423"/>
      <c r="E53" s="423"/>
      <c r="F53" s="423"/>
      <c r="G53" s="423"/>
      <c r="H53" s="423"/>
      <c r="I53" s="423"/>
      <c r="J53" s="423"/>
    </row>
    <row r="54" customFormat="false" ht="13.2" hidden="false" customHeight="false" outlineLevel="0" collapsed="false">
      <c r="A54" s="424" t="s">
        <v>49</v>
      </c>
      <c r="B54" s="425" t="n">
        <v>17.42962</v>
      </c>
      <c r="C54" s="425" t="n">
        <v>28.89434</v>
      </c>
      <c r="D54" s="423"/>
      <c r="E54" s="423"/>
      <c r="F54" s="423"/>
      <c r="G54" s="423"/>
      <c r="H54" s="423"/>
      <c r="I54" s="423"/>
      <c r="J54" s="423"/>
    </row>
    <row r="55" customFormat="false" ht="13.2" hidden="false" customHeight="false" outlineLevel="0" collapsed="false">
      <c r="A55" s="424" t="s">
        <v>67</v>
      </c>
      <c r="B55" s="425" t="n">
        <v>-3.87667</v>
      </c>
      <c r="C55" s="426" t="n">
        <v>39.58653</v>
      </c>
      <c r="D55" s="423"/>
      <c r="E55" s="423"/>
      <c r="F55" s="423"/>
      <c r="G55" s="423"/>
      <c r="H55" s="423"/>
      <c r="I55" s="423"/>
      <c r="J55" s="423"/>
    </row>
    <row r="56" customFormat="false" ht="13.2" hidden="false" customHeight="false" outlineLevel="0" collapsed="false">
      <c r="A56" s="424" t="s">
        <v>84</v>
      </c>
      <c r="B56" s="426" t="n">
        <v>21.40949</v>
      </c>
      <c r="C56" s="425" t="n">
        <v>39.98229</v>
      </c>
      <c r="D56" s="423"/>
      <c r="E56" s="423"/>
      <c r="F56" s="423"/>
      <c r="G56" s="423"/>
      <c r="H56" s="423"/>
      <c r="I56" s="423"/>
      <c r="J56" s="423"/>
    </row>
    <row r="57" customFormat="false" ht="13.2" hidden="false" customHeight="false" outlineLevel="0" collapsed="false">
      <c r="A57" s="424" t="s">
        <v>75</v>
      </c>
      <c r="B57" s="426" t="n">
        <v>32.72546</v>
      </c>
      <c r="C57" s="425" t="n">
        <v>42.28105</v>
      </c>
      <c r="D57" s="423"/>
      <c r="E57" s="423"/>
      <c r="F57" s="423"/>
      <c r="G57" s="423"/>
      <c r="H57" s="423"/>
      <c r="I57" s="423"/>
      <c r="J57" s="423"/>
    </row>
    <row r="58" customFormat="false" ht="13.2" hidden="false" customHeight="false" outlineLevel="0" collapsed="false">
      <c r="A58" s="424" t="s">
        <v>53</v>
      </c>
      <c r="B58" s="426" t="n">
        <v>25.74786</v>
      </c>
      <c r="C58" s="426" t="n">
        <v>42.6907</v>
      </c>
      <c r="D58" s="423"/>
      <c r="E58" s="423"/>
      <c r="F58" s="423"/>
      <c r="G58" s="423"/>
      <c r="H58" s="423"/>
      <c r="I58" s="423"/>
      <c r="J58" s="423"/>
    </row>
    <row r="59" customFormat="false" ht="13.2" hidden="false" customHeight="false" outlineLevel="0" collapsed="false">
      <c r="A59" s="424" t="s">
        <v>81</v>
      </c>
      <c r="B59" s="426" t="n">
        <v>26.25891</v>
      </c>
      <c r="C59" s="426" t="n">
        <v>42.94545</v>
      </c>
      <c r="D59" s="423"/>
      <c r="E59" s="423"/>
      <c r="F59" s="423"/>
      <c r="G59" s="423"/>
      <c r="H59" s="423"/>
      <c r="I59" s="423"/>
      <c r="J59" s="423"/>
    </row>
    <row r="60" customFormat="false" ht="13.2" hidden="false" customHeight="false" outlineLevel="0" collapsed="false">
      <c r="A60" s="424" t="s">
        <v>73</v>
      </c>
      <c r="B60" s="426" t="n">
        <v>27.08793</v>
      </c>
      <c r="C60" s="426" t="n">
        <v>43.27077</v>
      </c>
      <c r="D60" s="423"/>
      <c r="E60" s="423"/>
      <c r="F60" s="423"/>
      <c r="G60" s="423"/>
      <c r="H60" s="423"/>
      <c r="I60" s="423"/>
      <c r="J60" s="423"/>
    </row>
    <row r="61" customFormat="false" ht="13.2" hidden="false" customHeight="false" outlineLevel="0" collapsed="false">
      <c r="A61" s="424" t="s">
        <v>74</v>
      </c>
      <c r="B61" s="425" t="n">
        <v>18.24129</v>
      </c>
      <c r="C61" s="425" t="n">
        <v>44.85969</v>
      </c>
      <c r="D61" s="423"/>
      <c r="E61" s="423"/>
      <c r="F61" s="423"/>
      <c r="G61" s="423"/>
      <c r="H61" s="423"/>
      <c r="I61" s="423"/>
      <c r="J61" s="423"/>
    </row>
    <row r="62" customFormat="false" ht="13.2" hidden="false" customHeight="false" outlineLevel="0" collapsed="false">
      <c r="A62" s="424" t="s">
        <v>83</v>
      </c>
      <c r="B62" s="425" t="n">
        <v>16.82522</v>
      </c>
      <c r="C62" s="425" t="n">
        <v>51.78665</v>
      </c>
      <c r="D62" s="423"/>
      <c r="E62" s="423"/>
      <c r="F62" s="423"/>
      <c r="G62" s="423"/>
      <c r="H62" s="423"/>
      <c r="I62" s="423"/>
      <c r="J62" s="423"/>
    </row>
    <row r="63" customFormat="false" ht="13.2" hidden="false" customHeight="false" outlineLevel="0" collapsed="false">
      <c r="A63" s="424" t="s">
        <v>69</v>
      </c>
      <c r="B63" s="426" t="n">
        <v>39.64746</v>
      </c>
      <c r="C63" s="426" t="n">
        <v>55.98823</v>
      </c>
      <c r="D63" s="423"/>
      <c r="E63" s="423"/>
      <c r="F63" s="423"/>
      <c r="G63" s="423"/>
      <c r="H63" s="423"/>
      <c r="I63" s="423"/>
      <c r="J63" s="423"/>
    </row>
    <row r="64" customFormat="false" ht="13.2" hidden="false" customHeight="false" outlineLevel="0" collapsed="false">
      <c r="A64" s="424" t="s">
        <v>441</v>
      </c>
      <c r="B64" s="425" t="n">
        <v>33.39669</v>
      </c>
      <c r="C64" s="425" t="n">
        <v>56.33796</v>
      </c>
      <c r="D64" s="423"/>
      <c r="E64" s="423"/>
      <c r="F64" s="423"/>
      <c r="G64" s="423"/>
      <c r="H64" s="423"/>
      <c r="I64" s="423"/>
      <c r="J64" s="423"/>
    </row>
    <row r="65" customFormat="false" ht="13.2" hidden="false" customHeight="false" outlineLevel="0" collapsed="false">
      <c r="A65" s="424" t="s">
        <v>63</v>
      </c>
      <c r="B65" s="426" t="n">
        <v>33.90549</v>
      </c>
      <c r="C65" s="425" t="n">
        <v>57.52414</v>
      </c>
      <c r="D65" s="423"/>
      <c r="E65" s="423"/>
      <c r="F65" s="423"/>
      <c r="G65" s="423"/>
      <c r="H65" s="423"/>
      <c r="I65" s="423"/>
      <c r="J65" s="423"/>
    </row>
    <row r="66" customFormat="false" ht="13.2" hidden="false" customHeight="false" outlineLevel="0" collapsed="false">
      <c r="A66" s="424" t="s">
        <v>82</v>
      </c>
      <c r="B66" s="426" t="n">
        <v>29.78212</v>
      </c>
      <c r="C66" s="426" t="n">
        <v>61.06222</v>
      </c>
      <c r="D66" s="423"/>
      <c r="E66" s="423"/>
      <c r="F66" s="423"/>
      <c r="G66" s="423"/>
      <c r="H66" s="423"/>
      <c r="I66" s="423"/>
      <c r="J66" s="423"/>
    </row>
    <row r="67" customFormat="false" ht="13.2" hidden="false" customHeight="false" outlineLevel="0" collapsed="false">
      <c r="A67" s="424" t="s">
        <v>442</v>
      </c>
      <c r="B67" s="426" t="n">
        <v>9.97039</v>
      </c>
      <c r="C67" s="425" t="n">
        <v>73.10958</v>
      </c>
      <c r="D67" s="423"/>
      <c r="E67" s="423"/>
      <c r="F67" s="423"/>
      <c r="G67" s="423"/>
      <c r="H67" s="423"/>
      <c r="I67" s="423"/>
      <c r="J67" s="423"/>
    </row>
    <row r="68" customFormat="false" ht="13.2" hidden="false" customHeight="false" outlineLevel="0" collapsed="false">
      <c r="A68" s="424" t="s">
        <v>443</v>
      </c>
      <c r="B68" s="425" t="n">
        <v>-1.06252</v>
      </c>
      <c r="C68" s="425" t="n">
        <v>74.88506</v>
      </c>
      <c r="D68" s="423"/>
      <c r="E68" s="423"/>
      <c r="F68" s="423"/>
      <c r="G68" s="423"/>
      <c r="H68" s="423"/>
      <c r="I68" s="423"/>
      <c r="J68" s="423"/>
    </row>
    <row r="69" customFormat="false" ht="13.2" hidden="false" customHeight="false" outlineLevel="0" collapsed="false">
      <c r="A69" s="424" t="s">
        <v>85</v>
      </c>
      <c r="B69" s="426" t="n">
        <v>52.35915</v>
      </c>
      <c r="C69" s="425" t="n">
        <v>84.40738</v>
      </c>
      <c r="D69" s="423"/>
      <c r="E69" s="423"/>
      <c r="F69" s="423"/>
      <c r="G69" s="423"/>
      <c r="H69" s="423"/>
      <c r="I69" s="423"/>
      <c r="J69" s="423"/>
    </row>
    <row r="70" customFormat="false" ht="13.2" hidden="false" customHeight="false" outlineLevel="0" collapsed="false">
      <c r="A70" s="424" t="s">
        <v>61</v>
      </c>
      <c r="B70" s="425" t="n">
        <v>14.98043</v>
      </c>
      <c r="C70" s="426" t="n">
        <v>103.7436</v>
      </c>
      <c r="D70" s="423"/>
      <c r="E70" s="423"/>
      <c r="F70" s="423"/>
      <c r="G70" s="423"/>
      <c r="H70" s="423"/>
      <c r="I70" s="423"/>
      <c r="J70" s="423"/>
    </row>
    <row r="71" customFormat="false" ht="13.2" hidden="false" customHeight="false" outlineLevel="0" collapsed="false">
      <c r="A71" s="424" t="s">
        <v>68</v>
      </c>
      <c r="B71" s="426" t="n">
        <v>77.47767</v>
      </c>
      <c r="C71" s="426" t="n">
        <v>113.1317</v>
      </c>
      <c r="D71" s="423"/>
      <c r="E71" s="423"/>
      <c r="F71" s="423"/>
      <c r="G71" s="423"/>
      <c r="H71" s="423"/>
      <c r="I71" s="423"/>
      <c r="J71" s="423"/>
    </row>
    <row r="72" customFormat="false" ht="13.2" hidden="false" customHeight="false" outlineLevel="0" collapsed="false">
      <c r="A72" s="424" t="s">
        <v>62</v>
      </c>
      <c r="B72" s="425" t="n">
        <v>54.03134</v>
      </c>
      <c r="C72" s="426" t="n">
        <v>137.6582</v>
      </c>
      <c r="D72" s="423"/>
      <c r="E72" s="423"/>
      <c r="F72" s="423"/>
      <c r="G72" s="423"/>
      <c r="H72" s="423"/>
      <c r="I72" s="423"/>
      <c r="J72" s="423"/>
    </row>
    <row r="73" customFormat="false" ht="13.2" hidden="false" customHeight="false" outlineLevel="0" collapsed="false">
      <c r="A73" s="427" t="s">
        <v>86</v>
      </c>
      <c r="B73" s="428" t="n">
        <v>5.705713</v>
      </c>
      <c r="C73" s="429" t="n">
        <v>153.036</v>
      </c>
      <c r="D73" s="423"/>
      <c r="E73" s="423"/>
      <c r="F73" s="423"/>
      <c r="G73" s="423"/>
      <c r="H73" s="423"/>
      <c r="I73" s="423"/>
      <c r="J73" s="423"/>
    </row>
  </sheetData>
  <mergeCells count="6">
    <mergeCell ref="A6:J6"/>
    <mergeCell ref="A8:J8"/>
    <mergeCell ref="A34:J34"/>
    <mergeCell ref="A35:H35"/>
    <mergeCell ref="A36:H36"/>
    <mergeCell ref="A37:J37"/>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2" t="s">
        <v>0</v>
      </c>
      <c r="B1" s="3"/>
      <c r="C1" s="3"/>
    </row>
    <row r="2" customFormat="false" ht="13.2" hidden="false" customHeight="false" outlineLevel="0" collapsed="false">
      <c r="A2" s="4" t="s">
        <v>167</v>
      </c>
      <c r="B2" s="3"/>
      <c r="C2" s="3" t="s">
        <v>444</v>
      </c>
    </row>
    <row r="3" customFormat="false" ht="13.2" hidden="false" customHeight="false" outlineLevel="0" collapsed="false">
      <c r="A3" s="4" t="s">
        <v>32</v>
      </c>
      <c r="B3" s="3"/>
      <c r="C3" s="3"/>
    </row>
    <row r="4" customFormat="false" ht="13.2" hidden="false" customHeight="false" outlineLevel="0" collapsed="false">
      <c r="A4" s="4" t="s">
        <v>4</v>
      </c>
      <c r="B4" s="3"/>
      <c r="C4" s="3"/>
    </row>
    <row r="6" customFormat="false" ht="13.8" hidden="false" customHeight="false" outlineLevel="0" collapsed="false">
      <c r="A6" s="365" t="s">
        <v>23</v>
      </c>
      <c r="B6" s="366"/>
      <c r="C6" s="366"/>
      <c r="D6" s="366"/>
      <c r="E6" s="366"/>
      <c r="F6" s="366"/>
      <c r="G6" s="366"/>
      <c r="H6" s="1"/>
    </row>
    <row r="7" customFormat="false" ht="13.8" hidden="false" customHeight="false" outlineLevel="0" collapsed="false">
      <c r="A7" s="365" t="s">
        <v>24</v>
      </c>
      <c r="B7" s="366"/>
      <c r="C7" s="366"/>
      <c r="D7" s="366"/>
      <c r="E7" s="366"/>
      <c r="F7" s="366"/>
      <c r="G7" s="366"/>
      <c r="H7" s="1"/>
    </row>
    <row r="8" customFormat="false" ht="13.8" hidden="false" customHeight="false" outlineLevel="0" collapsed="false">
      <c r="A8" s="367"/>
      <c r="B8" s="366"/>
      <c r="C8" s="366"/>
      <c r="D8" s="366"/>
      <c r="E8" s="366"/>
      <c r="F8" s="366"/>
      <c r="G8" s="366"/>
      <c r="H8" s="1"/>
    </row>
    <row r="9" customFormat="false" ht="13.8" hidden="false" customHeight="false" outlineLevel="0" collapsed="false">
      <c r="A9" s="366"/>
      <c r="B9" s="366"/>
      <c r="C9" s="366"/>
      <c r="D9" s="366"/>
      <c r="E9" s="366"/>
      <c r="F9" s="366"/>
      <c r="G9" s="366"/>
      <c r="H9" s="1"/>
    </row>
    <row r="10" customFormat="false" ht="13.8" hidden="false" customHeight="false" outlineLevel="0" collapsed="false">
      <c r="A10" s="366"/>
      <c r="B10" s="366"/>
      <c r="C10" s="366"/>
      <c r="D10" s="366"/>
      <c r="E10" s="366"/>
      <c r="F10" s="366"/>
      <c r="G10" s="366"/>
      <c r="H10" s="1"/>
    </row>
    <row r="11" customFormat="false" ht="13.8" hidden="false" customHeight="false" outlineLevel="0" collapsed="false">
      <c r="A11" s="366"/>
      <c r="B11" s="366"/>
      <c r="C11" s="366"/>
      <c r="D11" s="366"/>
      <c r="E11" s="366"/>
      <c r="F11" s="366"/>
      <c r="G11" s="366"/>
      <c r="H11" s="1"/>
    </row>
    <row r="12" customFormat="false" ht="13.8" hidden="false" customHeight="false" outlineLevel="0" collapsed="false">
      <c r="A12" s="366"/>
      <c r="B12" s="366"/>
      <c r="C12" s="366"/>
      <c r="D12" s="366"/>
      <c r="E12" s="366"/>
      <c r="F12" s="366"/>
      <c r="G12" s="366"/>
      <c r="H12" s="1"/>
    </row>
    <row r="13" customFormat="false" ht="13.8" hidden="false" customHeight="false" outlineLevel="0" collapsed="false">
      <c r="A13" s="366"/>
      <c r="B13" s="366"/>
      <c r="C13" s="366"/>
      <c r="D13" s="366"/>
      <c r="E13" s="366"/>
      <c r="F13" s="366"/>
      <c r="G13" s="366"/>
      <c r="H13" s="1"/>
    </row>
    <row r="14" customFormat="false" ht="13.8" hidden="false" customHeight="false" outlineLevel="0" collapsed="false">
      <c r="A14" s="366"/>
      <c r="B14" s="366"/>
      <c r="C14" s="366"/>
      <c r="D14" s="366"/>
      <c r="E14" s="366"/>
      <c r="F14" s="366"/>
      <c r="G14" s="366"/>
      <c r="H14" s="1"/>
    </row>
    <row r="15" customFormat="false" ht="13.8" hidden="false" customHeight="false" outlineLevel="0" collapsed="false">
      <c r="A15" s="366"/>
      <c r="B15" s="366"/>
      <c r="C15" s="366"/>
      <c r="D15" s="366"/>
      <c r="E15" s="366"/>
      <c r="F15" s="366"/>
      <c r="G15" s="366"/>
      <c r="H15" s="430"/>
    </row>
    <row r="16" customFormat="false" ht="13.8" hidden="false" customHeight="false" outlineLevel="0" collapsed="false">
      <c r="A16" s="366"/>
      <c r="B16" s="366"/>
      <c r="C16" s="366"/>
      <c r="D16" s="366"/>
      <c r="E16" s="366"/>
      <c r="F16" s="366"/>
      <c r="G16" s="366"/>
      <c r="H16" s="1"/>
    </row>
    <row r="17" customFormat="false" ht="13.8" hidden="false" customHeight="false" outlineLevel="0" collapsed="false">
      <c r="A17" s="366"/>
      <c r="B17" s="366"/>
      <c r="C17" s="366"/>
      <c r="D17" s="366"/>
      <c r="E17" s="366"/>
      <c r="F17" s="366"/>
      <c r="G17" s="366"/>
      <c r="H17" s="1"/>
    </row>
    <row r="18" customFormat="false" ht="13.8" hidden="false" customHeight="false" outlineLevel="0" collapsed="false">
      <c r="A18" s="366"/>
      <c r="B18" s="366"/>
      <c r="C18" s="366"/>
      <c r="D18" s="366"/>
      <c r="E18" s="366"/>
      <c r="F18" s="366"/>
      <c r="G18" s="366"/>
      <c r="H18" s="1"/>
    </row>
    <row r="19" customFormat="false" ht="13.8" hidden="false" customHeight="false" outlineLevel="0" collapsed="false">
      <c r="A19" s="366"/>
      <c r="B19" s="366"/>
      <c r="C19" s="366"/>
      <c r="D19" s="366"/>
      <c r="E19" s="366"/>
      <c r="F19" s="366"/>
      <c r="G19" s="366"/>
      <c r="H19" s="1"/>
    </row>
    <row r="20" customFormat="false" ht="13.8" hidden="false" customHeight="false" outlineLevel="0" collapsed="false">
      <c r="A20" s="366"/>
      <c r="B20" s="366"/>
      <c r="C20" s="366"/>
      <c r="D20" s="366"/>
      <c r="E20" s="366"/>
      <c r="F20" s="366"/>
      <c r="G20" s="366"/>
      <c r="H20" s="1"/>
    </row>
    <row r="21" customFormat="false" ht="13.8" hidden="false" customHeight="false" outlineLevel="0" collapsed="false">
      <c r="A21" s="366"/>
      <c r="B21" s="366"/>
      <c r="C21" s="366"/>
      <c r="D21" s="366"/>
      <c r="E21" s="366"/>
      <c r="F21" s="366"/>
      <c r="G21" s="366"/>
      <c r="H21" s="1"/>
    </row>
    <row r="22" customFormat="false" ht="13.8" hidden="false" customHeight="false" outlineLevel="0" collapsed="false">
      <c r="A22" s="366"/>
      <c r="B22" s="366"/>
      <c r="C22" s="366"/>
      <c r="D22" s="366"/>
      <c r="E22" s="366"/>
      <c r="F22" s="366"/>
      <c r="G22" s="366"/>
      <c r="H22" s="1"/>
    </row>
    <row r="23" customFormat="false" ht="13.8" hidden="false" customHeight="false" outlineLevel="0" collapsed="false">
      <c r="A23" s="366"/>
      <c r="B23" s="366"/>
      <c r="C23" s="366"/>
      <c r="D23" s="366"/>
      <c r="E23" s="366"/>
      <c r="F23" s="366"/>
      <c r="G23" s="366"/>
      <c r="H23" s="1"/>
    </row>
    <row r="24" customFormat="false" ht="13.8" hidden="false" customHeight="false" outlineLevel="0" collapsed="false">
      <c r="A24" s="366"/>
      <c r="B24" s="366"/>
      <c r="C24" s="366"/>
      <c r="D24" s="366"/>
      <c r="E24" s="366"/>
      <c r="F24" s="366"/>
      <c r="G24" s="366"/>
      <c r="H24" s="1"/>
    </row>
    <row r="25" customFormat="false" ht="13.8" hidden="false" customHeight="false" outlineLevel="0" collapsed="false">
      <c r="A25" s="366"/>
      <c r="B25" s="366"/>
      <c r="C25" s="366"/>
      <c r="D25" s="366"/>
      <c r="E25" s="366"/>
      <c r="F25" s="366"/>
      <c r="G25" s="366"/>
      <c r="H25" s="1"/>
    </row>
    <row r="26" customFormat="false" ht="13.8" hidden="false" customHeight="false" outlineLevel="0" collapsed="false">
      <c r="A26" s="366"/>
      <c r="B26" s="366"/>
      <c r="C26" s="366"/>
      <c r="D26" s="366"/>
      <c r="E26" s="366"/>
      <c r="F26" s="366"/>
      <c r="G26" s="366"/>
      <c r="H26" s="1"/>
    </row>
    <row r="27" customFormat="false" ht="13.8" hidden="false" customHeight="false" outlineLevel="0" collapsed="false">
      <c r="A27" s="366"/>
      <c r="B27" s="366"/>
      <c r="C27" s="366"/>
      <c r="D27" s="366"/>
      <c r="E27" s="366"/>
      <c r="F27" s="366"/>
      <c r="G27" s="366"/>
      <c r="H27" s="1"/>
    </row>
    <row r="28" customFormat="false" ht="13.8" hidden="false" customHeight="false" outlineLevel="0" collapsed="false">
      <c r="A28" s="366"/>
      <c r="B28" s="366"/>
      <c r="C28" s="366"/>
      <c r="D28" s="366"/>
      <c r="E28" s="366"/>
      <c r="F28" s="366"/>
      <c r="G28" s="366"/>
      <c r="H28" s="1"/>
    </row>
    <row r="29" customFormat="false" ht="13.8" hidden="false" customHeight="false" outlineLevel="0" collapsed="false">
      <c r="A29" s="366"/>
      <c r="B29" s="366"/>
      <c r="C29" s="366"/>
      <c r="D29" s="366"/>
      <c r="E29" s="366"/>
      <c r="F29" s="366"/>
      <c r="G29" s="366"/>
      <c r="H29" s="1"/>
    </row>
    <row r="30" customFormat="false" ht="13.8" hidden="false" customHeight="false" outlineLevel="0" collapsed="false">
      <c r="A30" s="366"/>
      <c r="B30" s="366"/>
      <c r="C30" s="366"/>
      <c r="D30" s="366"/>
      <c r="E30" s="366"/>
      <c r="F30" s="366"/>
      <c r="G30" s="366"/>
      <c r="H30" s="1"/>
    </row>
    <row r="31" customFormat="false" ht="13.8" hidden="false" customHeight="false" outlineLevel="0" collapsed="false">
      <c r="A31" s="366"/>
      <c r="B31" s="366"/>
      <c r="C31" s="366"/>
      <c r="D31" s="366"/>
      <c r="E31" s="366"/>
      <c r="F31" s="366"/>
      <c r="G31" s="366"/>
      <c r="H31" s="1"/>
    </row>
    <row r="32" customFormat="false" ht="13.8" hidden="false" customHeight="false" outlineLevel="0" collapsed="false">
      <c r="A32" s="366"/>
      <c r="B32" s="366"/>
      <c r="C32" s="366"/>
      <c r="D32" s="366"/>
      <c r="E32" s="366"/>
      <c r="F32" s="366"/>
      <c r="G32" s="366"/>
      <c r="H32" s="1"/>
    </row>
    <row r="33" customFormat="false" ht="13.8" hidden="false" customHeight="false" outlineLevel="0" collapsed="false">
      <c r="A33" s="366"/>
      <c r="B33" s="366"/>
      <c r="C33" s="366"/>
      <c r="D33" s="366"/>
      <c r="E33" s="366"/>
      <c r="F33" s="366"/>
      <c r="G33" s="366"/>
      <c r="H33" s="1"/>
    </row>
    <row r="34" customFormat="false" ht="13.8" hidden="false" customHeight="false" outlineLevel="0" collapsed="false">
      <c r="A34" s="366"/>
      <c r="B34" s="366"/>
      <c r="C34" s="366"/>
      <c r="D34" s="366"/>
      <c r="E34" s="366"/>
      <c r="F34" s="366"/>
      <c r="G34" s="366"/>
      <c r="H34" s="1"/>
    </row>
    <row r="35" customFormat="false" ht="13.8" hidden="false" customHeight="false" outlineLevel="0" collapsed="false">
      <c r="A35" s="99" t="s">
        <v>445</v>
      </c>
      <c r="B35" s="366"/>
      <c r="C35" s="366"/>
      <c r="D35" s="366"/>
      <c r="E35" s="366"/>
      <c r="F35" s="366"/>
      <c r="G35" s="366"/>
      <c r="H35" s="1"/>
    </row>
    <row r="36" customFormat="false" ht="13.8" hidden="false" customHeight="false" outlineLevel="0" collapsed="false">
      <c r="A36" s="99" t="s">
        <v>446</v>
      </c>
      <c r="B36" s="366"/>
      <c r="C36" s="366"/>
      <c r="D36" s="366"/>
      <c r="E36" s="366"/>
      <c r="F36" s="366"/>
      <c r="G36" s="366"/>
      <c r="H36" s="1"/>
    </row>
    <row r="37" customFormat="false" ht="13.8" hidden="false" customHeight="false" outlineLevel="0" collapsed="false">
      <c r="A37" s="369" t="s">
        <v>447</v>
      </c>
      <c r="B37" s="366"/>
      <c r="C37" s="366"/>
      <c r="D37" s="366"/>
      <c r="E37" s="366"/>
      <c r="F37" s="366"/>
      <c r="G37" s="366"/>
      <c r="H37" s="1"/>
    </row>
    <row r="38" customFormat="false" ht="13.8" hidden="false" customHeight="false" outlineLevel="0" collapsed="false">
      <c r="A38" s="370" t="s">
        <v>448</v>
      </c>
      <c r="B38" s="366"/>
      <c r="C38" s="366"/>
      <c r="D38" s="366"/>
      <c r="E38" s="366"/>
      <c r="F38" s="366"/>
      <c r="G38" s="366"/>
      <c r="H38" s="1"/>
    </row>
    <row r="39" customFormat="false" ht="13.8" hidden="false" customHeight="false" outlineLevel="0" collapsed="false">
      <c r="A39" s="369"/>
      <c r="B39" s="366"/>
      <c r="C39" s="366"/>
      <c r="D39" s="366"/>
      <c r="E39" s="366"/>
      <c r="F39" s="366"/>
      <c r="G39" s="366"/>
      <c r="H39" s="1"/>
    </row>
    <row r="40" customFormat="false" ht="13.8" hidden="false" customHeight="false" outlineLevel="0" collapsed="false">
      <c r="A40" s="366"/>
      <c r="B40" s="366"/>
      <c r="C40" s="366"/>
      <c r="D40" s="366"/>
      <c r="E40" s="366"/>
      <c r="F40" s="366"/>
      <c r="G40" s="366"/>
      <c r="H40" s="1"/>
    </row>
    <row r="41" customFormat="false" ht="13.8" hidden="false" customHeight="false" outlineLevel="0" collapsed="false">
      <c r="A41" s="371" t="s">
        <v>449</v>
      </c>
      <c r="B41" s="431"/>
      <c r="C41" s="431"/>
      <c r="D41" s="431"/>
      <c r="E41" s="431"/>
      <c r="F41" s="431"/>
      <c r="G41" s="431"/>
      <c r="H41" s="240"/>
    </row>
    <row r="42" customFormat="false" ht="13.8" hidden="false" customHeight="false" outlineLevel="0" collapsed="false">
      <c r="A42" s="432"/>
      <c r="B42" s="432"/>
      <c r="C42" s="432"/>
      <c r="D42" s="432"/>
      <c r="E42" s="432"/>
      <c r="F42" s="432"/>
      <c r="G42" s="432"/>
      <c r="H42" s="240"/>
    </row>
    <row r="43" customFormat="false" ht="13.2" hidden="false" customHeight="true" outlineLevel="0" collapsed="false">
      <c r="A43" s="433" t="s">
        <v>421</v>
      </c>
      <c r="B43" s="433" t="s">
        <v>422</v>
      </c>
      <c r="C43" s="433" t="s">
        <v>175</v>
      </c>
      <c r="D43" s="434" t="s">
        <v>450</v>
      </c>
      <c r="E43" s="434"/>
      <c r="F43" s="434" t="s">
        <v>451</v>
      </c>
      <c r="G43" s="434"/>
      <c r="H43" s="240"/>
    </row>
    <row r="44" customFormat="false" ht="13.2" hidden="false" customHeight="false" outlineLevel="0" collapsed="false">
      <c r="A44" s="435" t="s">
        <v>97</v>
      </c>
      <c r="B44" s="435"/>
      <c r="C44" s="435" t="s">
        <v>97</v>
      </c>
      <c r="D44" s="436" t="n">
        <v>100</v>
      </c>
      <c r="E44" s="437"/>
      <c r="F44" s="436" t="n">
        <v>100</v>
      </c>
      <c r="G44" s="437"/>
      <c r="H44" s="240"/>
    </row>
    <row r="45" customFormat="false" ht="13.2" hidden="false" customHeight="false" outlineLevel="0" collapsed="false">
      <c r="A45" s="404" t="s">
        <v>55</v>
      </c>
      <c r="B45" s="404"/>
      <c r="C45" s="404" t="s">
        <v>55</v>
      </c>
      <c r="D45" s="401"/>
      <c r="E45" s="438" t="s">
        <v>52</v>
      </c>
      <c r="F45" s="401" t="n">
        <v>97.583662846547</v>
      </c>
      <c r="G45" s="438"/>
      <c r="H45" s="240"/>
    </row>
    <row r="46" customFormat="false" ht="13.2" hidden="false" customHeight="false" outlineLevel="0" collapsed="false">
      <c r="A46" s="398" t="s">
        <v>80</v>
      </c>
      <c r="B46" s="398"/>
      <c r="C46" s="398" t="s">
        <v>80</v>
      </c>
      <c r="D46" s="401" t="n">
        <v>96.34293530737</v>
      </c>
      <c r="E46" s="438"/>
      <c r="F46" s="401" t="n">
        <v>97.0378129615</v>
      </c>
      <c r="G46" s="438"/>
      <c r="H46" s="240"/>
    </row>
    <row r="47" customFormat="false" ht="13.2" hidden="false" customHeight="false" outlineLevel="0" collapsed="false">
      <c r="A47" s="398" t="s">
        <v>57</v>
      </c>
      <c r="B47" s="398"/>
      <c r="C47" s="398" t="s">
        <v>57</v>
      </c>
      <c r="D47" s="401"/>
      <c r="E47" s="438" t="s">
        <v>426</v>
      </c>
      <c r="F47" s="401" t="n">
        <v>96.16314109258</v>
      </c>
      <c r="G47" s="438" t="s">
        <v>427</v>
      </c>
      <c r="H47" s="240"/>
    </row>
    <row r="48" customFormat="false" ht="13.2" hidden="false" customHeight="false" outlineLevel="0" collapsed="false">
      <c r="A48" s="404" t="s">
        <v>79</v>
      </c>
      <c r="B48" s="404"/>
      <c r="C48" s="404" t="s">
        <v>79</v>
      </c>
      <c r="D48" s="401"/>
      <c r="E48" s="438" t="s">
        <v>52</v>
      </c>
      <c r="F48" s="401" t="n">
        <v>95.432505818464</v>
      </c>
      <c r="G48" s="438"/>
      <c r="H48" s="240"/>
    </row>
    <row r="49" customFormat="false" ht="13.2" hidden="false" customHeight="false" outlineLevel="0" collapsed="false">
      <c r="A49" s="398" t="s">
        <v>96</v>
      </c>
      <c r="B49" s="398"/>
      <c r="C49" s="398" t="s">
        <v>96</v>
      </c>
      <c r="D49" s="401"/>
      <c r="E49" s="438" t="s">
        <v>52</v>
      </c>
      <c r="F49" s="401" t="n">
        <v>94.924762490431</v>
      </c>
      <c r="G49" s="438"/>
      <c r="H49" s="240"/>
    </row>
    <row r="50" customFormat="false" ht="13.2" hidden="false" customHeight="false" outlineLevel="0" collapsed="false">
      <c r="A50" s="404" t="s">
        <v>83</v>
      </c>
      <c r="B50" s="404"/>
      <c r="C50" s="404" t="s">
        <v>83</v>
      </c>
      <c r="D50" s="401"/>
      <c r="E50" s="438" t="s">
        <v>50</v>
      </c>
      <c r="F50" s="401" t="n">
        <v>94.799046882723</v>
      </c>
      <c r="G50" s="438"/>
      <c r="H50" s="240"/>
    </row>
    <row r="51" customFormat="false" ht="13.2" hidden="false" customHeight="false" outlineLevel="0" collapsed="false">
      <c r="A51" s="404" t="s">
        <v>99</v>
      </c>
      <c r="B51" s="404" t="n">
        <v>1</v>
      </c>
      <c r="C51" s="404" t="s">
        <v>429</v>
      </c>
      <c r="D51" s="401"/>
      <c r="E51" s="438" t="s">
        <v>52</v>
      </c>
      <c r="F51" s="401" t="n">
        <v>93.859353786353</v>
      </c>
      <c r="G51" s="438"/>
      <c r="H51" s="240"/>
    </row>
    <row r="52" customFormat="false" ht="13.2" hidden="false" customHeight="false" outlineLevel="0" collapsed="false">
      <c r="A52" s="398" t="s">
        <v>53</v>
      </c>
      <c r="B52" s="398"/>
      <c r="C52" s="398" t="s">
        <v>53</v>
      </c>
      <c r="D52" s="401"/>
      <c r="E52" s="438" t="s">
        <v>50</v>
      </c>
      <c r="F52" s="401" t="n">
        <v>93.385021199228</v>
      </c>
      <c r="G52" s="438"/>
      <c r="H52" s="240"/>
    </row>
    <row r="53" customFormat="false" ht="13.2" hidden="false" customHeight="false" outlineLevel="0" collapsed="false">
      <c r="A53" s="398" t="s">
        <v>65</v>
      </c>
      <c r="B53" s="398"/>
      <c r="C53" s="398" t="s">
        <v>65</v>
      </c>
      <c r="D53" s="401"/>
      <c r="E53" s="438" t="s">
        <v>50</v>
      </c>
      <c r="F53" s="401" t="n">
        <v>91.385756781225</v>
      </c>
      <c r="G53" s="438"/>
      <c r="H53" s="240"/>
    </row>
    <row r="54" customFormat="false" ht="13.2" hidden="false" customHeight="false" outlineLevel="0" collapsed="false">
      <c r="A54" s="404" t="s">
        <v>61</v>
      </c>
      <c r="B54" s="404"/>
      <c r="C54" s="404" t="s">
        <v>61</v>
      </c>
      <c r="D54" s="401" t="n">
        <v>87.251989072564</v>
      </c>
      <c r="E54" s="438"/>
      <c r="F54" s="401" t="n">
        <v>91.364964104252</v>
      </c>
      <c r="G54" s="438"/>
      <c r="H54" s="240"/>
    </row>
    <row r="55" customFormat="false" ht="13.2" hidden="false" customHeight="false" outlineLevel="0" collapsed="false">
      <c r="A55" s="404" t="s">
        <v>72</v>
      </c>
      <c r="B55" s="404"/>
      <c r="C55" s="404" t="s">
        <v>72</v>
      </c>
      <c r="D55" s="401"/>
      <c r="E55" s="438" t="s">
        <v>52</v>
      </c>
      <c r="F55" s="401" t="n">
        <v>90.25351770985</v>
      </c>
      <c r="G55" s="438"/>
      <c r="H55" s="240"/>
    </row>
    <row r="56" customFormat="false" ht="13.2" hidden="false" customHeight="false" outlineLevel="0" collapsed="false">
      <c r="A56" s="404" t="s">
        <v>84</v>
      </c>
      <c r="B56" s="404"/>
      <c r="C56" s="404" t="s">
        <v>84</v>
      </c>
      <c r="D56" s="401"/>
      <c r="E56" s="438" t="s">
        <v>50</v>
      </c>
      <c r="F56" s="401" t="n">
        <v>88.429336517205</v>
      </c>
      <c r="G56" s="438"/>
      <c r="H56" s="240"/>
    </row>
    <row r="57" customFormat="false" ht="13.2" hidden="false" customHeight="false" outlineLevel="0" collapsed="false">
      <c r="A57" s="398" t="s">
        <v>62</v>
      </c>
      <c r="B57" s="398"/>
      <c r="C57" s="398" t="s">
        <v>62</v>
      </c>
      <c r="D57" s="401"/>
      <c r="E57" s="438" t="s">
        <v>52</v>
      </c>
      <c r="F57" s="401" t="n">
        <v>87.308134181306</v>
      </c>
      <c r="G57" s="438"/>
      <c r="H57" s="240"/>
    </row>
    <row r="58" customFormat="false" ht="13.2" hidden="false" customHeight="false" outlineLevel="0" collapsed="false">
      <c r="A58" s="398" t="s">
        <v>66</v>
      </c>
      <c r="B58" s="398"/>
      <c r="C58" s="398" t="s">
        <v>66</v>
      </c>
      <c r="D58" s="401" t="n">
        <v>80.572933816266</v>
      </c>
      <c r="E58" s="438"/>
      <c r="F58" s="401" t="n">
        <v>87.172485054248</v>
      </c>
      <c r="G58" s="438"/>
      <c r="H58" s="240"/>
    </row>
    <row r="59" customFormat="false" ht="13.2" hidden="false" customHeight="false" outlineLevel="0" collapsed="false">
      <c r="A59" s="404" t="s">
        <v>73</v>
      </c>
      <c r="B59" s="404"/>
      <c r="C59" s="404" t="s">
        <v>73</v>
      </c>
      <c r="D59" s="401" t="n">
        <v>36.97115620854</v>
      </c>
      <c r="E59" s="438"/>
      <c r="F59" s="401" t="n">
        <v>86.053150769432</v>
      </c>
      <c r="G59" s="438"/>
      <c r="H59" s="240"/>
    </row>
    <row r="60" customFormat="false" ht="13.2" hidden="false" customHeight="false" outlineLevel="0" collapsed="false">
      <c r="A60" s="398" t="s">
        <v>82</v>
      </c>
      <c r="B60" s="398"/>
      <c r="C60" s="398" t="s">
        <v>82</v>
      </c>
      <c r="D60" s="401" t="n">
        <v>80.607202575557</v>
      </c>
      <c r="E60" s="438"/>
      <c r="F60" s="401" t="n">
        <v>82.72643063947</v>
      </c>
      <c r="G60" s="438"/>
      <c r="H60" s="240"/>
    </row>
    <row r="61" customFormat="false" ht="13.2" hidden="false" customHeight="false" outlineLevel="0" collapsed="false">
      <c r="A61" s="398" t="s">
        <v>77</v>
      </c>
      <c r="B61" s="398"/>
      <c r="C61" s="398" t="s">
        <v>77</v>
      </c>
      <c r="D61" s="401"/>
      <c r="E61" s="438" t="s">
        <v>52</v>
      </c>
      <c r="F61" s="401" t="n">
        <v>81.667155788032</v>
      </c>
      <c r="G61" s="438"/>
      <c r="H61" s="240"/>
    </row>
    <row r="62" customFormat="false" ht="13.2" hidden="false" customHeight="false" outlineLevel="0" collapsed="false">
      <c r="A62" s="404" t="s">
        <v>56</v>
      </c>
      <c r="B62" s="404"/>
      <c r="C62" s="404" t="s">
        <v>56</v>
      </c>
      <c r="D62" s="401" t="n">
        <v>43.358900832117</v>
      </c>
      <c r="E62" s="438"/>
      <c r="F62" s="401" t="n">
        <v>79.760343822844</v>
      </c>
      <c r="G62" s="438"/>
      <c r="H62" s="240"/>
    </row>
    <row r="63" customFormat="false" ht="13.2" hidden="false" customHeight="false" outlineLevel="0" collapsed="false">
      <c r="A63" s="398" t="s">
        <v>91</v>
      </c>
      <c r="B63" s="398"/>
      <c r="C63" s="398" t="s">
        <v>91</v>
      </c>
      <c r="D63" s="401" t="n">
        <v>63.259664370562</v>
      </c>
      <c r="E63" s="438"/>
      <c r="F63" s="401" t="n">
        <v>74.852638382763</v>
      </c>
      <c r="G63" s="438"/>
      <c r="H63" s="240"/>
    </row>
    <row r="64" customFormat="false" ht="13.2" hidden="false" customHeight="false" outlineLevel="0" collapsed="false">
      <c r="A64" s="398" t="s">
        <v>49</v>
      </c>
      <c r="B64" s="398"/>
      <c r="C64" s="398" t="s">
        <v>49</v>
      </c>
      <c r="D64" s="401" t="n">
        <v>34.076736650056</v>
      </c>
      <c r="E64" s="438"/>
      <c r="F64" s="401" t="n">
        <v>72.073827666625</v>
      </c>
      <c r="G64" s="438"/>
      <c r="H64" s="240"/>
    </row>
    <row r="65" customFormat="false" ht="13.2" hidden="false" customHeight="false" outlineLevel="0" collapsed="false">
      <c r="A65" s="404" t="s">
        <v>69</v>
      </c>
      <c r="B65" s="404"/>
      <c r="C65" s="404" t="s">
        <v>69</v>
      </c>
      <c r="D65" s="401"/>
      <c r="E65" s="438" t="s">
        <v>50</v>
      </c>
      <c r="F65" s="401" t="n">
        <v>70.466729336129</v>
      </c>
      <c r="G65" s="438"/>
      <c r="H65" s="240"/>
    </row>
    <row r="66" customFormat="false" ht="13.2" hidden="false" customHeight="false" outlineLevel="0" collapsed="false">
      <c r="A66" s="398" t="s">
        <v>74</v>
      </c>
      <c r="B66" s="398"/>
      <c r="C66" s="398" t="s">
        <v>74</v>
      </c>
      <c r="D66" s="401"/>
      <c r="E66" s="438" t="s">
        <v>52</v>
      </c>
      <c r="F66" s="401" t="n">
        <v>70.364239045781</v>
      </c>
      <c r="G66" s="438"/>
      <c r="H66" s="240"/>
    </row>
    <row r="67" customFormat="false" ht="13.2" hidden="false" customHeight="false" outlineLevel="0" collapsed="false">
      <c r="A67" s="439" t="s">
        <v>81</v>
      </c>
      <c r="B67" s="439"/>
      <c r="C67" s="439" t="s">
        <v>81</v>
      </c>
      <c r="D67" s="401" t="n">
        <v>51.630179627928</v>
      </c>
      <c r="E67" s="438"/>
      <c r="F67" s="401" t="n">
        <v>68.701550453714</v>
      </c>
      <c r="G67" s="438"/>
      <c r="H67" s="240"/>
    </row>
    <row r="68" customFormat="false" ht="13.2" hidden="false" customHeight="false" outlineLevel="0" collapsed="false">
      <c r="A68" s="404" t="s">
        <v>88</v>
      </c>
      <c r="B68" s="404"/>
      <c r="C68" s="404" t="s">
        <v>88</v>
      </c>
      <c r="D68" s="401" t="n">
        <v>51.8697896443605</v>
      </c>
      <c r="E68" s="438"/>
      <c r="F68" s="401" t="n">
        <v>67.0000237093512</v>
      </c>
      <c r="G68" s="438"/>
      <c r="H68" s="240"/>
    </row>
    <row r="69" customFormat="false" ht="13.2" hidden="false" customHeight="false" outlineLevel="0" collapsed="false">
      <c r="A69" s="398" t="s">
        <v>93</v>
      </c>
      <c r="B69" s="398"/>
      <c r="C69" s="398" t="s">
        <v>93</v>
      </c>
      <c r="D69" s="401" t="n">
        <v>100</v>
      </c>
      <c r="E69" s="438"/>
      <c r="F69" s="401" t="n">
        <v>63.732658455294</v>
      </c>
      <c r="G69" s="438"/>
      <c r="H69" s="240"/>
    </row>
    <row r="70" customFormat="false" ht="13.2" hidden="false" customHeight="false" outlineLevel="0" collapsed="false">
      <c r="A70" s="404" t="s">
        <v>87</v>
      </c>
      <c r="B70" s="404"/>
      <c r="C70" s="404" t="s">
        <v>87</v>
      </c>
      <c r="D70" s="401" t="n">
        <v>42.8136977833354</v>
      </c>
      <c r="E70" s="438"/>
      <c r="F70" s="401" t="n">
        <v>60.8504507934766</v>
      </c>
      <c r="G70" s="438"/>
      <c r="H70" s="240"/>
    </row>
    <row r="71" customFormat="false" ht="13.2" hidden="false" customHeight="false" outlineLevel="0" collapsed="false">
      <c r="A71" s="404" t="s">
        <v>86</v>
      </c>
      <c r="B71" s="404"/>
      <c r="C71" s="404" t="s">
        <v>86</v>
      </c>
      <c r="D71" s="401"/>
      <c r="E71" s="438" t="s">
        <v>50</v>
      </c>
      <c r="F71" s="401" t="n">
        <v>58.519238722456</v>
      </c>
      <c r="G71" s="438"/>
      <c r="H71" s="240"/>
    </row>
    <row r="72" customFormat="false" ht="13.2" hidden="false" customHeight="false" outlineLevel="0" collapsed="false">
      <c r="A72" s="404" t="s">
        <v>68</v>
      </c>
      <c r="B72" s="404"/>
      <c r="C72" s="404" t="s">
        <v>68</v>
      </c>
      <c r="D72" s="401"/>
      <c r="E72" s="438" t="s">
        <v>52</v>
      </c>
      <c r="F72" s="401" t="n">
        <v>58.433645683165</v>
      </c>
      <c r="G72" s="438"/>
      <c r="H72" s="240"/>
    </row>
    <row r="73" customFormat="false" ht="13.2" hidden="false" customHeight="false" outlineLevel="0" collapsed="false">
      <c r="A73" s="404" t="s">
        <v>98</v>
      </c>
      <c r="B73" s="404" t="n">
        <v>2</v>
      </c>
      <c r="C73" s="404" t="s">
        <v>452</v>
      </c>
      <c r="D73" s="401"/>
      <c r="E73" s="438"/>
      <c r="F73" s="401" t="n">
        <v>57.715937247354</v>
      </c>
      <c r="G73" s="438"/>
      <c r="H73" s="240"/>
    </row>
    <row r="74" customFormat="false" ht="13.2" hidden="false" customHeight="false" outlineLevel="0" collapsed="false">
      <c r="A74" s="398" t="s">
        <v>76</v>
      </c>
      <c r="B74" s="398"/>
      <c r="C74" s="398" t="s">
        <v>76</v>
      </c>
      <c r="D74" s="401" t="n">
        <v>50.108339189506</v>
      </c>
      <c r="E74" s="438"/>
      <c r="F74" s="401" t="n">
        <v>54.13153181598</v>
      </c>
      <c r="G74" s="438"/>
      <c r="H74" s="240"/>
    </row>
    <row r="75" customFormat="false" ht="13.2" hidden="false" customHeight="false" outlineLevel="0" collapsed="false">
      <c r="A75" s="398" t="s">
        <v>78</v>
      </c>
      <c r="B75" s="398"/>
      <c r="C75" s="398" t="s">
        <v>78</v>
      </c>
      <c r="D75" s="401"/>
      <c r="E75" s="438" t="s">
        <v>50</v>
      </c>
      <c r="F75" s="401" t="n">
        <v>53.844134610337</v>
      </c>
      <c r="G75" s="438"/>
      <c r="H75" s="240"/>
    </row>
    <row r="76" customFormat="false" ht="13.2" hidden="false" customHeight="false" outlineLevel="0" collapsed="false">
      <c r="A76" s="404" t="s">
        <v>92</v>
      </c>
      <c r="B76" s="404"/>
      <c r="C76" s="404" t="s">
        <v>92</v>
      </c>
      <c r="D76" s="401"/>
      <c r="E76" s="438" t="s">
        <v>52</v>
      </c>
      <c r="F76" s="401" t="n">
        <v>49.732397291806</v>
      </c>
      <c r="G76" s="438"/>
      <c r="H76" s="240"/>
    </row>
    <row r="77" customFormat="false" ht="13.2" hidden="false" customHeight="false" outlineLevel="0" collapsed="false">
      <c r="A77" s="398" t="s">
        <v>51</v>
      </c>
      <c r="B77" s="398"/>
      <c r="C77" s="398" t="s">
        <v>51</v>
      </c>
      <c r="D77" s="401"/>
      <c r="E77" s="438" t="s">
        <v>50</v>
      </c>
      <c r="F77" s="401" t="n">
        <v>47.153432577152</v>
      </c>
      <c r="G77" s="438"/>
      <c r="H77" s="240"/>
    </row>
    <row r="78" customFormat="false" ht="13.2" hidden="false" customHeight="false" outlineLevel="0" collapsed="false">
      <c r="A78" s="439" t="s">
        <v>85</v>
      </c>
      <c r="B78" s="439"/>
      <c r="C78" s="439" t="s">
        <v>85</v>
      </c>
      <c r="D78" s="401" t="n">
        <v>28.263434821776</v>
      </c>
      <c r="E78" s="438"/>
      <c r="F78" s="401" t="n">
        <v>47.103361663727</v>
      </c>
      <c r="G78" s="438"/>
      <c r="H78" s="240"/>
    </row>
    <row r="79" customFormat="false" ht="13.2" hidden="false" customHeight="false" outlineLevel="0" collapsed="false">
      <c r="A79" s="404" t="s">
        <v>100</v>
      </c>
      <c r="B79" s="404"/>
      <c r="C79" s="404" t="s">
        <v>100</v>
      </c>
      <c r="D79" s="401" t="n">
        <v>27.0093987057707</v>
      </c>
      <c r="E79" s="438"/>
      <c r="F79" s="401" t="n">
        <v>46.6234187443308</v>
      </c>
      <c r="G79" s="438"/>
      <c r="H79" s="240"/>
    </row>
    <row r="80" customFormat="false" ht="13.2" hidden="false" customHeight="false" outlineLevel="0" collapsed="false">
      <c r="A80" s="404" t="s">
        <v>48</v>
      </c>
      <c r="B80" s="404"/>
      <c r="C80" s="404" t="s">
        <v>48</v>
      </c>
      <c r="D80" s="401"/>
      <c r="E80" s="438" t="s">
        <v>426</v>
      </c>
      <c r="F80" s="401" t="n">
        <v>36.806454796389</v>
      </c>
      <c r="G80" s="438"/>
      <c r="H80" s="240"/>
    </row>
    <row r="81" customFormat="false" ht="13.2" hidden="false" customHeight="false" outlineLevel="0" collapsed="false">
      <c r="A81" s="440" t="s">
        <v>63</v>
      </c>
      <c r="B81" s="440"/>
      <c r="C81" s="440" t="s">
        <v>63</v>
      </c>
      <c r="D81" s="401" t="n">
        <v>26.783296010763</v>
      </c>
      <c r="E81" s="438"/>
      <c r="F81" s="401" t="n">
        <v>34.697703752804</v>
      </c>
      <c r="G81" s="438"/>
      <c r="H81" s="240"/>
    </row>
    <row r="82" customFormat="false" ht="13.2" hidden="false" customHeight="false" outlineLevel="0" collapsed="false">
      <c r="A82" s="398" t="s">
        <v>70</v>
      </c>
      <c r="B82" s="398"/>
      <c r="C82" s="398" t="s">
        <v>70</v>
      </c>
      <c r="D82" s="401"/>
      <c r="E82" s="438" t="s">
        <v>52</v>
      </c>
      <c r="F82" s="401" t="n">
        <v>28.135940586302</v>
      </c>
      <c r="G82" s="438"/>
      <c r="H82" s="240"/>
    </row>
    <row r="83" customFormat="false" ht="13.2" hidden="false" customHeight="false" outlineLevel="0" collapsed="false">
      <c r="A83" s="398" t="s">
        <v>95</v>
      </c>
      <c r="B83" s="398"/>
      <c r="C83" s="398" t="s">
        <v>95</v>
      </c>
      <c r="D83" s="401" t="n">
        <v>0</v>
      </c>
      <c r="E83" s="438"/>
      <c r="F83" s="401" t="n">
        <v>10.313682452837</v>
      </c>
      <c r="G83" s="438"/>
      <c r="H83" s="240"/>
    </row>
    <row r="84" customFormat="false" ht="13.2" hidden="false" customHeight="false" outlineLevel="0" collapsed="false">
      <c r="A84" s="404" t="s">
        <v>67</v>
      </c>
      <c r="B84" s="404"/>
      <c r="C84" s="404" t="s">
        <v>67</v>
      </c>
      <c r="D84" s="401"/>
      <c r="E84" s="438" t="s">
        <v>50</v>
      </c>
      <c r="F84" s="401" t="n">
        <v>1.7397765706672</v>
      </c>
      <c r="G84" s="438"/>
      <c r="H84" s="240"/>
    </row>
    <row r="85" customFormat="false" ht="13.2" hidden="false" customHeight="false" outlineLevel="0" collapsed="false">
      <c r="A85" s="398" t="s">
        <v>75</v>
      </c>
      <c r="B85" s="398"/>
      <c r="C85" s="398" t="s">
        <v>75</v>
      </c>
      <c r="D85" s="401" t="n">
        <v>1.7678841009614</v>
      </c>
      <c r="E85" s="438"/>
      <c r="F85" s="401" t="n">
        <v>1.6957936027043</v>
      </c>
      <c r="G85" s="438"/>
      <c r="H85" s="240"/>
    </row>
    <row r="86" customFormat="false" ht="13.2" hidden="false" customHeight="false" outlineLevel="0" collapsed="false">
      <c r="A86" s="404" t="s">
        <v>90</v>
      </c>
      <c r="B86" s="404" t="n">
        <v>1</v>
      </c>
      <c r="C86" s="404" t="s">
        <v>430</v>
      </c>
      <c r="D86" s="401"/>
      <c r="E86" s="438" t="s">
        <v>50</v>
      </c>
      <c r="F86" s="401"/>
      <c r="G86" s="438" t="s">
        <v>50</v>
      </c>
      <c r="H86" s="240"/>
    </row>
    <row r="87" customFormat="false" ht="13.2" hidden="false" customHeight="false" outlineLevel="0" collapsed="false">
      <c r="A87" s="383" t="s">
        <v>54</v>
      </c>
      <c r="B87" s="383"/>
      <c r="C87" s="383" t="s">
        <v>54</v>
      </c>
      <c r="D87" s="385"/>
      <c r="E87" s="441" t="s">
        <v>50</v>
      </c>
      <c r="F87" s="385"/>
      <c r="G87" s="441" t="s">
        <v>50</v>
      </c>
      <c r="H87" s="1"/>
    </row>
    <row r="88" customFormat="false" ht="13.2" hidden="false" customHeight="false" outlineLevel="0" collapsed="false">
      <c r="A88" s="383" t="s">
        <v>94</v>
      </c>
      <c r="B88" s="383"/>
      <c r="C88" s="383" t="s">
        <v>94</v>
      </c>
      <c r="D88" s="385"/>
      <c r="E88" s="441" t="s">
        <v>50</v>
      </c>
      <c r="F88" s="385"/>
      <c r="G88" s="441" t="s">
        <v>50</v>
      </c>
      <c r="H88" s="1"/>
    </row>
    <row r="89" customFormat="false" ht="13.2" hidden="false" customHeight="false" outlineLevel="0" collapsed="false">
      <c r="A89" s="442" t="s">
        <v>64</v>
      </c>
      <c r="B89" s="442"/>
      <c r="C89" s="442" t="s">
        <v>64</v>
      </c>
      <c r="D89" s="443"/>
      <c r="E89" s="444" t="s">
        <v>50</v>
      </c>
      <c r="F89" s="443"/>
      <c r="G89" s="444" t="s">
        <v>50</v>
      </c>
      <c r="H89" s="1"/>
    </row>
  </sheetData>
  <mergeCells count="2">
    <mergeCell ref="D43:E43"/>
    <mergeCell ref="F43:G43"/>
  </mergeCells>
  <conditionalFormatting sqref="D83:G89 E71:G82 F44:G68 E47:E68 E69:G69 D60:D69 G70">
    <cfRule type="expression" priority="2" aboveAverage="0" equalAverage="0" bottom="0" percent="0" rank="0" text="" dxfId="58">
      <formula>NOT(ISERROR(SEARCH("NA",D83)))</formula>
    </cfRule>
  </conditionalFormatting>
  <conditionalFormatting sqref="D47:D53 D81 D44:E46">
    <cfRule type="expression" priority="3" aboveAverage="0" equalAverage="0" bottom="0" percent="0" rank="0" text="" dxfId="59">
      <formula>NOT(ISERROR(SEARCH("NA",D47)))</formula>
    </cfRule>
  </conditionalFormatting>
  <conditionalFormatting sqref="D54">
    <cfRule type="expression" priority="4" aboveAverage="0" equalAverage="0" bottom="0" percent="0" rank="0" text="" dxfId="60">
      <formula>NOT(ISERROR(SEARCH("NA",D54)))</formula>
    </cfRule>
  </conditionalFormatting>
  <conditionalFormatting sqref="D59">
    <cfRule type="expression" priority="5" aboveAverage="0" equalAverage="0" bottom="0" percent="0" rank="0" text="" dxfId="61">
      <formula>NOT(ISERROR(SEARCH("NA",D59)))</formula>
    </cfRule>
  </conditionalFormatting>
  <conditionalFormatting sqref="D71">
    <cfRule type="expression" priority="6" aboveAverage="0" equalAverage="0" bottom="0" percent="0" rank="0" text="" dxfId="62">
      <formula>NOT(ISERROR(SEARCH("NA",D71)))</formula>
    </cfRule>
  </conditionalFormatting>
  <conditionalFormatting sqref="D77">
    <cfRule type="expression" priority="7" aboveAverage="0" equalAverage="0" bottom="0" percent="0" rank="0" text="" dxfId="63">
      <formula>NOT(ISERROR(SEARCH("NA",D77)))</formula>
    </cfRule>
  </conditionalFormatting>
  <conditionalFormatting sqref="D76">
    <cfRule type="expression" priority="8" aboveAverage="0" equalAverage="0" bottom="0" percent="0" rank="0" text="" dxfId="64">
      <formula>NOT(ISERROR(SEARCH("NA",D76)))</formula>
    </cfRule>
  </conditionalFormatting>
  <conditionalFormatting sqref="D75">
    <cfRule type="expression" priority="9" aboveAverage="0" equalAverage="0" bottom="0" percent="0" rank="0" text="" dxfId="65">
      <formula>NOT(ISERROR(SEARCH("NA",D75)))</formula>
    </cfRule>
  </conditionalFormatting>
  <conditionalFormatting sqref="D80">
    <cfRule type="expression" priority="10" aboveAverage="0" equalAverage="0" bottom="0" percent="0" rank="0" text="" dxfId="66">
      <formula>NOT(ISERROR(SEARCH("NA",D80)))</formula>
    </cfRule>
  </conditionalFormatting>
  <conditionalFormatting sqref="D55:D58 D72:D74 D78:D79 D82">
    <cfRule type="expression" priority="11" aboveAverage="0" equalAverage="0" bottom="0" percent="0" rank="0" text="" dxfId="67">
      <formula>NOT(ISERROR(SEARCH("NA",D55)))</formula>
    </cfRule>
  </conditionalFormatting>
  <conditionalFormatting sqref="E70:F70">
    <cfRule type="expression" priority="12" aboveAverage="0" equalAverage="0" bottom="0" percent="0" rank="0" text="" dxfId="68">
      <formula>NOT(ISERROR(SEARCH("NA",E70)))</formula>
    </cfRule>
  </conditionalFormatting>
  <conditionalFormatting sqref="D70">
    <cfRule type="expression" priority="13" aboveAverage="0" equalAverage="0" bottom="0" percent="0" rank="0" text="" dxfId="69">
      <formula>NOT(ISERROR(SEARCH("NA",D7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5T15:24:26Z</dcterms:created>
  <dc:creator>HERRERA PENAGOS William</dc:creator>
  <dc:description/>
  <dc:language>en-US</dc:language>
  <cp:lastModifiedBy>SIMMONS Margaret</cp:lastModifiedBy>
  <dcterms:modified xsi:type="dcterms:W3CDTF">2015-12-01T17:01:25Z</dcterms:modified>
  <cp:revision>0</cp:revision>
  <dc:subject/>
  <dc:title/>
</cp:coreProperties>
</file>