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78">
  <si>
    <t xml:space="preserve">Education at a Glance 2015 - © OECD 01-01-2015</t>
  </si>
  <si>
    <t xml:space="preserve">C1</t>
  </si>
  <si>
    <t xml:space="preserve">Table C1.5. Expected years in education from age 5 through 39, by level of education, intensity of study and gender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5.</t>
  </si>
  <si>
    <t xml:space="preserve">Expected years in education from age 5 through 39, by level of education, intensity of study and gender (2013)</t>
  </si>
  <si>
    <t xml:space="preserve">Full-Time</t>
  </si>
  <si>
    <r>
      <rPr>
        <sz val="8"/>
        <rFont val="Arial"/>
        <family val="2"/>
      </rPr>
      <t xml:space="preserve">Part-Time</t>
    </r>
    <r>
      <rPr>
        <vertAlign val="superscript"/>
        <sz val="8"/>
        <rFont val="Arial"/>
        <family val="2"/>
      </rPr>
      <t xml:space="preserve">1</t>
    </r>
  </si>
  <si>
    <t xml:space="preserve">Full-time + Part-time¹</t>
  </si>
  <si>
    <t xml:space="preserve">All levels of education combined</t>
  </si>
  <si>
    <t xml:space="preserve">Early childhood</t>
  </si>
  <si>
    <t xml:space="preserve">Primary</t>
  </si>
  <si>
    <t xml:space="preserve">Lower secondary</t>
  </si>
  <si>
    <t xml:space="preserve">Upper secondary</t>
  </si>
  <si>
    <t xml:space="preserve">Post-secondary non-tertiary</t>
  </si>
  <si>
    <t xml:space="preserve">Tertiary</t>
  </si>
  <si>
    <t xml:space="preserve">M+W</t>
  </si>
  <si>
    <t xml:space="preserve">Men</t>
  </si>
  <si>
    <t xml:space="preserve">Women</t>
  </si>
  <si>
    <t xml:space="preserve">Men +Women</t>
  </si>
  <si>
    <t xml:space="preserve">OECD</t>
  </si>
  <si>
    <t xml:space="preserve">Australia</t>
  </si>
  <si>
    <t xml:space="preserve">Austria</t>
  </si>
  <si>
    <t xml:space="preserve">a</t>
  </si>
  <si>
    <t xml:space="preserve">Belgium</t>
  </si>
  <si>
    <t xml:space="preserve">Canada</t>
  </si>
  <si>
    <t xml:space="preserve">m</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Expected years in part-time education must be interpreted with caution since they may reflect variations due to different intensities of participation among countries, levels and individuals of different ages.</t>
  </si>
  <si>
    <t xml:space="preserve">2. Year of reference 2012.</t>
  </si>
  <si>
    <t xml:space="preserve">3. High levels of enrolment abroad and immigration may affect expected years in education.</t>
  </si>
  <si>
    <t xml:space="preserve">4. Excludes enrolments in ISCED 7 and 8.</t>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7">
    <numFmt numFmtId="164" formatCode="General"/>
    <numFmt numFmtId="165" formatCode="mmm\-yy_)"/>
    <numFmt numFmtId="166" formatCode="General_)"/>
    <numFmt numFmtId="167" formatCode="\(0\)"/>
    <numFmt numFmtId="168" formatCode="0.0"/>
    <numFmt numFmtId="169" formatCode="0"/>
    <numFmt numFmtId="170" formatCode="0.0&quot;  &quot;;@&quot;    &quot;"/>
  </numFmts>
  <fonts count="14">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10"/>
      <color rgb="FF000000"/>
      <name val="MS Sans Serif"/>
      <family val="2"/>
    </font>
    <font>
      <u val="single"/>
      <sz val="10"/>
      <color rgb="FF0000FF"/>
      <name val="Arial"/>
      <family val="2"/>
    </font>
    <font>
      <b val="true"/>
      <sz val="8"/>
      <name val="Arial"/>
      <family val="2"/>
    </font>
    <font>
      <i val="true"/>
      <sz val="8"/>
      <name val="Arial"/>
      <family val="2"/>
    </font>
    <font>
      <sz val="8"/>
      <name val="Arial"/>
      <family val="2"/>
    </font>
    <font>
      <vertAlign val="superscript"/>
      <sz val="8"/>
      <name val="Arial"/>
      <family val="2"/>
    </font>
    <font>
      <sz val="8"/>
      <name val="MS Sans Serif"/>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9" fillId="0" borderId="0"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true" applyAlignment="true" applyProtection="false">
      <alignment horizontal="left" vertical="bottom" textRotation="0" wrapText="false" indent="0" shrinkToFit="false"/>
      <protection locked="true" hidden="false"/>
    </xf>
    <xf numFmtId="164" fontId="11" fillId="2" borderId="1" xfId="26" applyFont="true" applyBorder="true" applyAlignment="true" applyProtection="false">
      <alignment horizontal="center" vertical="center" textRotation="0" wrapText="false" indent="0" shrinkToFit="false"/>
      <protection locked="true" hidden="false"/>
    </xf>
    <xf numFmtId="164" fontId="11" fillId="2" borderId="2" xfId="26"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11" fillId="0" borderId="0" xfId="32" applyFont="true" applyBorder="true" applyAlignment="true" applyProtection="false">
      <alignment horizontal="general" vertical="center" textRotation="180" wrapText="false" indent="0" shrinkToFit="false"/>
      <protection locked="true" hidden="false"/>
    </xf>
    <xf numFmtId="165" fontId="11" fillId="2" borderId="2" xfId="26" applyFont="true" applyBorder="true" applyAlignment="true" applyProtection="false">
      <alignment horizontal="center" vertical="center" textRotation="0" wrapText="false" indent="0" shrinkToFit="false"/>
      <protection locked="true" hidden="false"/>
    </xf>
    <xf numFmtId="165" fontId="11" fillId="2" borderId="2" xfId="26" applyFont="true" applyBorder="true" applyAlignment="true" applyProtection="false">
      <alignment horizontal="center" vertical="center" textRotation="0" wrapText="true" indent="0" shrinkToFit="false"/>
      <protection locked="true" hidden="false"/>
    </xf>
    <xf numFmtId="166" fontId="11" fillId="2" borderId="2" xfId="26" applyFont="true" applyBorder="true" applyAlignment="true" applyProtection="false">
      <alignment horizontal="center" vertical="center" textRotation="0" wrapText="tru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0" xfId="32" applyFont="true" applyBorder="true" applyAlignment="true" applyProtection="false">
      <alignment horizontal="center" vertical="center" textRotation="180" wrapText="false" indent="0" shrinkToFit="false"/>
      <protection locked="true" hidden="false"/>
    </xf>
    <xf numFmtId="167" fontId="11" fillId="0" borderId="2" xfId="27" applyFont="true" applyBorder="true" applyAlignment="true" applyProtection="false">
      <alignment horizontal="center" vertical="center" textRotation="0" wrapText="true" indent="0" shrinkToFit="false"/>
      <protection locked="true" hidden="false"/>
    </xf>
    <xf numFmtId="168" fontId="9" fillId="0" borderId="3" xfId="31" applyFont="true" applyBorder="true" applyAlignment="true" applyProtection="false">
      <alignment horizontal="left" vertical="bottom" textRotation="0" wrapText="false" indent="0" shrinkToFit="false"/>
      <protection locked="true" hidden="false"/>
    </xf>
    <xf numFmtId="169" fontId="11" fillId="0" borderId="4" xfId="25" applyFont="true" applyBorder="true" applyAlignment="true" applyProtection="false">
      <alignment horizontal="center" vertical="center" textRotation="0" wrapText="false" indent="0" shrinkToFit="false"/>
      <protection locked="true" hidden="false"/>
    </xf>
    <xf numFmtId="169" fontId="11" fillId="2" borderId="5" xfId="25" applyFont="true" applyBorder="true" applyAlignment="true" applyProtection="false">
      <alignment horizontal="center" vertical="bottom" textRotation="0" wrapText="false" indent="0" shrinkToFit="false"/>
      <protection locked="true" hidden="false"/>
    </xf>
    <xf numFmtId="169" fontId="11" fillId="2" borderId="6" xfId="25" applyFont="true" applyBorder="true" applyAlignment="true" applyProtection="false">
      <alignment horizontal="left" vertical="bottom" textRotation="0" wrapText="false" indent="0" shrinkToFit="false"/>
      <protection locked="true" hidden="false"/>
    </xf>
    <xf numFmtId="169" fontId="11" fillId="2" borderId="4" xfId="25" applyFont="true" applyBorder="true" applyAlignment="true" applyProtection="false">
      <alignment horizontal="center" vertical="bottom" textRotation="0" wrapText="false" indent="0" shrinkToFit="false"/>
      <protection locked="true" hidden="false"/>
    </xf>
    <xf numFmtId="169" fontId="11" fillId="2" borderId="4" xfId="25" applyFont="true" applyBorder="true" applyAlignment="true" applyProtection="false">
      <alignment horizontal="left" vertical="bottom" textRotation="0" wrapText="false" indent="0" shrinkToFit="false"/>
      <protection locked="true" hidden="false"/>
    </xf>
    <xf numFmtId="169" fontId="11" fillId="2" borderId="4" xfId="25" applyFont="true" applyBorder="true" applyAlignment="true" applyProtection="false">
      <alignment horizontal="right" vertical="center" textRotation="0" wrapText="true" indent="0" shrinkToFit="false"/>
      <protection locked="true" hidden="false"/>
    </xf>
    <xf numFmtId="164" fontId="11" fillId="3" borderId="7" xfId="29" applyFont="true" applyBorder="true" applyAlignment="true" applyProtection="false">
      <alignment horizontal="left" vertical="bottom" textRotation="0" wrapText="false" indent="0" shrinkToFit="false"/>
      <protection locked="true" hidden="false"/>
    </xf>
    <xf numFmtId="169" fontId="11" fillId="3" borderId="8" xfId="29" applyFont="true" applyBorder="true" applyAlignment="true" applyProtection="false">
      <alignment horizontal="center" vertical="center" textRotation="0" wrapText="false" indent="0" shrinkToFit="false"/>
      <protection locked="true" hidden="false"/>
    </xf>
    <xf numFmtId="169" fontId="5" fillId="3" borderId="8" xfId="29" applyFont="true" applyBorder="true" applyAlignment="true" applyProtection="false">
      <alignment horizontal="right" vertical="bottom" textRotation="0" wrapText="false" indent="0" shrinkToFit="false"/>
      <protection locked="true" hidden="false"/>
    </xf>
    <xf numFmtId="169" fontId="5" fillId="3" borderId="9" xfId="29" applyFont="true" applyBorder="true" applyAlignment="true" applyProtection="false">
      <alignment horizontal="left" vertical="bottom" textRotation="0" wrapText="false" indent="0" shrinkToFit="false"/>
      <protection locked="true" hidden="false"/>
    </xf>
    <xf numFmtId="169" fontId="5" fillId="3" borderId="0" xfId="29" applyFont="true" applyBorder="true" applyAlignment="true" applyProtection="false">
      <alignment horizontal="right" vertical="bottom" textRotation="0" wrapText="false" indent="0" shrinkToFit="false"/>
      <protection locked="true" hidden="false"/>
    </xf>
    <xf numFmtId="169" fontId="5" fillId="3" borderId="0" xfId="29" applyFont="true" applyBorder="true" applyAlignment="true" applyProtection="false">
      <alignment horizontal="left" vertical="bottom" textRotation="0" wrapText="false" indent="0" shrinkToFit="false"/>
      <protection locked="true" hidden="false"/>
    </xf>
    <xf numFmtId="169" fontId="5" fillId="3" borderId="0" xfId="29" applyFont="true" applyBorder="true" applyAlignment="true" applyProtection="false">
      <alignment horizontal="right" vertical="center" textRotation="0" wrapText="true" indent="0" shrinkToFit="false"/>
      <protection locked="true" hidden="false"/>
    </xf>
    <xf numFmtId="170" fontId="11" fillId="3" borderId="7" xfId="29" applyFont="true" applyBorder="true" applyAlignment="true" applyProtection="false">
      <alignment horizontal="left" vertical="bottom" textRotation="0" wrapText="false" indent="0" shrinkToFit="false"/>
      <protection locked="true" hidden="false"/>
    </xf>
    <xf numFmtId="169" fontId="5" fillId="3" borderId="9" xfId="25" applyFont="true" applyBorder="true" applyAlignment="true" applyProtection="false">
      <alignment horizontal="left" vertical="bottom" textRotation="0" wrapText="false" indent="0" shrinkToFit="false"/>
      <protection locked="true" hidden="false"/>
    </xf>
    <xf numFmtId="169" fontId="5" fillId="3" borderId="0" xfId="25" applyFont="true" applyBorder="true" applyAlignment="true" applyProtection="false">
      <alignment horizontal="right" vertical="bottom" textRotation="0" wrapText="false" indent="0" shrinkToFit="false"/>
      <protection locked="true" hidden="false"/>
    </xf>
    <xf numFmtId="169" fontId="5" fillId="3" borderId="0" xfId="25" applyFont="true" applyBorder="true" applyAlignment="true" applyProtection="false">
      <alignment horizontal="left" vertical="bottom" textRotation="0" wrapText="false" indent="0" shrinkToFit="false"/>
      <protection locked="true" hidden="false"/>
    </xf>
    <xf numFmtId="170" fontId="11" fillId="2" borderId="7" xfId="29" applyFont="true" applyBorder="true" applyAlignment="true" applyProtection="false">
      <alignment horizontal="left" vertical="bottom" textRotation="0" wrapText="false" indent="0" shrinkToFit="false"/>
      <protection locked="true" hidden="false"/>
    </xf>
    <xf numFmtId="169" fontId="11" fillId="2" borderId="8" xfId="29" applyFont="true" applyBorder="true" applyAlignment="true" applyProtection="false">
      <alignment horizontal="center" vertical="center" textRotation="0" wrapText="false" indent="0" shrinkToFit="false"/>
      <protection locked="true" hidden="false"/>
    </xf>
    <xf numFmtId="169" fontId="5" fillId="2" borderId="8" xfId="25" applyFont="true" applyBorder="true" applyAlignment="true" applyProtection="false">
      <alignment horizontal="right" vertical="bottom" textRotation="0" wrapText="false" indent="0" shrinkToFit="false"/>
      <protection locked="true" hidden="false"/>
    </xf>
    <xf numFmtId="169" fontId="5" fillId="2" borderId="9" xfId="29" applyFont="true" applyBorder="true" applyAlignment="true" applyProtection="false">
      <alignment horizontal="left" vertical="bottom" textRotation="0" wrapText="false" indent="0" shrinkToFit="false"/>
      <protection locked="true" hidden="false"/>
    </xf>
    <xf numFmtId="169" fontId="5" fillId="2" borderId="0" xfId="29" applyFont="true" applyBorder="true" applyAlignment="true" applyProtection="false">
      <alignment horizontal="right" vertical="bottom" textRotation="0" wrapText="false" indent="0" shrinkToFit="false"/>
      <protection locked="true" hidden="false"/>
    </xf>
    <xf numFmtId="169" fontId="5" fillId="2" borderId="0" xfId="29" applyFont="true" applyBorder="true" applyAlignment="true" applyProtection="false">
      <alignment horizontal="left" vertical="bottom" textRotation="0" wrapText="false" indent="0" shrinkToFit="false"/>
      <protection locked="true" hidden="false"/>
    </xf>
    <xf numFmtId="169" fontId="5" fillId="2" borderId="9" xfId="25" applyFont="true" applyBorder="true" applyAlignment="true" applyProtection="false">
      <alignment horizontal="left" vertical="bottom" textRotation="0" wrapText="false" indent="0" shrinkToFit="false"/>
      <protection locked="true" hidden="false"/>
    </xf>
    <xf numFmtId="169" fontId="5" fillId="2" borderId="0" xfId="25" applyFont="true" applyBorder="true" applyAlignment="true" applyProtection="false">
      <alignment horizontal="right" vertical="bottom" textRotation="0" wrapText="false" indent="0" shrinkToFit="false"/>
      <protection locked="true" hidden="false"/>
    </xf>
    <xf numFmtId="169" fontId="5" fillId="2" borderId="0" xfId="25" applyFont="true" applyBorder="true" applyAlignment="true" applyProtection="false">
      <alignment horizontal="left" vertical="bottom" textRotation="0" wrapText="false" indent="0" shrinkToFit="false"/>
      <protection locked="true" hidden="false"/>
    </xf>
    <xf numFmtId="169" fontId="5" fillId="2" borderId="0" xfId="29" applyFont="true" applyBorder="true" applyAlignment="true" applyProtection="false">
      <alignment horizontal="right" vertical="center" textRotation="0" wrapText="true" indent="0" shrinkToFit="false"/>
      <protection locked="true" hidden="false"/>
    </xf>
    <xf numFmtId="169" fontId="5" fillId="2" borderId="8" xfId="29" applyFont="true" applyBorder="true" applyAlignment="true" applyProtection="false">
      <alignment horizontal="right" vertical="bottom" textRotation="0" wrapText="false" indent="0" shrinkToFit="false"/>
      <protection locked="true" hidden="false"/>
    </xf>
    <xf numFmtId="169" fontId="5" fillId="3" borderId="8" xfId="25" applyFont="true" applyBorder="true" applyAlignment="true" applyProtection="false">
      <alignment horizontal="right" vertical="bottom" textRotation="0" wrapText="false" indent="0" shrinkToFit="false"/>
      <protection locked="true" hidden="false"/>
    </xf>
    <xf numFmtId="169" fontId="11" fillId="3" borderId="9" xfId="29" applyFont="true" applyBorder="true" applyAlignment="true" applyProtection="false">
      <alignment horizontal="left" vertical="bottom" textRotation="0" wrapText="false" indent="0" shrinkToFit="false"/>
      <protection locked="true" hidden="false"/>
    </xf>
    <xf numFmtId="169" fontId="11" fillId="3" borderId="0" xfId="29" applyFont="true" applyBorder="true" applyAlignment="true" applyProtection="false">
      <alignment horizontal="right" vertical="bottom" textRotation="0" wrapText="false" indent="0" shrinkToFit="false"/>
      <protection locked="true" hidden="false"/>
    </xf>
    <xf numFmtId="169" fontId="11" fillId="3" borderId="0" xfId="29" applyFont="true" applyBorder="true" applyAlignment="true" applyProtection="false">
      <alignment horizontal="left" vertical="bottom" textRotation="0" wrapText="false" indent="0" shrinkToFit="false"/>
      <protection locked="true" hidden="false"/>
    </xf>
    <xf numFmtId="169" fontId="11" fillId="3" borderId="8" xfId="25" applyFont="true" applyBorder="true" applyAlignment="true" applyProtection="false">
      <alignment horizontal="center" vertical="center" textRotation="0" wrapText="false" indent="0" shrinkToFit="false"/>
      <protection locked="true" hidden="false"/>
    </xf>
    <xf numFmtId="170" fontId="11" fillId="3" borderId="7" xfId="25" applyFont="true" applyBorder="true" applyAlignment="true" applyProtection="false">
      <alignment horizontal="left" vertical="bottom" textRotation="0" wrapText="false" indent="0" shrinkToFit="false"/>
      <protection locked="true" hidden="false"/>
    </xf>
    <xf numFmtId="170" fontId="11" fillId="2" borderId="7" xfId="25" applyFont="true" applyBorder="true" applyAlignment="true" applyProtection="false">
      <alignment horizontal="left" vertical="bottom" textRotation="0" wrapText="false" indent="0" shrinkToFit="false"/>
      <protection locked="true" hidden="false"/>
    </xf>
    <xf numFmtId="169" fontId="11" fillId="2" borderId="8" xfId="25" applyFont="true" applyBorder="true" applyAlignment="true" applyProtection="false">
      <alignment horizontal="center" vertical="center" textRotation="0" wrapText="false" indent="0" shrinkToFit="false"/>
      <protection locked="true" hidden="false"/>
    </xf>
    <xf numFmtId="168" fontId="9" fillId="2" borderId="10" xfId="31" applyFont="true" applyBorder="true" applyAlignment="true" applyProtection="false">
      <alignment horizontal="left" vertical="bottom" textRotation="0" wrapText="false" indent="0" shrinkToFit="false"/>
      <protection locked="true" hidden="false"/>
    </xf>
    <xf numFmtId="169" fontId="11" fillId="2" borderId="0" xfId="25" applyFont="true" applyBorder="true" applyAlignment="true" applyProtection="false">
      <alignment horizontal="center" vertical="center" textRotation="0" wrapText="false" indent="0" shrinkToFit="false"/>
      <protection locked="true" hidden="false"/>
    </xf>
    <xf numFmtId="169" fontId="11" fillId="2" borderId="8" xfId="25" applyFont="true" applyBorder="true" applyAlignment="true" applyProtection="false">
      <alignment horizontal="center" vertical="bottom" textRotation="0" wrapText="false" indent="0" shrinkToFit="false"/>
      <protection locked="true" hidden="false"/>
    </xf>
    <xf numFmtId="169" fontId="11" fillId="2" borderId="9" xfId="25" applyFont="true" applyBorder="true" applyAlignment="true" applyProtection="false">
      <alignment horizontal="left" vertical="bottom" textRotation="0" wrapText="false" indent="0" shrinkToFit="false"/>
      <protection locked="true" hidden="false"/>
    </xf>
    <xf numFmtId="169" fontId="11" fillId="2" borderId="0" xfId="25" applyFont="true" applyBorder="true" applyAlignment="true" applyProtection="false">
      <alignment horizontal="center" vertical="bottom" textRotation="0" wrapText="false" indent="0" shrinkToFit="false"/>
      <protection locked="true" hidden="false"/>
    </xf>
    <xf numFmtId="169" fontId="11" fillId="2" borderId="0" xfId="25" applyFont="true" applyBorder="true" applyAlignment="true" applyProtection="false">
      <alignment horizontal="left" vertical="bottom" textRotation="0" wrapText="false" indent="0" shrinkToFit="false"/>
      <protection locked="true" hidden="false"/>
    </xf>
    <xf numFmtId="169" fontId="11" fillId="2" borderId="0" xfId="25" applyFont="true" applyBorder="true" applyAlignment="true" applyProtection="false">
      <alignment horizontal="right" vertical="center" textRotation="0" wrapText="true" indent="0" shrinkToFit="false"/>
      <protection locked="true" hidden="false"/>
    </xf>
    <xf numFmtId="164" fontId="9" fillId="4" borderId="7" xfId="24" applyFont="true" applyBorder="true" applyAlignment="true" applyProtection="false">
      <alignment horizontal="left" vertical="bottom" textRotation="0" wrapText="false" indent="0" shrinkToFit="false"/>
      <protection locked="true" hidden="false"/>
    </xf>
    <xf numFmtId="169" fontId="9" fillId="4" borderId="8" xfId="24" applyFont="true" applyBorder="true" applyAlignment="true" applyProtection="false">
      <alignment horizontal="center" vertical="center" textRotation="0" wrapText="false" indent="0" shrinkToFit="false"/>
      <protection locked="true" hidden="false"/>
    </xf>
    <xf numFmtId="169" fontId="11" fillId="4" borderId="8" xfId="25" applyFont="true" applyBorder="true" applyAlignment="true" applyProtection="false">
      <alignment horizontal="right" vertical="bottom" textRotation="0" wrapText="false" indent="0" shrinkToFit="false"/>
      <protection locked="true" hidden="false"/>
    </xf>
    <xf numFmtId="169" fontId="11" fillId="4" borderId="9" xfId="25" applyFont="true" applyBorder="true" applyAlignment="true" applyProtection="false">
      <alignment horizontal="left" vertical="bottom" textRotation="0" wrapText="false" indent="0" shrinkToFit="false"/>
      <protection locked="true" hidden="false"/>
    </xf>
    <xf numFmtId="169" fontId="11" fillId="2" borderId="8" xfId="24" applyFont="true" applyBorder="true" applyAlignment="true" applyProtection="false">
      <alignment horizontal="center" vertical="center" textRotation="0" wrapText="false" indent="0" shrinkToFit="false"/>
      <protection locked="true" hidden="false"/>
    </xf>
    <xf numFmtId="170" fontId="11" fillId="2" borderId="8" xfId="25" applyFont="true" applyBorder="true" applyAlignment="true" applyProtection="false">
      <alignment horizontal="left" vertical="bottom" textRotation="0" wrapText="false" indent="0" shrinkToFit="false"/>
      <protection locked="true" hidden="false"/>
    </xf>
    <xf numFmtId="168" fontId="11" fillId="3" borderId="8" xfId="0" applyFont="true" applyBorder="true" applyAlignment="true" applyProtection="false">
      <alignment horizontal="left" vertical="bottom" textRotation="0" wrapText="false" indent="0" shrinkToFit="false"/>
      <protection locked="true" hidden="false"/>
    </xf>
    <xf numFmtId="169" fontId="11" fillId="3" borderId="8" xfId="24" applyFont="true" applyBorder="true" applyAlignment="true" applyProtection="false">
      <alignment horizontal="center" vertical="center" textRotation="0" wrapText="false" indent="0" shrinkToFit="false"/>
      <protection locked="true" hidden="false"/>
    </xf>
    <xf numFmtId="169" fontId="5" fillId="3" borderId="8" xfId="30" applyFont="true" applyBorder="true" applyAlignment="true" applyProtection="false">
      <alignment horizontal="right" vertical="bottom" textRotation="0" wrapText="false" indent="0" shrinkToFit="false"/>
      <protection locked="true" hidden="false"/>
    </xf>
    <xf numFmtId="169" fontId="5" fillId="3" borderId="9" xfId="30" applyFont="true" applyBorder="true" applyAlignment="true" applyProtection="false">
      <alignment horizontal="left" vertical="bottom" textRotation="0" wrapText="false" indent="0" shrinkToFit="false"/>
      <protection locked="true" hidden="false"/>
    </xf>
    <xf numFmtId="169" fontId="5" fillId="3" borderId="0" xfId="30" applyFont="true" applyBorder="true" applyAlignment="true" applyProtection="false">
      <alignment horizontal="right" vertical="bottom" textRotation="0" wrapText="false" indent="0" shrinkToFit="false"/>
      <protection locked="true" hidden="false"/>
    </xf>
    <xf numFmtId="169" fontId="5" fillId="3" borderId="0" xfId="30" applyFont="true" applyBorder="true" applyAlignment="true" applyProtection="false">
      <alignment horizontal="left" vertical="bottom" textRotation="0" wrapText="false" indent="0" shrinkToFit="false"/>
      <protection locked="true" hidden="false"/>
    </xf>
    <xf numFmtId="169" fontId="5" fillId="3" borderId="0" xfId="30" applyFont="true" applyBorder="true" applyAlignment="true" applyProtection="false">
      <alignment horizontal="right" vertical="center" textRotation="0" wrapText="true" indent="0" shrinkToFit="false"/>
      <protection locked="true" hidden="false"/>
    </xf>
    <xf numFmtId="169" fontId="5" fillId="2" borderId="8" xfId="30" applyFont="true" applyBorder="true" applyAlignment="true" applyProtection="false">
      <alignment horizontal="right" vertical="bottom" textRotation="0" wrapText="false" indent="0" shrinkToFit="false"/>
      <protection locked="true" hidden="false"/>
    </xf>
    <xf numFmtId="169" fontId="5" fillId="2" borderId="9" xfId="30" applyFont="true" applyBorder="true" applyAlignment="true" applyProtection="false">
      <alignment horizontal="left" vertical="bottom" textRotation="0" wrapText="false" indent="0" shrinkToFit="false"/>
      <protection locked="true" hidden="false"/>
    </xf>
    <xf numFmtId="169" fontId="5" fillId="2" borderId="0" xfId="30" applyFont="true" applyBorder="true" applyAlignment="true" applyProtection="false">
      <alignment horizontal="right" vertical="bottom" textRotation="0" wrapText="false" indent="0" shrinkToFit="false"/>
      <protection locked="true" hidden="false"/>
    </xf>
    <xf numFmtId="169" fontId="5" fillId="2" borderId="0" xfId="30" applyFont="true" applyBorder="true" applyAlignment="true" applyProtection="false">
      <alignment horizontal="left" vertical="bottom" textRotation="0" wrapText="false" indent="0" shrinkToFit="false"/>
      <protection locked="true" hidden="false"/>
    </xf>
    <xf numFmtId="169" fontId="5" fillId="2" borderId="0" xfId="30" applyFont="true" applyBorder="true" applyAlignment="true" applyProtection="false">
      <alignment horizontal="right" vertical="center" textRotation="0" wrapText="true" indent="0" shrinkToFit="false"/>
      <protection locked="true" hidden="false"/>
    </xf>
    <xf numFmtId="164" fontId="9" fillId="4" borderId="11" xfId="24" applyFont="true" applyBorder="true" applyAlignment="true" applyProtection="false">
      <alignment horizontal="left" vertical="bottom" textRotation="0" wrapText="false" indent="0" shrinkToFit="false"/>
      <protection locked="true" hidden="false"/>
    </xf>
    <xf numFmtId="169" fontId="9" fillId="4" borderId="12" xfId="25" applyFont="true" applyBorder="true" applyAlignment="true" applyProtection="false">
      <alignment horizontal="center" vertical="center" textRotation="0" wrapText="false" indent="0" shrinkToFit="false"/>
      <protection locked="true" hidden="false"/>
    </xf>
    <xf numFmtId="169" fontId="11" fillId="4" borderId="13" xfId="25" applyFont="true" applyBorder="true" applyAlignment="true" applyProtection="false">
      <alignment horizontal="right" vertical="bottom" textRotation="0" wrapText="false" indent="0" shrinkToFit="false"/>
      <protection locked="true" hidden="false"/>
    </xf>
    <xf numFmtId="169" fontId="11" fillId="4" borderId="14" xfId="25" applyFont="true" applyBorder="true" applyAlignment="true" applyProtection="false">
      <alignment horizontal="left" vertical="bottom" textRotation="0" wrapText="false" indent="0" shrinkToFit="false"/>
      <protection locked="true" hidden="false"/>
    </xf>
    <xf numFmtId="169" fontId="11" fillId="4" borderId="12" xfId="25" applyFont="true" applyBorder="true" applyAlignment="true" applyProtection="false">
      <alignment horizontal="right" vertical="bottom" textRotation="0" wrapText="false" indent="0" shrinkToFit="false"/>
      <protection locked="true" hidden="false"/>
    </xf>
    <xf numFmtId="164" fontId="9" fillId="2" borderId="0" xfId="26"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3" xfId="22"/>
    <cellStyle name="Normal 3 2 2 2 2" xfId="23"/>
    <cellStyle name="Normal_B4" xfId="24"/>
    <cellStyle name="Normal_B4.1" xfId="25"/>
    <cellStyle name="Normal_C1.1a" xfId="26"/>
    <cellStyle name="Normal_C4" xfId="27"/>
    <cellStyle name="Normal_C4.1" xfId="28"/>
    <cellStyle name="Normal_C6.5" xfId="29"/>
    <cellStyle name="Normal_C6.5 2 2" xfId="30"/>
    <cellStyle name="Normal_G1.1" xfId="31"/>
    <cellStyle name="Normal_G1.1_1" xfId="32"/>
    <cellStyle name="*unknown*" xfId="20" builtinId="8"/>
  </cellStyles>
  <dxfs count="29">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F7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0.77"/>
    <col collapsed="false" customWidth="false" hidden="false" outlineLevel="0" max="2" min="2" style="1" width="9.1"/>
    <col collapsed="false" customWidth="true" hidden="false" outlineLevel="0" max="3" min="3" style="1" width="6.66"/>
    <col collapsed="false" customWidth="true" hidden="false" outlineLevel="0" max="4" min="4" style="1" width="3.32"/>
    <col collapsed="false" customWidth="true" hidden="false" outlineLevel="0" max="5" min="5" style="1" width="6.66"/>
    <col collapsed="false" customWidth="true" hidden="false" outlineLevel="0" max="6" min="6" style="1" width="3.32"/>
    <col collapsed="false" customWidth="true" hidden="false" outlineLevel="0" max="7" min="7" style="1" width="6.66"/>
    <col collapsed="false" customWidth="true" hidden="false" outlineLevel="0" max="8" min="8" style="1" width="3.32"/>
    <col collapsed="false" customWidth="true" hidden="false" outlineLevel="0" max="9" min="9" style="1" width="6.66"/>
    <col collapsed="false" customWidth="true" hidden="false" outlineLevel="0" max="10" min="10" style="1" width="3.32"/>
    <col collapsed="false" customWidth="true" hidden="false" outlineLevel="0" max="11" min="11" style="1" width="6.66"/>
    <col collapsed="false" customWidth="true" hidden="false" outlineLevel="0" max="12" min="12" style="1" width="3.32"/>
    <col collapsed="false" customWidth="true" hidden="false" outlineLevel="0" max="13" min="13" style="1" width="6.66"/>
    <col collapsed="false" customWidth="true" hidden="false" outlineLevel="0" max="14" min="14" style="1" width="3.32"/>
    <col collapsed="false" customWidth="true" hidden="false" outlineLevel="0" max="15" min="15" style="1" width="6.66"/>
    <col collapsed="false" customWidth="true" hidden="false" outlineLevel="0" max="16" min="16" style="2" width="3.32"/>
    <col collapsed="false" customWidth="true" hidden="false" outlineLevel="0" max="17" min="17" style="1" width="6.66"/>
    <col collapsed="false" customWidth="true" hidden="false" outlineLevel="0" max="18" min="18" style="2" width="3.32"/>
    <col collapsed="false" customWidth="true" hidden="false" outlineLevel="0" max="19" min="19" style="1" width="6.66"/>
    <col collapsed="false" customWidth="true" hidden="false" outlineLevel="0" max="20" min="20" style="2" width="3.32"/>
    <col collapsed="false" customWidth="true" hidden="false" outlineLevel="0" max="21" min="21" style="1" width="6.66"/>
    <col collapsed="false" customWidth="true" hidden="false" outlineLevel="0" max="22" min="22" style="2" width="3.32"/>
    <col collapsed="false" customWidth="true" hidden="false" outlineLevel="0" max="23" min="23" style="1" width="6.66"/>
    <col collapsed="false" customWidth="true" hidden="false" outlineLevel="0" max="24" min="24" style="2" width="3.32"/>
    <col collapsed="false" customWidth="true" hidden="false" outlineLevel="0" max="25" min="25" style="1" width="6.66"/>
    <col collapsed="false" customWidth="true" hidden="false" outlineLevel="0" max="26" min="26" style="2" width="3.32"/>
    <col collapsed="false" customWidth="true" hidden="false" outlineLevel="0" max="27" min="27" style="1" width="6.66"/>
    <col collapsed="false" customWidth="true" hidden="false" outlineLevel="0" max="28" min="28" style="2" width="3.32"/>
    <col collapsed="false" customWidth="true" hidden="false" outlineLevel="0" max="29" min="29" style="1" width="6.66"/>
    <col collapsed="false" customWidth="true" hidden="false" outlineLevel="0" max="30" min="30" style="2" width="3.32"/>
    <col collapsed="false" customWidth="true" hidden="false" outlineLevel="0" max="31" min="31" style="3" width="6.66"/>
    <col collapsed="false" customWidth="true" hidden="false" outlineLevel="0" max="32" min="32" style="2" width="3.32"/>
    <col collapsed="false" customWidth="false" hidden="false" outlineLevel="0" max="257" min="33" style="1" width="9.1"/>
  </cols>
  <sheetData>
    <row r="1" s="5" customFormat="true" ht="13.2" hidden="false" customHeight="false" outlineLevel="0" collapsed="false">
      <c r="A1" s="4" t="s">
        <v>0</v>
      </c>
      <c r="P1" s="2"/>
      <c r="R1" s="2"/>
      <c r="T1" s="2"/>
      <c r="V1" s="2"/>
      <c r="X1" s="2"/>
      <c r="Z1" s="2"/>
      <c r="AB1" s="2"/>
      <c r="AD1" s="2"/>
      <c r="AE1" s="6"/>
      <c r="AF1" s="2"/>
    </row>
    <row r="2" s="5" customFormat="true" ht="13.2" hidden="false" customHeight="false" outlineLevel="0" collapsed="false">
      <c r="A2" s="5" t="s">
        <v>1</v>
      </c>
      <c r="B2" s="5" t="s">
        <v>2</v>
      </c>
      <c r="P2" s="2"/>
      <c r="R2" s="2"/>
      <c r="T2" s="2"/>
      <c r="V2" s="2"/>
      <c r="X2" s="2"/>
      <c r="Z2" s="2"/>
      <c r="AB2" s="2"/>
      <c r="AD2" s="2"/>
      <c r="AE2" s="6"/>
      <c r="AF2" s="2"/>
    </row>
    <row r="3" s="5" customFormat="true" ht="13.2" hidden="false" customHeight="false" outlineLevel="0" collapsed="false">
      <c r="A3" s="5" t="s">
        <v>3</v>
      </c>
      <c r="P3" s="2"/>
      <c r="R3" s="2"/>
      <c r="T3" s="2"/>
      <c r="V3" s="2"/>
      <c r="X3" s="2"/>
      <c r="Z3" s="2"/>
      <c r="AB3" s="2"/>
      <c r="AD3" s="2"/>
      <c r="AE3" s="6"/>
      <c r="AF3" s="2"/>
    </row>
    <row r="4" s="5" customFormat="true" ht="13.2" hidden="false" customHeight="false" outlineLevel="0" collapsed="false">
      <c r="A4" s="5" t="s">
        <v>4</v>
      </c>
      <c r="P4" s="2"/>
      <c r="R4" s="2"/>
      <c r="T4" s="2"/>
      <c r="V4" s="2"/>
      <c r="X4" s="2"/>
      <c r="Z4" s="2"/>
      <c r="AB4" s="2"/>
      <c r="AD4" s="2"/>
      <c r="AE4" s="6"/>
      <c r="AF4" s="2"/>
    </row>
    <row r="5" s="5" customFormat="true" ht="13.2" hidden="false" customHeight="false" outlineLevel="0" collapsed="false">
      <c r="P5" s="2"/>
      <c r="R5" s="2"/>
      <c r="T5" s="2"/>
      <c r="V5" s="2"/>
      <c r="X5" s="2"/>
      <c r="Z5" s="2"/>
      <c r="AB5" s="2"/>
      <c r="AD5" s="2"/>
      <c r="AE5" s="6"/>
      <c r="AF5" s="2"/>
    </row>
    <row r="6" customFormat="false" ht="13.2" hidden="false" customHeight="false" outlineLevel="0" collapsed="false">
      <c r="A6" s="7" t="s">
        <v>5</v>
      </c>
      <c r="C6" s="7"/>
      <c r="D6" s="7"/>
      <c r="E6" s="7"/>
      <c r="F6" s="7"/>
      <c r="G6" s="7"/>
      <c r="H6" s="7"/>
      <c r="I6" s="7"/>
      <c r="J6" s="7"/>
      <c r="K6" s="7"/>
      <c r="L6" s="7"/>
      <c r="M6" s="7"/>
      <c r="N6" s="7"/>
    </row>
    <row r="7" customFormat="false" ht="13.2" hidden="false" customHeight="false" outlineLevel="0" collapsed="false">
      <c r="A7" s="7" t="s">
        <v>6</v>
      </c>
      <c r="C7" s="8"/>
      <c r="D7" s="8"/>
      <c r="E7" s="8"/>
      <c r="F7" s="8"/>
      <c r="G7" s="8"/>
      <c r="H7" s="8"/>
      <c r="I7" s="8"/>
      <c r="J7" s="8"/>
      <c r="K7" s="8"/>
      <c r="L7" s="8"/>
      <c r="M7" s="8"/>
      <c r="N7" s="8"/>
    </row>
    <row r="8" customFormat="false" ht="13.2" hidden="false" customHeight="false" outlineLevel="0" collapsed="false">
      <c r="A8" s="8"/>
    </row>
    <row r="9" customFormat="false" ht="13.2" hidden="false" customHeight="false" outlineLevel="0" collapsed="false">
      <c r="A9" s="8"/>
    </row>
    <row r="11" customFormat="false" ht="18" hidden="false" customHeight="true" outlineLevel="0" collapsed="false">
      <c r="C11" s="9" t="s">
        <v>7</v>
      </c>
      <c r="D11" s="9"/>
      <c r="E11" s="9"/>
      <c r="F11" s="9"/>
      <c r="G11" s="9"/>
      <c r="H11" s="9"/>
      <c r="I11" s="10" t="s">
        <v>8</v>
      </c>
      <c r="J11" s="10"/>
      <c r="K11" s="10"/>
      <c r="L11" s="10"/>
      <c r="M11" s="10"/>
      <c r="N11" s="10"/>
      <c r="O11" s="10" t="s">
        <v>9</v>
      </c>
      <c r="P11" s="10"/>
      <c r="Q11" s="10"/>
      <c r="R11" s="10"/>
      <c r="S11" s="10"/>
      <c r="T11" s="10"/>
      <c r="U11" s="10"/>
      <c r="V11" s="10"/>
      <c r="W11" s="10"/>
      <c r="X11" s="10"/>
      <c r="Y11" s="10"/>
      <c r="Z11" s="10"/>
      <c r="AA11" s="10"/>
      <c r="AB11" s="10"/>
      <c r="AC11" s="10"/>
      <c r="AD11" s="10"/>
      <c r="AE11" s="10"/>
      <c r="AF11" s="10"/>
    </row>
    <row r="12" customFormat="false" ht="36.75" hidden="false" customHeight="true" outlineLevel="0" collapsed="false">
      <c r="A12" s="11"/>
      <c r="B12" s="12"/>
      <c r="C12" s="13" t="s">
        <v>10</v>
      </c>
      <c r="D12" s="13"/>
      <c r="E12" s="13"/>
      <c r="F12" s="13"/>
      <c r="G12" s="13"/>
      <c r="H12" s="13"/>
      <c r="I12" s="14" t="s">
        <v>10</v>
      </c>
      <c r="J12" s="14"/>
      <c r="K12" s="14"/>
      <c r="L12" s="14"/>
      <c r="M12" s="14"/>
      <c r="N12" s="14"/>
      <c r="O12" s="14" t="s">
        <v>10</v>
      </c>
      <c r="P12" s="14"/>
      <c r="Q12" s="14"/>
      <c r="R12" s="14"/>
      <c r="S12" s="14"/>
      <c r="T12" s="14"/>
      <c r="U12" s="14" t="s">
        <v>11</v>
      </c>
      <c r="V12" s="14"/>
      <c r="W12" s="14" t="s">
        <v>12</v>
      </c>
      <c r="X12" s="14"/>
      <c r="Y12" s="14" t="s">
        <v>13</v>
      </c>
      <c r="Z12" s="14"/>
      <c r="AA12" s="14" t="s">
        <v>14</v>
      </c>
      <c r="AB12" s="14"/>
      <c r="AC12" s="14" t="s">
        <v>15</v>
      </c>
      <c r="AD12" s="14"/>
      <c r="AE12" s="14" t="s">
        <v>16</v>
      </c>
      <c r="AF12" s="14"/>
    </row>
    <row r="13" customFormat="false" ht="15" hidden="false" customHeight="true" outlineLevel="0" collapsed="false">
      <c r="A13" s="11"/>
      <c r="B13" s="12"/>
      <c r="C13" s="10" t="s">
        <v>17</v>
      </c>
      <c r="D13" s="10"/>
      <c r="E13" s="15" t="s">
        <v>18</v>
      </c>
      <c r="F13" s="15"/>
      <c r="G13" s="9" t="s">
        <v>19</v>
      </c>
      <c r="H13" s="9"/>
      <c r="I13" s="10" t="s">
        <v>17</v>
      </c>
      <c r="J13" s="10"/>
      <c r="K13" s="15" t="s">
        <v>18</v>
      </c>
      <c r="L13" s="15"/>
      <c r="M13" s="10" t="s">
        <v>19</v>
      </c>
      <c r="N13" s="10"/>
      <c r="O13" s="10" t="s">
        <v>17</v>
      </c>
      <c r="P13" s="10"/>
      <c r="Q13" s="15" t="s">
        <v>18</v>
      </c>
      <c r="R13" s="15"/>
      <c r="S13" s="10" t="s">
        <v>19</v>
      </c>
      <c r="T13" s="10"/>
      <c r="U13" s="10" t="s">
        <v>20</v>
      </c>
      <c r="V13" s="10"/>
      <c r="W13" s="10"/>
      <c r="X13" s="10"/>
      <c r="Y13" s="10"/>
      <c r="Z13" s="10"/>
      <c r="AA13" s="10"/>
      <c r="AB13" s="10"/>
      <c r="AC13" s="10"/>
      <c r="AD13" s="10"/>
      <c r="AE13" s="10"/>
      <c r="AF13" s="10"/>
    </row>
    <row r="14" customFormat="false" ht="13.2" hidden="false" customHeight="true" outlineLevel="0" collapsed="false">
      <c r="A14" s="16"/>
      <c r="B14" s="17"/>
      <c r="C14" s="18" t="n">
        <v>1</v>
      </c>
      <c r="D14" s="18"/>
      <c r="E14" s="18" t="n">
        <v>2</v>
      </c>
      <c r="F14" s="18"/>
      <c r="G14" s="18" t="n">
        <v>3</v>
      </c>
      <c r="H14" s="18"/>
      <c r="I14" s="18" t="n">
        <v>4</v>
      </c>
      <c r="J14" s="18"/>
      <c r="K14" s="18" t="n">
        <v>5</v>
      </c>
      <c r="L14" s="18"/>
      <c r="M14" s="18" t="n">
        <v>6</v>
      </c>
      <c r="N14" s="18"/>
      <c r="O14" s="18" t="n">
        <v>7</v>
      </c>
      <c r="P14" s="18"/>
      <c r="Q14" s="18" t="n">
        <v>8</v>
      </c>
      <c r="R14" s="18"/>
      <c r="S14" s="18" t="n">
        <v>9</v>
      </c>
      <c r="T14" s="18"/>
      <c r="U14" s="18" t="n">
        <v>10</v>
      </c>
      <c r="V14" s="18"/>
      <c r="W14" s="18" t="n">
        <v>11</v>
      </c>
      <c r="X14" s="18"/>
      <c r="Y14" s="18" t="n">
        <v>12</v>
      </c>
      <c r="Z14" s="18"/>
      <c r="AA14" s="18" t="n">
        <v>13</v>
      </c>
      <c r="AB14" s="18"/>
      <c r="AC14" s="18" t="n">
        <v>14</v>
      </c>
      <c r="AD14" s="18"/>
      <c r="AE14" s="18" t="n">
        <v>15</v>
      </c>
      <c r="AF14" s="18"/>
    </row>
    <row r="15" customFormat="false" ht="13.2" hidden="false" customHeight="false" outlineLevel="0" collapsed="false">
      <c r="A15" s="19" t="s">
        <v>21</v>
      </c>
      <c r="B15" s="20"/>
      <c r="C15" s="21"/>
      <c r="D15" s="22"/>
      <c r="E15" s="21"/>
      <c r="F15" s="22"/>
      <c r="G15" s="23"/>
      <c r="H15" s="24"/>
      <c r="I15" s="21"/>
      <c r="J15" s="22"/>
      <c r="K15" s="21"/>
      <c r="L15" s="22"/>
      <c r="M15" s="23"/>
      <c r="N15" s="22"/>
      <c r="O15" s="21"/>
      <c r="P15" s="22"/>
      <c r="Q15" s="21"/>
      <c r="R15" s="22"/>
      <c r="S15" s="23"/>
      <c r="T15" s="24"/>
      <c r="U15" s="21"/>
      <c r="V15" s="22"/>
      <c r="W15" s="21"/>
      <c r="X15" s="22"/>
      <c r="Y15" s="23"/>
      <c r="Z15" s="24"/>
      <c r="AA15" s="21"/>
      <c r="AB15" s="22"/>
      <c r="AC15" s="21"/>
      <c r="AD15" s="22"/>
      <c r="AE15" s="25"/>
      <c r="AF15" s="22"/>
    </row>
    <row r="16" customFormat="false" ht="13.2" hidden="false" customHeight="false" outlineLevel="0" collapsed="false">
      <c r="A16" s="26" t="s">
        <v>22</v>
      </c>
      <c r="B16" s="27"/>
      <c r="C16" s="28" t="n">
        <v>15.981132210564</v>
      </c>
      <c r="D16" s="29"/>
      <c r="E16" s="28" t="n">
        <v>15.66629205592</v>
      </c>
      <c r="F16" s="29"/>
      <c r="G16" s="30" t="n">
        <v>16.310953113937</v>
      </c>
      <c r="H16" s="31"/>
      <c r="I16" s="28" t="n">
        <v>3.1818337400894</v>
      </c>
      <c r="J16" s="29"/>
      <c r="K16" s="28" t="n">
        <v>3.3245515718649</v>
      </c>
      <c r="L16" s="29"/>
      <c r="M16" s="30" t="n">
        <v>3.0298705145569</v>
      </c>
      <c r="N16" s="29"/>
      <c r="O16" s="28" t="n">
        <v>19.162965950653</v>
      </c>
      <c r="P16" s="29"/>
      <c r="Q16" s="28" t="n">
        <v>18.990843627785</v>
      </c>
      <c r="R16" s="29"/>
      <c r="S16" s="30" t="n">
        <v>19.340823628494</v>
      </c>
      <c r="T16" s="31"/>
      <c r="U16" s="28" t="n">
        <v>0.1661534281405</v>
      </c>
      <c r="V16" s="29"/>
      <c r="W16" s="28" t="n">
        <v>7.405068683154</v>
      </c>
      <c r="X16" s="29"/>
      <c r="Y16" s="30" t="n">
        <v>4.2420047842164</v>
      </c>
      <c r="Z16" s="31"/>
      <c r="AA16" s="28" t="n">
        <v>3.1054393831541</v>
      </c>
      <c r="AB16" s="29"/>
      <c r="AC16" s="28" t="n">
        <v>0.50945737582058</v>
      </c>
      <c r="AD16" s="29"/>
      <c r="AE16" s="32" t="n">
        <v>3.734842296168</v>
      </c>
      <c r="AF16" s="29"/>
    </row>
    <row r="17" customFormat="false" ht="13.2" hidden="false" customHeight="false" outlineLevel="0" collapsed="false">
      <c r="A17" s="33" t="s">
        <v>23</v>
      </c>
      <c r="B17" s="27"/>
      <c r="C17" s="28" t="n">
        <v>17.122232994793</v>
      </c>
      <c r="D17" s="29"/>
      <c r="E17" s="28" t="n">
        <v>16.858968182559</v>
      </c>
      <c r="F17" s="29"/>
      <c r="G17" s="30" t="n">
        <v>17.398784744812</v>
      </c>
      <c r="H17" s="31"/>
      <c r="I17" s="28"/>
      <c r="J17" s="29" t="s">
        <v>24</v>
      </c>
      <c r="K17" s="28"/>
      <c r="L17" s="29" t="s">
        <v>24</v>
      </c>
      <c r="M17" s="30"/>
      <c r="N17" s="29" t="s">
        <v>24</v>
      </c>
      <c r="O17" s="28" t="n">
        <v>17.122232994793</v>
      </c>
      <c r="P17" s="29"/>
      <c r="Q17" s="28" t="n">
        <v>16.858968182559</v>
      </c>
      <c r="R17" s="29"/>
      <c r="S17" s="30" t="n">
        <v>17.398784744812</v>
      </c>
      <c r="T17" s="31"/>
      <c r="U17" s="28" t="n">
        <v>1.3874609483494</v>
      </c>
      <c r="V17" s="29"/>
      <c r="W17" s="28" t="n">
        <v>4.0167624342764</v>
      </c>
      <c r="X17" s="34"/>
      <c r="Y17" s="35" t="n">
        <v>4.0259125973854</v>
      </c>
      <c r="Z17" s="36"/>
      <c r="AA17" s="28" t="n">
        <v>3.8931283414168</v>
      </c>
      <c r="AB17" s="29"/>
      <c r="AC17" s="28" t="n">
        <v>0.16120306741583</v>
      </c>
      <c r="AD17" s="29"/>
      <c r="AE17" s="32" t="n">
        <v>3.6377656059486</v>
      </c>
      <c r="AF17" s="29"/>
    </row>
    <row r="18" customFormat="false" ht="13.2" hidden="false" customHeight="false" outlineLevel="0" collapsed="false">
      <c r="A18" s="37" t="s">
        <v>25</v>
      </c>
      <c r="B18" s="38"/>
      <c r="C18" s="39" t="n">
        <v>16.045624550316</v>
      </c>
      <c r="D18" s="40"/>
      <c r="E18" s="39" t="n">
        <v>15.737066972589</v>
      </c>
      <c r="F18" s="40"/>
      <c r="G18" s="41" t="n">
        <v>16.360926694765</v>
      </c>
      <c r="H18" s="42"/>
      <c r="I18" s="39" t="n">
        <v>2.7370399990724</v>
      </c>
      <c r="J18" s="40"/>
      <c r="K18" s="39" t="n">
        <v>2.3981670004995</v>
      </c>
      <c r="L18" s="40"/>
      <c r="M18" s="41" t="n">
        <v>3.0819002501871</v>
      </c>
      <c r="N18" s="40"/>
      <c r="O18" s="39" t="n">
        <v>18.782664549388</v>
      </c>
      <c r="P18" s="40"/>
      <c r="Q18" s="39" t="n">
        <v>18.135233973089</v>
      </c>
      <c r="R18" s="40"/>
      <c r="S18" s="41" t="n">
        <v>19.442826944952</v>
      </c>
      <c r="T18" s="42"/>
      <c r="U18" s="39" t="n">
        <v>1.0144431969236</v>
      </c>
      <c r="V18" s="40"/>
      <c r="W18" s="39" t="n">
        <v>6.1135261949914</v>
      </c>
      <c r="X18" s="43"/>
      <c r="Y18" s="44" t="n">
        <v>2.9522554871207</v>
      </c>
      <c r="Z18" s="45"/>
      <c r="AA18" s="39" t="n">
        <v>4.9890403847895</v>
      </c>
      <c r="AB18" s="40"/>
      <c r="AC18" s="39" t="n">
        <v>0.33870621201593</v>
      </c>
      <c r="AD18" s="40"/>
      <c r="AE18" s="46" t="n">
        <v>3.3746930735474</v>
      </c>
      <c r="AF18" s="40"/>
    </row>
    <row r="19" customFormat="false" ht="13.2" hidden="false" customHeight="false" outlineLevel="0" collapsed="false">
      <c r="A19" s="37" t="s">
        <v>26</v>
      </c>
      <c r="B19" s="38" t="n">
        <v>2</v>
      </c>
      <c r="C19" s="47" t="n">
        <v>15.829499204748</v>
      </c>
      <c r="D19" s="40"/>
      <c r="E19" s="47" t="n">
        <v>15.564547264231</v>
      </c>
      <c r="F19" s="40"/>
      <c r="G19" s="41" t="n">
        <v>16.103723882142</v>
      </c>
      <c r="H19" s="42"/>
      <c r="I19" s="47" t="n">
        <v>0.51921309389408</v>
      </c>
      <c r="J19" s="40"/>
      <c r="K19" s="47" t="n">
        <v>0.43358548074478</v>
      </c>
      <c r="L19" s="40"/>
      <c r="M19" s="41" t="n">
        <v>0.6058609343588</v>
      </c>
      <c r="N19" s="40"/>
      <c r="O19" s="47" t="n">
        <v>16.348712298642</v>
      </c>
      <c r="P19" s="40"/>
      <c r="Q19" s="47" t="n">
        <v>15.998132744976</v>
      </c>
      <c r="R19" s="40"/>
      <c r="S19" s="41" t="n">
        <v>16.709584816501</v>
      </c>
      <c r="T19" s="42"/>
      <c r="U19" s="47"/>
      <c r="V19" s="40" t="s">
        <v>27</v>
      </c>
      <c r="W19" s="47" t="n">
        <v>5.9937219504108</v>
      </c>
      <c r="X19" s="40"/>
      <c r="Y19" s="41" t="n">
        <v>3.0756668917494</v>
      </c>
      <c r="Z19" s="42"/>
      <c r="AA19" s="47" t="n">
        <v>3.39129801759</v>
      </c>
      <c r="AB19" s="40"/>
      <c r="AC19" s="47"/>
      <c r="AD19" s="40" t="s">
        <v>27</v>
      </c>
      <c r="AE19" s="46" t="n">
        <v>2.9680979986079</v>
      </c>
      <c r="AF19" s="40"/>
    </row>
    <row r="20" customFormat="false" ht="13.2" hidden="false" customHeight="false" outlineLevel="0" collapsed="false">
      <c r="A20" s="33" t="s">
        <v>28</v>
      </c>
      <c r="B20" s="27"/>
      <c r="C20" s="48"/>
      <c r="D20" s="29" t="s">
        <v>27</v>
      </c>
      <c r="E20" s="48"/>
      <c r="F20" s="29" t="s">
        <v>27</v>
      </c>
      <c r="G20" s="30"/>
      <c r="H20" s="31" t="s">
        <v>27</v>
      </c>
      <c r="I20" s="48"/>
      <c r="J20" s="29" t="s">
        <v>27</v>
      </c>
      <c r="K20" s="48"/>
      <c r="L20" s="29" t="s">
        <v>27</v>
      </c>
      <c r="M20" s="30"/>
      <c r="N20" s="29" t="s">
        <v>27</v>
      </c>
      <c r="O20" s="48" t="n">
        <v>17.067938460887</v>
      </c>
      <c r="P20" s="29"/>
      <c r="Q20" s="48" t="n">
        <v>16.903543659204</v>
      </c>
      <c r="R20" s="29"/>
      <c r="S20" s="30" t="n">
        <v>17.238829975533</v>
      </c>
      <c r="T20" s="31"/>
      <c r="U20" s="48" t="n">
        <v>1.0754484788576</v>
      </c>
      <c r="V20" s="29"/>
      <c r="W20" s="48" t="n">
        <v>6.1554551932462</v>
      </c>
      <c r="X20" s="34"/>
      <c r="Y20" s="35" t="n">
        <v>2.0632484692104</v>
      </c>
      <c r="Z20" s="36"/>
      <c r="AA20" s="48" t="n">
        <v>3.8590027861264</v>
      </c>
      <c r="AB20" s="29"/>
      <c r="AC20" s="48"/>
      <c r="AD20" s="29" t="s">
        <v>24</v>
      </c>
      <c r="AE20" s="32" t="n">
        <v>3.914783533446</v>
      </c>
      <c r="AF20" s="29"/>
    </row>
    <row r="21" customFormat="false" ht="13.2" hidden="false" customHeight="false" outlineLevel="0" collapsed="false">
      <c r="A21" s="33" t="s">
        <v>29</v>
      </c>
      <c r="B21" s="27"/>
      <c r="C21" s="48" t="n">
        <v>17.402123010711</v>
      </c>
      <c r="D21" s="29"/>
      <c r="E21" s="48" t="n">
        <v>16.979886382049</v>
      </c>
      <c r="F21" s="29"/>
      <c r="G21" s="30" t="n">
        <v>17.8446890614</v>
      </c>
      <c r="H21" s="31"/>
      <c r="I21" s="48" t="n">
        <v>0</v>
      </c>
      <c r="J21" s="29"/>
      <c r="K21" s="48" t="n">
        <v>0</v>
      </c>
      <c r="L21" s="29"/>
      <c r="M21" s="30" t="n">
        <v>0</v>
      </c>
      <c r="N21" s="29"/>
      <c r="O21" s="48" t="n">
        <v>17.402123010711</v>
      </c>
      <c r="P21" s="29"/>
      <c r="Q21" s="48" t="n">
        <v>16.979886382049</v>
      </c>
      <c r="R21" s="29"/>
      <c r="S21" s="30" t="n">
        <v>17.8446890614</v>
      </c>
      <c r="T21" s="31"/>
      <c r="U21" s="48" t="n">
        <v>1.394687511129</v>
      </c>
      <c r="V21" s="29"/>
      <c r="W21" s="48" t="n">
        <v>5.0343952171913</v>
      </c>
      <c r="X21" s="34"/>
      <c r="Y21" s="35" t="n">
        <v>4.019561431223</v>
      </c>
      <c r="Z21" s="36"/>
      <c r="AA21" s="48" t="n">
        <v>4.0825356480908</v>
      </c>
      <c r="AB21" s="29"/>
      <c r="AC21" s="48"/>
      <c r="AD21" s="29" t="s">
        <v>27</v>
      </c>
      <c r="AE21" s="32" t="n">
        <v>2.870943203077</v>
      </c>
      <c r="AF21" s="29"/>
    </row>
    <row r="22" customFormat="false" ht="13.2" hidden="false" customHeight="false" outlineLevel="0" collapsed="false">
      <c r="A22" s="37" t="s">
        <v>30</v>
      </c>
      <c r="B22" s="38"/>
      <c r="C22" s="39" t="n">
        <v>19.072200829001</v>
      </c>
      <c r="D22" s="40"/>
      <c r="E22" s="39" t="n">
        <v>18.717465334281</v>
      </c>
      <c r="F22" s="40"/>
      <c r="G22" s="41" t="n">
        <v>19.433960275683</v>
      </c>
      <c r="H22" s="42"/>
      <c r="I22" s="39" t="n">
        <v>0.57142250053201</v>
      </c>
      <c r="J22" s="40"/>
      <c r="K22" s="39" t="n">
        <v>0.49125954623911</v>
      </c>
      <c r="L22" s="40"/>
      <c r="M22" s="41" t="n">
        <v>0.65348750294318</v>
      </c>
      <c r="N22" s="40"/>
      <c r="O22" s="39" t="n">
        <v>19.643623329533</v>
      </c>
      <c r="P22" s="40"/>
      <c r="Q22" s="39" t="n">
        <v>19.20872488052</v>
      </c>
      <c r="R22" s="40"/>
      <c r="S22" s="41" t="n">
        <v>20.087447778626</v>
      </c>
      <c r="T22" s="42"/>
      <c r="U22" s="39" t="n">
        <v>1.0438082265732</v>
      </c>
      <c r="V22" s="40"/>
      <c r="W22" s="39" t="n">
        <v>7.0877714797993</v>
      </c>
      <c r="X22" s="43"/>
      <c r="Y22" s="44" t="n">
        <v>3.5421611454394</v>
      </c>
      <c r="Z22" s="45"/>
      <c r="AA22" s="39" t="n">
        <v>4.1815265991783</v>
      </c>
      <c r="AB22" s="40"/>
      <c r="AC22" s="39"/>
      <c r="AD22" s="40" t="s">
        <v>24</v>
      </c>
      <c r="AE22" s="46" t="n">
        <v>3.7883558785431</v>
      </c>
      <c r="AF22" s="40"/>
    </row>
    <row r="23" customFormat="false" ht="13.2" hidden="false" customHeight="false" outlineLevel="0" collapsed="false">
      <c r="A23" s="37" t="s">
        <v>31</v>
      </c>
      <c r="B23" s="38"/>
      <c r="C23" s="39" t="n">
        <v>16.941019781004</v>
      </c>
      <c r="D23" s="40"/>
      <c r="E23" s="39" t="n">
        <v>16.361515503203</v>
      </c>
      <c r="F23" s="40"/>
      <c r="G23" s="41" t="n">
        <v>17.555069213231</v>
      </c>
      <c r="H23" s="42"/>
      <c r="I23" s="39" t="n">
        <v>0.84223107861991</v>
      </c>
      <c r="J23" s="40"/>
      <c r="K23" s="39" t="n">
        <v>0.76243856720141</v>
      </c>
      <c r="L23" s="40"/>
      <c r="M23" s="41" t="n">
        <v>0.92657981871906</v>
      </c>
      <c r="N23" s="40"/>
      <c r="O23" s="39" t="n">
        <v>17.783250859623</v>
      </c>
      <c r="P23" s="40"/>
      <c r="Q23" s="39" t="n">
        <v>17.123954070404</v>
      </c>
      <c r="R23" s="40"/>
      <c r="S23" s="41" t="n">
        <v>18.48164903195</v>
      </c>
      <c r="T23" s="42"/>
      <c r="U23" s="39" t="n">
        <v>1.7092925193567</v>
      </c>
      <c r="V23" s="40"/>
      <c r="W23" s="39" t="n">
        <v>5.8921538854154</v>
      </c>
      <c r="X23" s="43"/>
      <c r="Y23" s="44" t="n">
        <v>3.1012773145168</v>
      </c>
      <c r="Z23" s="45"/>
      <c r="AA23" s="39" t="n">
        <v>3.2261007270636</v>
      </c>
      <c r="AB23" s="40"/>
      <c r="AC23" s="39" t="n">
        <v>0.50994104328672</v>
      </c>
      <c r="AD23" s="40"/>
      <c r="AE23" s="46" t="n">
        <v>3.3444853699842</v>
      </c>
      <c r="AF23" s="40"/>
    </row>
    <row r="24" customFormat="false" ht="13.2" hidden="false" customHeight="false" outlineLevel="0" collapsed="false">
      <c r="A24" s="33" t="s">
        <v>32</v>
      </c>
      <c r="B24" s="27"/>
      <c r="C24" s="48" t="n">
        <v>18.146887484229</v>
      </c>
      <c r="D24" s="29"/>
      <c r="E24" s="48" t="n">
        <v>17.629499402852</v>
      </c>
      <c r="F24" s="29"/>
      <c r="G24" s="30" t="n">
        <v>18.690114528241</v>
      </c>
      <c r="H24" s="31"/>
      <c r="I24" s="48" t="n">
        <v>1.6019273865357</v>
      </c>
      <c r="J24" s="29"/>
      <c r="K24" s="48" t="n">
        <v>1.6572685421004</v>
      </c>
      <c r="L24" s="29"/>
      <c r="M24" s="30" t="n">
        <v>1.5445502241328</v>
      </c>
      <c r="N24" s="29"/>
      <c r="O24" s="48" t="n">
        <v>19.748814870764</v>
      </c>
      <c r="P24" s="29"/>
      <c r="Q24" s="48" t="n">
        <v>19.286767944952</v>
      </c>
      <c r="R24" s="49"/>
      <c r="S24" s="50" t="n">
        <v>20.234664752374</v>
      </c>
      <c r="T24" s="51"/>
      <c r="U24" s="48" t="n">
        <v>1.7796285127845</v>
      </c>
      <c r="V24" s="29"/>
      <c r="W24" s="48" t="n">
        <v>5.9809774282543</v>
      </c>
      <c r="X24" s="34"/>
      <c r="Y24" s="35" t="n">
        <v>3.0334338417246</v>
      </c>
      <c r="Z24" s="36"/>
      <c r="AA24" s="48" t="n">
        <v>4.7878135040302</v>
      </c>
      <c r="AB24" s="29"/>
      <c r="AC24" s="48" t="n">
        <v>0.16455878550915</v>
      </c>
      <c r="AD24" s="29"/>
      <c r="AE24" s="32" t="n">
        <v>4.0024027984614</v>
      </c>
      <c r="AF24" s="49"/>
    </row>
    <row r="25" customFormat="false" ht="13.2" hidden="false" customHeight="false" outlineLevel="0" collapsed="false">
      <c r="A25" s="33" t="s">
        <v>33</v>
      </c>
      <c r="B25" s="27"/>
      <c r="C25" s="48"/>
      <c r="D25" s="29" t="s">
        <v>27</v>
      </c>
      <c r="E25" s="48"/>
      <c r="F25" s="29" t="s">
        <v>27</v>
      </c>
      <c r="G25" s="30"/>
      <c r="H25" s="31" t="s">
        <v>27</v>
      </c>
      <c r="I25" s="48"/>
      <c r="J25" s="29" t="s">
        <v>27</v>
      </c>
      <c r="K25" s="48"/>
      <c r="L25" s="29" t="s">
        <v>27</v>
      </c>
      <c r="M25" s="30"/>
      <c r="N25" s="29" t="s">
        <v>27</v>
      </c>
      <c r="O25" s="48" t="n">
        <v>16.359293368987</v>
      </c>
      <c r="P25" s="29"/>
      <c r="Q25" s="48" t="n">
        <v>16.074204159061</v>
      </c>
      <c r="R25" s="29"/>
      <c r="S25" s="30" t="n">
        <v>16.649431561596</v>
      </c>
      <c r="T25" s="31"/>
      <c r="U25" s="48" t="n">
        <v>1.0353363693185</v>
      </c>
      <c r="V25" s="29"/>
      <c r="W25" s="48" t="n">
        <v>5.1163575225572</v>
      </c>
      <c r="X25" s="34"/>
      <c r="Y25" s="35" t="n">
        <v>4.0778385436092</v>
      </c>
      <c r="Z25" s="36"/>
      <c r="AA25" s="48" t="n">
        <v>3.2410350019388</v>
      </c>
      <c r="AB25" s="29"/>
      <c r="AC25" s="48" t="n">
        <v>0.04043781524889</v>
      </c>
      <c r="AD25" s="29"/>
      <c r="AE25" s="32" t="n">
        <v>2.8482881163142</v>
      </c>
      <c r="AF25" s="29"/>
    </row>
    <row r="26" customFormat="false" ht="13.2" hidden="false" customHeight="false" outlineLevel="0" collapsed="false">
      <c r="A26" s="37" t="s">
        <v>34</v>
      </c>
      <c r="B26" s="38"/>
      <c r="C26" s="39" t="n">
        <v>17.729745365142</v>
      </c>
      <c r="D26" s="40"/>
      <c r="E26" s="39" t="n">
        <v>17.84098032781</v>
      </c>
      <c r="F26" s="40"/>
      <c r="G26" s="41" t="n">
        <v>17.613235822878</v>
      </c>
      <c r="H26" s="42"/>
      <c r="I26" s="39" t="n">
        <v>0.41658865280939</v>
      </c>
      <c r="J26" s="40"/>
      <c r="K26" s="39" t="n">
        <v>0.46335629131547</v>
      </c>
      <c r="L26" s="40"/>
      <c r="M26" s="41" t="n">
        <v>0.36822092241592</v>
      </c>
      <c r="N26" s="40"/>
      <c r="O26" s="39" t="n">
        <v>18.146334017952</v>
      </c>
      <c r="P26" s="40"/>
      <c r="Q26" s="39" t="n">
        <v>18.304336619126</v>
      </c>
      <c r="R26" s="40"/>
      <c r="S26" s="41" t="n">
        <v>17.981456745294</v>
      </c>
      <c r="T26" s="42"/>
      <c r="U26" s="39" t="n">
        <v>1.3184750085828</v>
      </c>
      <c r="V26" s="40"/>
      <c r="W26" s="39" t="n">
        <v>4.0955872195407</v>
      </c>
      <c r="X26" s="43"/>
      <c r="Y26" s="44" t="n">
        <v>6.0302787786786</v>
      </c>
      <c r="Z26" s="45"/>
      <c r="AA26" s="39" t="n">
        <v>3.0753368565005</v>
      </c>
      <c r="AB26" s="40"/>
      <c r="AC26" s="39" t="n">
        <v>0.89770872768929</v>
      </c>
      <c r="AD26" s="40"/>
      <c r="AE26" s="46" t="n">
        <v>2.7289474269598</v>
      </c>
      <c r="AF26" s="40"/>
    </row>
    <row r="27" customFormat="false" ht="13.2" hidden="false" customHeight="false" outlineLevel="0" collapsed="false">
      <c r="A27" s="37" t="s">
        <v>35</v>
      </c>
      <c r="B27" s="38"/>
      <c r="C27" s="39"/>
      <c r="D27" s="40" t="s">
        <v>27</v>
      </c>
      <c r="E27" s="39"/>
      <c r="F27" s="40" t="s">
        <v>27</v>
      </c>
      <c r="G27" s="41"/>
      <c r="H27" s="42" t="s">
        <v>27</v>
      </c>
      <c r="I27" s="39"/>
      <c r="J27" s="40" t="s">
        <v>27</v>
      </c>
      <c r="K27" s="39"/>
      <c r="L27" s="40" t="s">
        <v>27</v>
      </c>
      <c r="M27" s="41"/>
      <c r="N27" s="40" t="s">
        <v>27</v>
      </c>
      <c r="O27" s="39"/>
      <c r="P27" s="40" t="s">
        <v>27</v>
      </c>
      <c r="Q27" s="39"/>
      <c r="R27" s="40" t="s">
        <v>27</v>
      </c>
      <c r="S27" s="41"/>
      <c r="T27" s="42" t="s">
        <v>27</v>
      </c>
      <c r="U27" s="39"/>
      <c r="V27" s="40" t="s">
        <v>27</v>
      </c>
      <c r="W27" s="39"/>
      <c r="X27" s="43" t="s">
        <v>27</v>
      </c>
      <c r="Y27" s="44"/>
      <c r="Z27" s="45" t="s">
        <v>27</v>
      </c>
      <c r="AA27" s="39"/>
      <c r="AB27" s="40" t="s">
        <v>27</v>
      </c>
      <c r="AC27" s="39"/>
      <c r="AD27" s="40" t="s">
        <v>27</v>
      </c>
      <c r="AE27" s="46"/>
      <c r="AF27" s="40" t="s">
        <v>27</v>
      </c>
    </row>
    <row r="28" customFormat="false" ht="13.2" hidden="false" customHeight="false" outlineLevel="0" collapsed="false">
      <c r="A28" s="33" t="s">
        <v>36</v>
      </c>
      <c r="B28" s="27"/>
      <c r="C28" s="48" t="n">
        <v>16.059833020408</v>
      </c>
      <c r="D28" s="29"/>
      <c r="E28" s="48" t="n">
        <v>15.983712887702</v>
      </c>
      <c r="F28" s="29"/>
      <c r="G28" s="30" t="n">
        <v>16.140670460721</v>
      </c>
      <c r="H28" s="31"/>
      <c r="I28" s="48" t="n">
        <v>1.1681420463956</v>
      </c>
      <c r="J28" s="29"/>
      <c r="K28" s="48" t="n">
        <v>0.99467311770938</v>
      </c>
      <c r="L28" s="29"/>
      <c r="M28" s="30" t="n">
        <v>1.3488382015207</v>
      </c>
      <c r="N28" s="29"/>
      <c r="O28" s="48" t="n">
        <v>17.227975066804</v>
      </c>
      <c r="P28" s="29"/>
      <c r="Q28" s="48" t="n">
        <v>16.978386005411</v>
      </c>
      <c r="R28" s="29"/>
      <c r="S28" s="30" t="n">
        <v>17.489508662242</v>
      </c>
      <c r="T28" s="31"/>
      <c r="U28" s="48"/>
      <c r="V28" s="29" t="s">
        <v>27</v>
      </c>
      <c r="W28" s="48" t="n">
        <v>4.0144683788442</v>
      </c>
      <c r="X28" s="34"/>
      <c r="Y28" s="35" t="n">
        <v>4.0163800985772</v>
      </c>
      <c r="Z28" s="36"/>
      <c r="AA28" s="48" t="n">
        <v>4.3327168862638</v>
      </c>
      <c r="AB28" s="29"/>
      <c r="AC28" s="48" t="n">
        <v>0.56028906918324</v>
      </c>
      <c r="AD28" s="29"/>
      <c r="AE28" s="32" t="n">
        <v>2.6226970859502</v>
      </c>
      <c r="AF28" s="29"/>
    </row>
    <row r="29" customFormat="false" ht="13.2" hidden="false" customHeight="false" outlineLevel="0" collapsed="false">
      <c r="A29" s="33" t="s">
        <v>37</v>
      </c>
      <c r="B29" s="52"/>
      <c r="C29" s="48" t="n">
        <v>17.567409698243</v>
      </c>
      <c r="D29" s="29"/>
      <c r="E29" s="48" t="n">
        <v>17.063178147859</v>
      </c>
      <c r="F29" s="29"/>
      <c r="G29" s="30" t="n">
        <v>18.09128692982</v>
      </c>
      <c r="H29" s="31"/>
      <c r="I29" s="48" t="n">
        <v>2.0462441653899</v>
      </c>
      <c r="J29" s="29"/>
      <c r="K29" s="48" t="n">
        <v>1.8189930932988</v>
      </c>
      <c r="L29" s="29"/>
      <c r="M29" s="30" t="n">
        <v>2.2805815707037</v>
      </c>
      <c r="N29" s="29"/>
      <c r="O29" s="48" t="n">
        <v>19.613653863633</v>
      </c>
      <c r="P29" s="29"/>
      <c r="Q29" s="48" t="n">
        <v>18.882171241158</v>
      </c>
      <c r="R29" s="29"/>
      <c r="S29" s="30" t="n">
        <v>20.371868500524</v>
      </c>
      <c r="T29" s="31"/>
      <c r="U29" s="48" t="n">
        <v>0.95427390508752</v>
      </c>
      <c r="V29" s="29"/>
      <c r="W29" s="48" t="n">
        <v>6.9152792294537</v>
      </c>
      <c r="X29" s="34"/>
      <c r="Y29" s="35" t="n">
        <v>2.9686555036305</v>
      </c>
      <c r="Z29" s="36"/>
      <c r="AA29" s="48" t="n">
        <v>5.1798787286134</v>
      </c>
      <c r="AB29" s="29"/>
      <c r="AC29" s="48" t="n">
        <v>0.1365173050425</v>
      </c>
      <c r="AD29" s="29"/>
      <c r="AE29" s="32" t="n">
        <v>3.4590491918057</v>
      </c>
      <c r="AF29" s="29"/>
    </row>
    <row r="30" customFormat="false" ht="13.2" hidden="false" customHeight="false" outlineLevel="0" collapsed="false">
      <c r="A30" s="37" t="s">
        <v>38</v>
      </c>
      <c r="B30" s="38"/>
      <c r="C30" s="39" t="n">
        <v>17.225780654369</v>
      </c>
      <c r="D30" s="40"/>
      <c r="E30" s="39" t="n">
        <v>17.068907370462</v>
      </c>
      <c r="F30" s="40"/>
      <c r="G30" s="41" t="n">
        <v>17.395815086509</v>
      </c>
      <c r="H30" s="42"/>
      <c r="I30" s="39" t="n">
        <v>0.52875988656846</v>
      </c>
      <c r="J30" s="40"/>
      <c r="K30" s="39" t="n">
        <v>0.48556756603599</v>
      </c>
      <c r="L30" s="40"/>
      <c r="M30" s="41" t="n">
        <v>0.57574225385808</v>
      </c>
      <c r="N30" s="40"/>
      <c r="O30" s="39" t="n">
        <v>17.754540540937</v>
      </c>
      <c r="P30" s="40"/>
      <c r="Q30" s="39" t="n">
        <v>17.554474936498</v>
      </c>
      <c r="R30" s="40"/>
      <c r="S30" s="41" t="n">
        <v>17.971557340367</v>
      </c>
      <c r="T30" s="42"/>
      <c r="U30" s="39" t="n">
        <v>0.02829787836728</v>
      </c>
      <c r="V30" s="40"/>
      <c r="W30" s="39" t="n">
        <v>7.7823423847418</v>
      </c>
      <c r="X30" s="43"/>
      <c r="Y30" s="44" t="n">
        <v>3.1387695300302</v>
      </c>
      <c r="Z30" s="45"/>
      <c r="AA30" s="39" t="n">
        <v>2.6973736828338</v>
      </c>
      <c r="AB30" s="40"/>
      <c r="AC30" s="39" t="n">
        <v>0.82235804281341</v>
      </c>
      <c r="AD30" s="40"/>
      <c r="AE30" s="46" t="n">
        <v>3.2853990221507</v>
      </c>
      <c r="AF30" s="40"/>
    </row>
    <row r="31" customFormat="false" ht="13.2" hidden="false" customHeight="false" outlineLevel="0" collapsed="false">
      <c r="A31" s="37" t="s">
        <v>39</v>
      </c>
      <c r="B31" s="38"/>
      <c r="C31" s="39" t="n">
        <v>15.496966462862</v>
      </c>
      <c r="D31" s="40"/>
      <c r="E31" s="39" t="n">
        <v>15.189169019225</v>
      </c>
      <c r="F31" s="40"/>
      <c r="G31" s="41" t="n">
        <v>15.822008079827</v>
      </c>
      <c r="H31" s="42"/>
      <c r="I31" s="39" t="n">
        <v>0.38257092622236</v>
      </c>
      <c r="J31" s="40"/>
      <c r="K31" s="39" t="n">
        <v>0.325108694528</v>
      </c>
      <c r="L31" s="40"/>
      <c r="M31" s="41" t="n">
        <v>0.44125069819671</v>
      </c>
      <c r="N31" s="40"/>
      <c r="O31" s="39" t="n">
        <v>15.879537389084</v>
      </c>
      <c r="P31" s="40"/>
      <c r="Q31" s="39" t="n">
        <v>15.514277713753</v>
      </c>
      <c r="R31" s="40"/>
      <c r="S31" s="41" t="n">
        <v>16.263258778023</v>
      </c>
      <c r="T31" s="42"/>
      <c r="U31" s="39" t="n">
        <v>1.1432080113361</v>
      </c>
      <c r="V31" s="40"/>
      <c r="W31" s="39" t="n">
        <v>5.8739827445919</v>
      </c>
      <c r="X31" s="43"/>
      <c r="Y31" s="44" t="n">
        <v>2.9305426651701</v>
      </c>
      <c r="Z31" s="45"/>
      <c r="AA31" s="39" t="n">
        <v>2.8731965313372</v>
      </c>
      <c r="AB31" s="40"/>
      <c r="AC31" s="39" t="n">
        <v>0.11979952151254</v>
      </c>
      <c r="AD31" s="40"/>
      <c r="AE31" s="46" t="n">
        <v>2.9388079151366</v>
      </c>
      <c r="AF31" s="40"/>
    </row>
    <row r="32" customFormat="false" ht="13.2" hidden="false" customHeight="false" outlineLevel="0" collapsed="false">
      <c r="A32" s="33" t="s">
        <v>40</v>
      </c>
      <c r="B32" s="27"/>
      <c r="C32" s="48" t="n">
        <v>16.672577312248</v>
      </c>
      <c r="D32" s="29"/>
      <c r="E32" s="48" t="n">
        <v>16.352739651225</v>
      </c>
      <c r="F32" s="29"/>
      <c r="G32" s="30" t="n">
        <v>17.002639544877</v>
      </c>
      <c r="H32" s="31"/>
      <c r="I32" s="48" t="n">
        <v>0.08436130271118</v>
      </c>
      <c r="J32" s="29"/>
      <c r="K32" s="48" t="n">
        <v>0.09702566534184</v>
      </c>
      <c r="L32" s="29"/>
      <c r="M32" s="30" t="n">
        <v>0.07106566684922</v>
      </c>
      <c r="N32" s="29"/>
      <c r="O32" s="48" t="n">
        <v>16.756938614959</v>
      </c>
      <c r="P32" s="29"/>
      <c r="Q32" s="48" t="n">
        <v>16.449765316567</v>
      </c>
      <c r="R32" s="29"/>
      <c r="S32" s="30" t="n">
        <v>17.073705211727</v>
      </c>
      <c r="T32" s="31"/>
      <c r="U32" s="48" t="n">
        <v>0.912498576414233</v>
      </c>
      <c r="V32" s="29"/>
      <c r="W32" s="48" t="n">
        <v>5.0827232844776</v>
      </c>
      <c r="X32" s="34"/>
      <c r="Y32" s="35" t="n">
        <v>3.209923300855</v>
      </c>
      <c r="Z32" s="36"/>
      <c r="AA32" s="48" t="n">
        <v>4.9410968467744</v>
      </c>
      <c r="AB32" s="29"/>
      <c r="AC32" s="48" t="n">
        <v>0.01453108453018</v>
      </c>
      <c r="AD32" s="29"/>
      <c r="AE32" s="32" t="n">
        <v>2.5961655219081</v>
      </c>
      <c r="AF32" s="29"/>
    </row>
    <row r="33" customFormat="false" ht="13.2" hidden="false" customHeight="false" outlineLevel="0" collapsed="false">
      <c r="A33" s="33" t="s">
        <v>41</v>
      </c>
      <c r="B33" s="27"/>
      <c r="C33" s="48" t="n">
        <v>16</v>
      </c>
      <c r="D33" s="29"/>
      <c r="E33" s="48" t="n">
        <v>15</v>
      </c>
      <c r="F33" s="29"/>
      <c r="G33" s="30" t="n">
        <v>15</v>
      </c>
      <c r="H33" s="31"/>
      <c r="I33" s="48" t="n">
        <v>0.12036906083163</v>
      </c>
      <c r="J33" s="29"/>
      <c r="K33" s="48" t="n">
        <v>0.12160857180254</v>
      </c>
      <c r="L33" s="29"/>
      <c r="M33" s="30" t="n">
        <v>0.11906696264043</v>
      </c>
      <c r="N33" s="29"/>
      <c r="O33" s="48" t="n">
        <v>16</v>
      </c>
      <c r="P33" s="29"/>
      <c r="Q33" s="48" t="n">
        <v>16</v>
      </c>
      <c r="R33" s="29"/>
      <c r="S33" s="30" t="n">
        <v>15</v>
      </c>
      <c r="T33" s="31"/>
      <c r="U33" s="48" t="n">
        <v>0.96929186155285</v>
      </c>
      <c r="V33" s="29"/>
      <c r="W33" s="48" t="n">
        <v>6.1364358511516</v>
      </c>
      <c r="X33" s="34"/>
      <c r="Y33" s="35" t="n">
        <v>3.0371638351414</v>
      </c>
      <c r="Z33" s="36"/>
      <c r="AA33" s="48" t="n">
        <v>2.9486651090985</v>
      </c>
      <c r="AB33" s="29"/>
      <c r="AC33" s="48" t="n">
        <v>0.01048115616736</v>
      </c>
      <c r="AD33" s="29"/>
      <c r="AE33" s="32"/>
      <c r="AF33" s="29" t="s">
        <v>27</v>
      </c>
    </row>
    <row r="34" customFormat="false" ht="13.2" hidden="false" customHeight="false" outlineLevel="0" collapsed="false">
      <c r="A34" s="37" t="s">
        <v>42</v>
      </c>
      <c r="B34" s="38"/>
      <c r="C34" s="39"/>
      <c r="D34" s="40" t="s">
        <v>27</v>
      </c>
      <c r="E34" s="39"/>
      <c r="F34" s="40" t="s">
        <v>27</v>
      </c>
      <c r="G34" s="41"/>
      <c r="H34" s="42" t="s">
        <v>27</v>
      </c>
      <c r="I34" s="39"/>
      <c r="J34" s="40" t="s">
        <v>27</v>
      </c>
      <c r="K34" s="39"/>
      <c r="L34" s="40" t="s">
        <v>27</v>
      </c>
      <c r="M34" s="41"/>
      <c r="N34" s="40" t="s">
        <v>27</v>
      </c>
      <c r="O34" s="39" t="n">
        <v>17.458997021215</v>
      </c>
      <c r="P34" s="40"/>
      <c r="Q34" s="39" t="n">
        <v>18.137506812128</v>
      </c>
      <c r="R34" s="40"/>
      <c r="S34" s="41" t="n">
        <v>16.697161578571</v>
      </c>
      <c r="T34" s="42"/>
      <c r="U34" s="39"/>
      <c r="V34" s="40" t="s">
        <v>27</v>
      </c>
      <c r="W34" s="39" t="n">
        <v>5.9716240508086</v>
      </c>
      <c r="X34" s="43"/>
      <c r="Y34" s="44" t="n">
        <v>3.0062482798202</v>
      </c>
      <c r="Z34" s="45"/>
      <c r="AA34" s="39" t="n">
        <v>2.9060361168098</v>
      </c>
      <c r="AB34" s="40"/>
      <c r="AC34" s="39"/>
      <c r="AD34" s="40" t="s">
        <v>27</v>
      </c>
      <c r="AE34" s="46" t="n">
        <v>4.6648805961389</v>
      </c>
      <c r="AF34" s="40"/>
    </row>
    <row r="35" customFormat="false" ht="13.2" hidden="false" customHeight="false" outlineLevel="0" collapsed="false">
      <c r="A35" s="37" t="s">
        <v>43</v>
      </c>
      <c r="B35" s="38" t="n">
        <v>3</v>
      </c>
      <c r="C35" s="39" t="n">
        <v>14.951444360195</v>
      </c>
      <c r="D35" s="40"/>
      <c r="E35" s="39" t="n">
        <v>14.881751035221</v>
      </c>
      <c r="F35" s="40"/>
      <c r="G35" s="41" t="n">
        <v>15.02679507492</v>
      </c>
      <c r="H35" s="42"/>
      <c r="I35" s="39" t="n">
        <v>0.14295382323475</v>
      </c>
      <c r="J35" s="40"/>
      <c r="K35" s="39" t="n">
        <v>0.14836092970481</v>
      </c>
      <c r="L35" s="40"/>
      <c r="M35" s="41" t="n">
        <v>0.1377101435498</v>
      </c>
      <c r="N35" s="40"/>
      <c r="O35" s="39" t="n">
        <v>15.09439818343</v>
      </c>
      <c r="P35" s="40"/>
      <c r="Q35" s="39" t="n">
        <v>15.030111964926</v>
      </c>
      <c r="R35" s="40"/>
      <c r="S35" s="41" t="n">
        <v>15.16450521847</v>
      </c>
      <c r="T35" s="42"/>
      <c r="U35" s="39" t="n">
        <v>0.99892317975419</v>
      </c>
      <c r="V35" s="40"/>
      <c r="W35" s="39" t="n">
        <v>5.8529330656009</v>
      </c>
      <c r="X35" s="43"/>
      <c r="Y35" s="44" t="n">
        <v>3.4476718190773</v>
      </c>
      <c r="Z35" s="45"/>
      <c r="AA35" s="39" t="n">
        <v>3.773958869101</v>
      </c>
      <c r="AB35" s="40"/>
      <c r="AC35" s="39" t="n">
        <v>0.10940842903214</v>
      </c>
      <c r="AD35" s="40"/>
      <c r="AE35" s="46" t="n">
        <v>0.91150282086428</v>
      </c>
      <c r="AF35" s="40"/>
    </row>
    <row r="36" customFormat="false" ht="13.2" hidden="false" customHeight="false" outlineLevel="0" collapsed="false">
      <c r="A36" s="33" t="s">
        <v>44</v>
      </c>
      <c r="B36" s="27"/>
      <c r="C36" s="48" t="n">
        <v>14.411678106826</v>
      </c>
      <c r="D36" s="29"/>
      <c r="E36" s="48" t="n">
        <v>14.368513793757</v>
      </c>
      <c r="F36" s="29"/>
      <c r="G36" s="30" t="n">
        <v>14.45859101524</v>
      </c>
      <c r="H36" s="31"/>
      <c r="I36" s="48"/>
      <c r="J36" s="29" t="s">
        <v>24</v>
      </c>
      <c r="K36" s="48"/>
      <c r="L36" s="29" t="s">
        <v>24</v>
      </c>
      <c r="M36" s="30"/>
      <c r="N36" s="29" t="s">
        <v>24</v>
      </c>
      <c r="O36" s="48" t="n">
        <v>14.411678106826</v>
      </c>
      <c r="P36" s="29"/>
      <c r="Q36" s="48" t="n">
        <v>14.368513793757</v>
      </c>
      <c r="R36" s="29"/>
      <c r="S36" s="30" t="n">
        <v>14.45859101524</v>
      </c>
      <c r="T36" s="31"/>
      <c r="U36" s="48" t="n">
        <v>0.84237882545286</v>
      </c>
      <c r="V36" s="29"/>
      <c r="W36" s="48" t="n">
        <v>6.5804644428414</v>
      </c>
      <c r="X36" s="34"/>
      <c r="Y36" s="35" t="n">
        <v>3.4456402966118</v>
      </c>
      <c r="Z36" s="36"/>
      <c r="AA36" s="48" t="n">
        <v>1.9881521150374</v>
      </c>
      <c r="AB36" s="29"/>
      <c r="AC36" s="48"/>
      <c r="AD36" s="29" t="s">
        <v>24</v>
      </c>
      <c r="AE36" s="32" t="n">
        <v>1.5550424268822</v>
      </c>
      <c r="AF36" s="29"/>
    </row>
    <row r="37" customFormat="false" ht="13.2" hidden="false" customHeight="false" outlineLevel="0" collapsed="false">
      <c r="A37" s="33" t="s">
        <v>45</v>
      </c>
      <c r="B37" s="27"/>
      <c r="C37" s="48" t="n">
        <v>17.60642770207</v>
      </c>
      <c r="D37" s="29"/>
      <c r="E37" s="48" t="n">
        <v>17.621673055095</v>
      </c>
      <c r="F37" s="29"/>
      <c r="G37" s="30" t="n">
        <v>17.592912580025</v>
      </c>
      <c r="H37" s="31"/>
      <c r="I37" s="48" t="n">
        <v>0.30008701790795</v>
      </c>
      <c r="J37" s="29"/>
      <c r="K37" s="48" t="n">
        <v>0.27274315780735</v>
      </c>
      <c r="L37" s="29"/>
      <c r="M37" s="30" t="n">
        <v>0.32798950858276</v>
      </c>
      <c r="N37" s="29"/>
      <c r="O37" s="48" t="n">
        <v>17.906514719978</v>
      </c>
      <c r="P37" s="29"/>
      <c r="Q37" s="48" t="n">
        <v>17.894416212903</v>
      </c>
      <c r="R37" s="29"/>
      <c r="S37" s="30" t="n">
        <v>17.920902088608</v>
      </c>
      <c r="T37" s="31"/>
      <c r="U37" s="48" t="n">
        <v>0.99343665938015</v>
      </c>
      <c r="V37" s="29"/>
      <c r="W37" s="48" t="n">
        <v>6.3800908158282</v>
      </c>
      <c r="X37" s="34"/>
      <c r="Y37" s="35" t="n">
        <v>3.9240936289299</v>
      </c>
      <c r="Z37" s="36"/>
      <c r="AA37" s="48" t="n">
        <v>3.4734798996235</v>
      </c>
      <c r="AB37" s="29"/>
      <c r="AC37" s="48" t="n">
        <v>0.00459759593446</v>
      </c>
      <c r="AD37" s="29"/>
      <c r="AE37" s="32" t="n">
        <v>3.130816120282</v>
      </c>
      <c r="AF37" s="29"/>
    </row>
    <row r="38" customFormat="false" ht="13.2" hidden="false" customHeight="false" outlineLevel="0" collapsed="false">
      <c r="A38" s="37" t="s">
        <v>46</v>
      </c>
      <c r="B38" s="38"/>
      <c r="C38" s="39" t="n">
        <v>15.381026936459</v>
      </c>
      <c r="D38" s="40"/>
      <c r="E38" s="39" t="n">
        <v>15.017732588248</v>
      </c>
      <c r="F38" s="40"/>
      <c r="G38" s="41" t="n">
        <v>15.759866186435</v>
      </c>
      <c r="H38" s="42"/>
      <c r="I38" s="39" t="n">
        <v>2.6196188964027</v>
      </c>
      <c r="J38" s="40"/>
      <c r="K38" s="39" t="n">
        <v>2.4312929081584</v>
      </c>
      <c r="L38" s="40"/>
      <c r="M38" s="41" t="n">
        <v>2.8009555618453</v>
      </c>
      <c r="N38" s="40"/>
      <c r="O38" s="39" t="n">
        <v>18.000645832861</v>
      </c>
      <c r="P38" s="40"/>
      <c r="Q38" s="39" t="n">
        <v>17.449025496407</v>
      </c>
      <c r="R38" s="40"/>
      <c r="S38" s="41" t="n">
        <v>18.56082174828</v>
      </c>
      <c r="T38" s="42"/>
      <c r="U38" s="39" t="n">
        <v>0.03737963693765</v>
      </c>
      <c r="V38" s="40"/>
      <c r="W38" s="39" t="n">
        <v>5.9919187704229</v>
      </c>
      <c r="X38" s="43"/>
      <c r="Y38" s="44" t="n">
        <v>4.2196782161756</v>
      </c>
      <c r="Z38" s="45"/>
      <c r="AA38" s="39" t="n">
        <v>3.7206895518464</v>
      </c>
      <c r="AB38" s="40"/>
      <c r="AC38" s="39" t="n">
        <v>0.59019404822781</v>
      </c>
      <c r="AD38" s="40"/>
      <c r="AE38" s="46" t="n">
        <v>3.4407856092511</v>
      </c>
      <c r="AF38" s="40"/>
    </row>
    <row r="39" customFormat="false" ht="13.2" hidden="false" customHeight="false" outlineLevel="0" collapsed="false">
      <c r="A39" s="37" t="s">
        <v>47</v>
      </c>
      <c r="B39" s="38"/>
      <c r="C39" s="39" t="n">
        <v>16.798719587319</v>
      </c>
      <c r="D39" s="40"/>
      <c r="E39" s="39" t="n">
        <v>16.59837469234</v>
      </c>
      <c r="F39" s="40"/>
      <c r="G39" s="41" t="n">
        <v>17.009334572539</v>
      </c>
      <c r="H39" s="42"/>
      <c r="I39" s="39" t="n">
        <v>1.245483695421</v>
      </c>
      <c r="J39" s="40"/>
      <c r="K39" s="39" t="n">
        <v>1.0063520367537</v>
      </c>
      <c r="L39" s="40"/>
      <c r="M39" s="41" t="n">
        <v>1.4970139795162</v>
      </c>
      <c r="N39" s="40"/>
      <c r="O39" s="39" t="n">
        <v>18.04420328274</v>
      </c>
      <c r="P39" s="40"/>
      <c r="Q39" s="39" t="n">
        <v>17.604726729094</v>
      </c>
      <c r="R39" s="40"/>
      <c r="S39" s="41" t="n">
        <v>18.506348552055</v>
      </c>
      <c r="T39" s="42"/>
      <c r="U39" s="39" t="n">
        <v>0.98270262899778</v>
      </c>
      <c r="V39" s="40"/>
      <c r="W39" s="39" t="n">
        <v>6.9750190515383</v>
      </c>
      <c r="X39" s="43"/>
      <c r="Y39" s="44" t="n">
        <v>3.0030385821259</v>
      </c>
      <c r="Z39" s="45"/>
      <c r="AA39" s="39" t="n">
        <v>3.7818085599527</v>
      </c>
      <c r="AB39" s="40"/>
      <c r="AC39" s="39" t="n">
        <v>0.04693167586917</v>
      </c>
      <c r="AD39" s="40"/>
      <c r="AE39" s="46" t="n">
        <v>3.2547027842566</v>
      </c>
      <c r="AF39" s="40"/>
    </row>
    <row r="40" customFormat="false" ht="13.2" hidden="false" customHeight="false" outlineLevel="0" collapsed="false">
      <c r="A40" s="33" t="s">
        <v>48</v>
      </c>
      <c r="B40" s="27"/>
      <c r="C40" s="48" t="n">
        <v>15.652832564333</v>
      </c>
      <c r="D40" s="29"/>
      <c r="E40" s="48" t="n">
        <v>15.329249636046</v>
      </c>
      <c r="F40" s="29"/>
      <c r="G40" s="30" t="n">
        <v>15.990169613138</v>
      </c>
      <c r="H40" s="31"/>
      <c r="I40" s="48" t="n">
        <v>2.2308777696401</v>
      </c>
      <c r="J40" s="29"/>
      <c r="K40" s="48" t="n">
        <v>1.8458003247173</v>
      </c>
      <c r="L40" s="29"/>
      <c r="M40" s="30" t="n">
        <v>2.6311046392025</v>
      </c>
      <c r="N40" s="29"/>
      <c r="O40" s="48" t="n">
        <v>17.883710333973</v>
      </c>
      <c r="P40" s="29"/>
      <c r="Q40" s="48" t="n">
        <v>17.175049960764</v>
      </c>
      <c r="R40" s="29"/>
      <c r="S40" s="30" t="n">
        <v>18.62127425234</v>
      </c>
      <c r="T40" s="31"/>
      <c r="U40" s="48" t="n">
        <v>1.7354064688985</v>
      </c>
      <c r="V40" s="29"/>
      <c r="W40" s="48" t="n">
        <v>5.9859195179668</v>
      </c>
      <c r="X40" s="34"/>
      <c r="Y40" s="35" t="n">
        <v>3.0134770946274</v>
      </c>
      <c r="Z40" s="36"/>
      <c r="AA40" s="48" t="n">
        <v>3.4254488709547</v>
      </c>
      <c r="AB40" s="29"/>
      <c r="AC40" s="48" t="n">
        <v>0.52650451136618</v>
      </c>
      <c r="AD40" s="29" t="s">
        <v>24</v>
      </c>
      <c r="AE40" s="32" t="n">
        <v>3.1969538701593</v>
      </c>
      <c r="AF40" s="29"/>
    </row>
    <row r="41" customFormat="false" ht="13.2" hidden="false" customHeight="false" outlineLevel="0" collapsed="false">
      <c r="A41" s="33" t="s">
        <v>49</v>
      </c>
      <c r="B41" s="52"/>
      <c r="C41" s="48" t="n">
        <v>17.331129103159</v>
      </c>
      <c r="D41" s="29"/>
      <c r="E41" s="48" t="n">
        <v>17.258287976213</v>
      </c>
      <c r="F41" s="29"/>
      <c r="G41" s="30" t="n">
        <v>17.408337947889</v>
      </c>
      <c r="H41" s="31"/>
      <c r="I41" s="48" t="n">
        <v>0.11385828287885</v>
      </c>
      <c r="J41" s="29"/>
      <c r="K41" s="48" t="n">
        <v>0.12844542982628</v>
      </c>
      <c r="L41" s="29"/>
      <c r="M41" s="30" t="n">
        <v>0.09979894308557</v>
      </c>
      <c r="N41" s="29"/>
      <c r="O41" s="48" t="n">
        <v>17.444987386038</v>
      </c>
      <c r="P41" s="29"/>
      <c r="Q41" s="48" t="n">
        <v>17.386733406039</v>
      </c>
      <c r="R41" s="29"/>
      <c r="S41" s="30" t="n">
        <v>17.508136890975</v>
      </c>
      <c r="T41" s="31"/>
      <c r="U41" s="48" t="n">
        <v>1.0311068435039</v>
      </c>
      <c r="V41" s="29"/>
      <c r="W41" s="48" t="n">
        <v>6.5106674923443</v>
      </c>
      <c r="X41" s="34"/>
      <c r="Y41" s="35" t="n">
        <v>3.4555892991522</v>
      </c>
      <c r="Z41" s="36"/>
      <c r="AA41" s="48" t="n">
        <v>3.4787381852155</v>
      </c>
      <c r="AB41" s="29"/>
      <c r="AC41" s="48" t="n">
        <v>0.08382672024724</v>
      </c>
      <c r="AD41" s="29"/>
      <c r="AE41" s="32" t="n">
        <v>2.8850588455745</v>
      </c>
      <c r="AF41" s="29"/>
    </row>
    <row r="42" customFormat="false" ht="13.2" hidden="false" customHeight="false" outlineLevel="0" collapsed="false">
      <c r="A42" s="37" t="s">
        <v>50</v>
      </c>
      <c r="B42" s="38"/>
      <c r="C42" s="39" t="n">
        <v>15.440413467061</v>
      </c>
      <c r="D42" s="40"/>
      <c r="E42" s="39" t="n">
        <v>15.156793056595</v>
      </c>
      <c r="F42" s="40"/>
      <c r="G42" s="41" t="n">
        <v>15.736008988468</v>
      </c>
      <c r="H42" s="42"/>
      <c r="I42" s="39" t="n">
        <v>0.7404545467079</v>
      </c>
      <c r="J42" s="40"/>
      <c r="K42" s="39" t="n">
        <v>0.53062644642124</v>
      </c>
      <c r="L42" s="40"/>
      <c r="M42" s="41" t="n">
        <v>0.95996510732453</v>
      </c>
      <c r="N42" s="40"/>
      <c r="O42" s="39" t="n">
        <v>16.180868013769</v>
      </c>
      <c r="P42" s="40"/>
      <c r="Q42" s="39" t="n">
        <v>15.687419503016</v>
      </c>
      <c r="R42" s="40"/>
      <c r="S42" s="41" t="n">
        <v>16.695974095792</v>
      </c>
      <c r="T42" s="42"/>
      <c r="U42" s="39" t="n">
        <v>1.2542642692095</v>
      </c>
      <c r="V42" s="40"/>
      <c r="W42" s="39" t="n">
        <v>3.9766060981223</v>
      </c>
      <c r="X42" s="43"/>
      <c r="Y42" s="44" t="n">
        <v>4.7133162152047</v>
      </c>
      <c r="Z42" s="45"/>
      <c r="AA42" s="39" t="n">
        <v>3.5173962914351</v>
      </c>
      <c r="AB42" s="40"/>
      <c r="AC42" s="39" t="n">
        <v>0.21755089153894</v>
      </c>
      <c r="AD42" s="40"/>
      <c r="AE42" s="46" t="n">
        <v>2.5017342482586</v>
      </c>
      <c r="AF42" s="40"/>
    </row>
    <row r="43" customFormat="false" ht="13.2" hidden="false" customHeight="false" outlineLevel="0" collapsed="false">
      <c r="A43" s="37" t="s">
        <v>51</v>
      </c>
      <c r="B43" s="38"/>
      <c r="C43" s="39" t="n">
        <v>16.938679670494</v>
      </c>
      <c r="D43" s="40"/>
      <c r="E43" s="39" t="n">
        <v>16.401283815512</v>
      </c>
      <c r="F43" s="40"/>
      <c r="G43" s="41" t="n">
        <v>17.512500888684</v>
      </c>
      <c r="H43" s="42"/>
      <c r="I43" s="39" t="n">
        <v>1.3184876998795</v>
      </c>
      <c r="J43" s="40"/>
      <c r="K43" s="39" t="n">
        <v>1.2020857330645</v>
      </c>
      <c r="L43" s="40"/>
      <c r="M43" s="41" t="n">
        <v>1.4446466792718</v>
      </c>
      <c r="N43" s="40"/>
      <c r="O43" s="39" t="n">
        <v>18.257167370374</v>
      </c>
      <c r="P43" s="40"/>
      <c r="Q43" s="39" t="n">
        <v>17.603369548577</v>
      </c>
      <c r="R43" s="40"/>
      <c r="S43" s="41" t="n">
        <v>18.957147567956</v>
      </c>
      <c r="T43" s="42"/>
      <c r="U43" s="39" t="n">
        <v>0.95723013918549</v>
      </c>
      <c r="V43" s="40"/>
      <c r="W43" s="39" t="n">
        <v>5.9150092973467</v>
      </c>
      <c r="X43" s="43"/>
      <c r="Y43" s="44" t="n">
        <v>2.938177634164</v>
      </c>
      <c r="Z43" s="45"/>
      <c r="AA43" s="39" t="n">
        <v>4.5384118709949</v>
      </c>
      <c r="AB43" s="40"/>
      <c r="AC43" s="39"/>
      <c r="AD43" s="40" t="s">
        <v>24</v>
      </c>
      <c r="AE43" s="46" t="n">
        <v>3.9083384286824</v>
      </c>
      <c r="AF43" s="40"/>
    </row>
    <row r="44" customFormat="false" ht="13.2" hidden="false" customHeight="false" outlineLevel="0" collapsed="false">
      <c r="A44" s="33" t="s">
        <v>52</v>
      </c>
      <c r="B44" s="27"/>
      <c r="C44" s="48" t="n">
        <v>16.291161102055</v>
      </c>
      <c r="D44" s="29"/>
      <c r="E44" s="48" t="n">
        <v>16.055282020955</v>
      </c>
      <c r="F44" s="29"/>
      <c r="G44" s="30" t="n">
        <v>16.5384321035</v>
      </c>
      <c r="H44" s="31"/>
      <c r="I44" s="48" t="n">
        <v>1.4363396319979</v>
      </c>
      <c r="J44" s="29"/>
      <c r="K44" s="48" t="n">
        <v>1.4183111482193</v>
      </c>
      <c r="L44" s="29"/>
      <c r="M44" s="30" t="n">
        <v>1.4545410650798</v>
      </c>
      <c r="N44" s="29"/>
      <c r="O44" s="48" t="n">
        <v>17.727500734052</v>
      </c>
      <c r="P44" s="29"/>
      <c r="Q44" s="48" t="n">
        <v>17.473593169174</v>
      </c>
      <c r="R44" s="29"/>
      <c r="S44" s="30" t="n">
        <v>17.99297316858</v>
      </c>
      <c r="T44" s="31"/>
      <c r="U44" s="48" t="n">
        <v>0.98120839528528</v>
      </c>
      <c r="V44" s="29"/>
      <c r="W44" s="48" t="n">
        <v>6.0662814609021</v>
      </c>
      <c r="X44" s="34"/>
      <c r="Y44" s="35" t="n">
        <v>3.6233620851395</v>
      </c>
      <c r="Z44" s="36"/>
      <c r="AA44" s="48" t="n">
        <v>3.5256762116724</v>
      </c>
      <c r="AB44" s="29"/>
      <c r="AC44" s="48"/>
      <c r="AD44" s="29" t="s">
        <v>27</v>
      </c>
      <c r="AE44" s="32" t="n">
        <v>3.5309725810532</v>
      </c>
      <c r="AF44" s="29"/>
    </row>
    <row r="45" customFormat="false" ht="13.2" hidden="false" customHeight="false" outlineLevel="0" collapsed="false">
      <c r="A45" s="53" t="s">
        <v>53</v>
      </c>
      <c r="B45" s="52"/>
      <c r="C45" s="48" t="n">
        <v>16.270769691591</v>
      </c>
      <c r="D45" s="29"/>
      <c r="E45" s="48" t="n">
        <v>15.926940947034</v>
      </c>
      <c r="F45" s="29"/>
      <c r="G45" s="30" t="n">
        <v>16.629766380994</v>
      </c>
      <c r="H45" s="31"/>
      <c r="I45" s="48" t="n">
        <v>2.7826395345747</v>
      </c>
      <c r="J45" s="29"/>
      <c r="K45" s="48" t="n">
        <v>2.2146872253409</v>
      </c>
      <c r="L45" s="29"/>
      <c r="M45" s="30" t="n">
        <v>3.3760906002526</v>
      </c>
      <c r="N45" s="29"/>
      <c r="O45" s="48" t="n">
        <v>19.053409226166</v>
      </c>
      <c r="P45" s="29"/>
      <c r="Q45" s="48" t="n">
        <v>18.141628172375</v>
      </c>
      <c r="R45" s="29"/>
      <c r="S45" s="30" t="n">
        <v>20.005856981247</v>
      </c>
      <c r="T45" s="31"/>
      <c r="U45" s="48" t="n">
        <v>1.9309572811135</v>
      </c>
      <c r="V45" s="29"/>
      <c r="W45" s="48" t="n">
        <v>6.6701714740635</v>
      </c>
      <c r="X45" s="34"/>
      <c r="Y45" s="35" t="n">
        <v>3.1612655131724</v>
      </c>
      <c r="Z45" s="36"/>
      <c r="AA45" s="48" t="n">
        <v>4.1827812865005</v>
      </c>
      <c r="AB45" s="29"/>
      <c r="AC45" s="48" t="n">
        <v>0.1451122122643</v>
      </c>
      <c r="AD45" s="29"/>
      <c r="AE45" s="32" t="n">
        <v>2.963121459052</v>
      </c>
      <c r="AF45" s="29"/>
    </row>
    <row r="46" customFormat="false" ht="13.2" hidden="false" customHeight="false" outlineLevel="0" collapsed="false">
      <c r="A46" s="54" t="s">
        <v>54</v>
      </c>
      <c r="B46" s="55"/>
      <c r="C46" s="39" t="n">
        <v>16.740762166283</v>
      </c>
      <c r="D46" s="40"/>
      <c r="E46" s="39" t="n">
        <v>16.754556811129</v>
      </c>
      <c r="F46" s="40"/>
      <c r="G46" s="41" t="n">
        <v>16.726200513099</v>
      </c>
      <c r="H46" s="42"/>
      <c r="I46" s="39" t="n">
        <v>0.63369758231335</v>
      </c>
      <c r="J46" s="40"/>
      <c r="K46" s="39" t="n">
        <v>0.72516485436159</v>
      </c>
      <c r="L46" s="40"/>
      <c r="M46" s="41" t="n">
        <v>0.54070172107557</v>
      </c>
      <c r="N46" s="40"/>
      <c r="O46" s="39" t="n">
        <v>17.374459748596</v>
      </c>
      <c r="P46" s="40"/>
      <c r="Q46" s="39" t="n">
        <v>17.479721665491</v>
      </c>
      <c r="R46" s="40"/>
      <c r="S46" s="41" t="n">
        <v>17.266902234174</v>
      </c>
      <c r="T46" s="42"/>
      <c r="U46" s="39" t="n">
        <v>1.5513340062463</v>
      </c>
      <c r="V46" s="40"/>
      <c r="W46" s="39" t="n">
        <v>6.16175761853</v>
      </c>
      <c r="X46" s="43"/>
      <c r="Y46" s="44" t="n">
        <v>3.1774508586523</v>
      </c>
      <c r="Z46" s="45"/>
      <c r="AA46" s="39" t="n">
        <v>3.8288329984049</v>
      </c>
      <c r="AB46" s="40"/>
      <c r="AC46" s="39" t="n">
        <v>0.12414431517882</v>
      </c>
      <c r="AD46" s="40"/>
      <c r="AE46" s="46" t="n">
        <v>2.5309399515835</v>
      </c>
      <c r="AF46" s="40"/>
    </row>
    <row r="47" customFormat="false" ht="13.2" hidden="false" customHeight="false" outlineLevel="0" collapsed="false">
      <c r="A47" s="54" t="s">
        <v>55</v>
      </c>
      <c r="B47" s="55"/>
      <c r="C47" s="39" t="n">
        <v>16.944984536428</v>
      </c>
      <c r="D47" s="40"/>
      <c r="E47" s="39" t="n">
        <v>17.238631505539</v>
      </c>
      <c r="F47" s="40"/>
      <c r="G47" s="41" t="n">
        <v>16.640115934012</v>
      </c>
      <c r="H47" s="42"/>
      <c r="I47" s="39"/>
      <c r="J47" s="40" t="s">
        <v>24</v>
      </c>
      <c r="K47" s="39"/>
      <c r="L47" s="40" t="s">
        <v>24</v>
      </c>
      <c r="M47" s="41"/>
      <c r="N47" s="40" t="s">
        <v>24</v>
      </c>
      <c r="O47" s="39" t="n">
        <v>16.944984536428</v>
      </c>
      <c r="P47" s="40"/>
      <c r="Q47" s="39" t="n">
        <v>17.238631505539</v>
      </c>
      <c r="R47" s="40"/>
      <c r="S47" s="41" t="n">
        <v>16.640115934012</v>
      </c>
      <c r="T47" s="42"/>
      <c r="U47" s="39" t="n">
        <v>0.41319104260538</v>
      </c>
      <c r="V47" s="40"/>
      <c r="W47" s="39" t="n">
        <v>4.5658526773899</v>
      </c>
      <c r="X47" s="43"/>
      <c r="Y47" s="44" t="n">
        <v>4.2758597158894</v>
      </c>
      <c r="Z47" s="45"/>
      <c r="AA47" s="39" t="n">
        <v>3.8508033760489</v>
      </c>
      <c r="AB47" s="40"/>
      <c r="AC47" s="39"/>
      <c r="AD47" s="40" t="s">
        <v>24</v>
      </c>
      <c r="AE47" s="46" t="n">
        <v>3.8392777244947</v>
      </c>
      <c r="AF47" s="40"/>
    </row>
    <row r="48" customFormat="false" ht="13.2" hidden="false" customHeight="false" outlineLevel="0" collapsed="false">
      <c r="A48" s="53" t="s">
        <v>56</v>
      </c>
      <c r="B48" s="52"/>
      <c r="C48" s="48" t="n">
        <v>14.782531180655</v>
      </c>
      <c r="D48" s="29"/>
      <c r="E48" s="48" t="n">
        <v>14.556752836786</v>
      </c>
      <c r="F48" s="29"/>
      <c r="G48" s="30" t="n">
        <v>15.01682762154</v>
      </c>
      <c r="H48" s="31"/>
      <c r="I48" s="48" t="n">
        <v>1.8888494977494</v>
      </c>
      <c r="J48" s="29"/>
      <c r="K48" s="48" t="n">
        <v>1.768044456442</v>
      </c>
      <c r="L48" s="29"/>
      <c r="M48" s="30" t="n">
        <v>2.0063240688677</v>
      </c>
      <c r="N48" s="29"/>
      <c r="O48" s="48" t="n">
        <v>16.671380678405</v>
      </c>
      <c r="P48" s="29"/>
      <c r="Q48" s="48" t="n">
        <v>16.324797293228</v>
      </c>
      <c r="R48" s="29"/>
      <c r="S48" s="30" t="n">
        <v>17.023151690407</v>
      </c>
      <c r="T48" s="31"/>
      <c r="U48" s="48" t="n">
        <v>0</v>
      </c>
      <c r="V48" s="29"/>
      <c r="W48" s="48" t="n">
        <v>5.9628961855848</v>
      </c>
      <c r="X48" s="34"/>
      <c r="Y48" s="35" t="n">
        <v>3.2560984933735</v>
      </c>
      <c r="Z48" s="36"/>
      <c r="AA48" s="48" t="n">
        <v>4.9489120554802</v>
      </c>
      <c r="AB48" s="29"/>
      <c r="AC48" s="48"/>
      <c r="AD48" s="29" t="s">
        <v>24</v>
      </c>
      <c r="AE48" s="32" t="n">
        <v>2.5034739439662</v>
      </c>
      <c r="AF48" s="29"/>
    </row>
    <row r="49" customFormat="false" ht="13.2" hidden="false" customHeight="false" outlineLevel="0" collapsed="false">
      <c r="A49" s="53" t="s">
        <v>57</v>
      </c>
      <c r="B49" s="52"/>
      <c r="C49" s="48" t="n">
        <v>15.267745918898</v>
      </c>
      <c r="D49" s="29"/>
      <c r="E49" s="48" t="n">
        <v>14.984529179501</v>
      </c>
      <c r="F49" s="29"/>
      <c r="G49" s="30" t="n">
        <v>15.561995162721</v>
      </c>
      <c r="H49" s="31"/>
      <c r="I49" s="48" t="n">
        <v>1.7993449664426</v>
      </c>
      <c r="J49" s="29"/>
      <c r="K49" s="48" t="n">
        <v>1.5296573055615</v>
      </c>
      <c r="L49" s="29"/>
      <c r="M49" s="30" t="n">
        <v>2.0766049118438</v>
      </c>
      <c r="N49" s="29"/>
      <c r="O49" s="48" t="n">
        <v>17.067090885341</v>
      </c>
      <c r="P49" s="29"/>
      <c r="Q49" s="48" t="n">
        <v>16.514186485062</v>
      </c>
      <c r="R49" s="29"/>
      <c r="S49" s="30" t="n">
        <v>17.638600074565</v>
      </c>
      <c r="T49" s="31"/>
      <c r="U49" s="48" t="n">
        <v>1.0648593301179</v>
      </c>
      <c r="V49" s="29"/>
      <c r="W49" s="48" t="n">
        <v>5.9589269093554</v>
      </c>
      <c r="X49" s="34"/>
      <c r="Y49" s="35" t="n">
        <v>2.9928400949546</v>
      </c>
      <c r="Z49" s="36"/>
      <c r="AA49" s="48" t="n">
        <v>2.7698308573491</v>
      </c>
      <c r="AB49" s="29"/>
      <c r="AC49" s="48"/>
      <c r="AD49" s="29" t="s">
        <v>27</v>
      </c>
      <c r="AE49" s="32" t="n">
        <v>4.0552326826554</v>
      </c>
      <c r="AF49" s="29"/>
    </row>
    <row r="50" customFormat="false" ht="13.2" hidden="false" customHeight="false" outlineLevel="0" collapsed="false">
      <c r="A50" s="56"/>
      <c r="B50" s="57"/>
      <c r="C50" s="58"/>
      <c r="D50" s="59"/>
      <c r="E50" s="58"/>
      <c r="F50" s="59"/>
      <c r="G50" s="60"/>
      <c r="H50" s="61"/>
      <c r="I50" s="58"/>
      <c r="J50" s="59"/>
      <c r="K50" s="58"/>
      <c r="L50" s="59"/>
      <c r="M50" s="60"/>
      <c r="N50" s="59"/>
      <c r="O50" s="58"/>
      <c r="P50" s="59"/>
      <c r="Q50" s="58"/>
      <c r="R50" s="59"/>
      <c r="S50" s="60"/>
      <c r="T50" s="61"/>
      <c r="U50" s="58"/>
      <c r="V50" s="59"/>
      <c r="W50" s="58"/>
      <c r="X50" s="59"/>
      <c r="Y50" s="60"/>
      <c r="Z50" s="61"/>
      <c r="AA50" s="58"/>
      <c r="AB50" s="59"/>
      <c r="AC50" s="58"/>
      <c r="AD50" s="59"/>
      <c r="AE50" s="62"/>
      <c r="AF50" s="59"/>
    </row>
    <row r="51" customFormat="false" ht="13.2" hidden="false" customHeight="false" outlineLevel="0" collapsed="false">
      <c r="A51" s="63" t="s">
        <v>58</v>
      </c>
      <c r="B51" s="64"/>
      <c r="C51" s="65" t="n">
        <v>16.4701112890821</v>
      </c>
      <c r="D51" s="66"/>
      <c r="E51" s="65" t="n">
        <v>16.2054760483979</v>
      </c>
      <c r="F51" s="66"/>
      <c r="G51" s="65" t="n">
        <v>16.6790577340682</v>
      </c>
      <c r="H51" s="66"/>
      <c r="I51" s="65" t="n">
        <v>1.1649406216601</v>
      </c>
      <c r="J51" s="66"/>
      <c r="K51" s="65" t="n">
        <v>1.05908058018744</v>
      </c>
      <c r="L51" s="66"/>
      <c r="M51" s="65" t="n">
        <v>1.27409120187335</v>
      </c>
      <c r="N51" s="66"/>
      <c r="O51" s="65" t="n">
        <v>17.4643210681073</v>
      </c>
      <c r="P51" s="66"/>
      <c r="Q51" s="65" t="n">
        <v>17.1743364598664</v>
      </c>
      <c r="R51" s="66"/>
      <c r="S51" s="65" t="n">
        <v>17.7345015341117</v>
      </c>
      <c r="T51" s="66"/>
      <c r="U51" s="65" t="n">
        <v>1.01989971345482</v>
      </c>
      <c r="V51" s="66"/>
      <c r="W51" s="65" t="n">
        <v>5.88554993971951</v>
      </c>
      <c r="X51" s="66"/>
      <c r="Y51" s="65" t="n">
        <v>3.48845097107118</v>
      </c>
      <c r="Z51" s="66"/>
      <c r="AA51" s="65" t="n">
        <v>3.712610368219</v>
      </c>
      <c r="AB51" s="66"/>
      <c r="AC51" s="65" t="n">
        <v>0.278829982086122</v>
      </c>
      <c r="AD51" s="66"/>
      <c r="AE51" s="65" t="n">
        <v>3.15589244159887</v>
      </c>
      <c r="AF51" s="66"/>
    </row>
    <row r="52" customFormat="false" ht="13.2" hidden="false" customHeight="false" outlineLevel="0" collapsed="false">
      <c r="A52" s="63" t="s">
        <v>59</v>
      </c>
      <c r="B52" s="64"/>
      <c r="C52" s="65" t="n">
        <v>16.7201796759913</v>
      </c>
      <c r="D52" s="66"/>
      <c r="E52" s="65" t="n">
        <v>16.4588819154836</v>
      </c>
      <c r="F52" s="66"/>
      <c r="G52" s="65" t="n">
        <v>16.9940871911724</v>
      </c>
      <c r="H52" s="66"/>
      <c r="I52" s="65" t="n">
        <v>1.05027892543421</v>
      </c>
      <c r="J52" s="66"/>
      <c r="K52" s="65" t="n">
        <v>0.937714508221488</v>
      </c>
      <c r="L52" s="66"/>
      <c r="M52" s="65" t="n">
        <v>1.16714197754684</v>
      </c>
      <c r="N52" s="66"/>
      <c r="O52" s="65" t="n">
        <v>17.6473863935318</v>
      </c>
      <c r="P52" s="66"/>
      <c r="Q52" s="65" t="n">
        <v>17.2835910850619</v>
      </c>
      <c r="R52" s="66"/>
      <c r="S52" s="65" t="n">
        <v>18.0272821894858</v>
      </c>
      <c r="T52" s="66"/>
      <c r="U52" s="65" t="n">
        <v>1.1319190517963</v>
      </c>
      <c r="V52" s="66"/>
      <c r="W52" s="65" t="n">
        <v>5.67688204189246</v>
      </c>
      <c r="X52" s="66"/>
      <c r="Y52" s="65" t="n">
        <v>3.63404219260005</v>
      </c>
      <c r="Z52" s="66"/>
      <c r="AA52" s="65" t="n">
        <v>3.91562540099292</v>
      </c>
      <c r="AB52" s="66"/>
      <c r="AC52" s="65" t="n">
        <v>0.30644894720506</v>
      </c>
      <c r="AD52" s="66"/>
      <c r="AE52" s="65" t="n">
        <v>3.03160577103686</v>
      </c>
      <c r="AF52" s="66"/>
    </row>
    <row r="53" customFormat="false" ht="13.2" hidden="false" customHeight="false" outlineLevel="0" collapsed="false">
      <c r="A53" s="56"/>
      <c r="B53" s="57"/>
      <c r="C53" s="58"/>
      <c r="D53" s="59"/>
      <c r="E53" s="58"/>
      <c r="F53" s="59"/>
      <c r="G53" s="60"/>
      <c r="H53" s="61"/>
      <c r="I53" s="58"/>
      <c r="J53" s="59"/>
      <c r="K53" s="58"/>
      <c r="L53" s="59"/>
      <c r="M53" s="60"/>
      <c r="N53" s="59"/>
      <c r="O53" s="58"/>
      <c r="P53" s="59"/>
      <c r="Q53" s="58"/>
      <c r="R53" s="59"/>
      <c r="S53" s="60"/>
      <c r="T53" s="61"/>
      <c r="U53" s="58"/>
      <c r="V53" s="59"/>
      <c r="W53" s="58"/>
      <c r="X53" s="59"/>
      <c r="Y53" s="60"/>
      <c r="Z53" s="61"/>
      <c r="AA53" s="58"/>
      <c r="AB53" s="59"/>
      <c r="AC53" s="58"/>
      <c r="AD53" s="59"/>
      <c r="AE53" s="62"/>
      <c r="AF53" s="59"/>
    </row>
    <row r="54" customFormat="false" ht="13.2" hidden="false" customHeight="false" outlineLevel="0" collapsed="false">
      <c r="A54" s="56" t="s">
        <v>60</v>
      </c>
      <c r="B54" s="57"/>
      <c r="C54" s="58"/>
      <c r="D54" s="59"/>
      <c r="E54" s="58"/>
      <c r="F54" s="59"/>
      <c r="G54" s="60"/>
      <c r="H54" s="61"/>
      <c r="I54" s="58"/>
      <c r="J54" s="59"/>
      <c r="K54" s="58"/>
      <c r="L54" s="59"/>
      <c r="M54" s="60"/>
      <c r="N54" s="59"/>
      <c r="O54" s="58"/>
      <c r="P54" s="59"/>
      <c r="Q54" s="58"/>
      <c r="R54" s="59"/>
      <c r="S54" s="60"/>
      <c r="T54" s="61"/>
      <c r="U54" s="58"/>
      <c r="V54" s="59"/>
      <c r="W54" s="58"/>
      <c r="X54" s="59"/>
      <c r="Y54" s="60"/>
      <c r="Z54" s="61"/>
      <c r="AA54" s="58"/>
      <c r="AB54" s="59"/>
      <c r="AC54" s="58"/>
      <c r="AD54" s="59"/>
      <c r="AE54" s="62"/>
      <c r="AF54" s="59"/>
    </row>
    <row r="55" customFormat="false" ht="13.2" hidden="false" customHeight="false" outlineLevel="0" collapsed="false">
      <c r="A55" s="53" t="s">
        <v>61</v>
      </c>
      <c r="B55" s="52"/>
      <c r="C55" s="48"/>
      <c r="D55" s="29" t="s">
        <v>27</v>
      </c>
      <c r="E55" s="48"/>
      <c r="F55" s="29" t="s">
        <v>27</v>
      </c>
      <c r="G55" s="30"/>
      <c r="H55" s="31" t="s">
        <v>27</v>
      </c>
      <c r="I55" s="48"/>
      <c r="J55" s="29" t="s">
        <v>27</v>
      </c>
      <c r="K55" s="48"/>
      <c r="L55" s="29" t="s">
        <v>27</v>
      </c>
      <c r="M55" s="30"/>
      <c r="N55" s="29" t="s">
        <v>27</v>
      </c>
      <c r="O55" s="48"/>
      <c r="P55" s="29" t="s">
        <v>27</v>
      </c>
      <c r="Q55" s="48"/>
      <c r="R55" s="29" t="s">
        <v>27</v>
      </c>
      <c r="S55" s="30"/>
      <c r="T55" s="31" t="s">
        <v>27</v>
      </c>
      <c r="U55" s="48"/>
      <c r="V55" s="29" t="s">
        <v>27</v>
      </c>
      <c r="W55" s="48"/>
      <c r="X55" s="34" t="s">
        <v>27</v>
      </c>
      <c r="Y55" s="35"/>
      <c r="Z55" s="36" t="s">
        <v>27</v>
      </c>
      <c r="AA55" s="48"/>
      <c r="AB55" s="29" t="s">
        <v>27</v>
      </c>
      <c r="AC55" s="48"/>
      <c r="AD55" s="29" t="s">
        <v>27</v>
      </c>
      <c r="AE55" s="32"/>
      <c r="AF55" s="29" t="s">
        <v>27</v>
      </c>
    </row>
    <row r="56" customFormat="false" ht="13.2" hidden="false" customHeight="false" outlineLevel="0" collapsed="false">
      <c r="A56" s="53" t="s">
        <v>62</v>
      </c>
      <c r="B56" s="52" t="n">
        <v>4</v>
      </c>
      <c r="C56" s="28" t="n">
        <v>15.649305590549</v>
      </c>
      <c r="D56" s="29"/>
      <c r="E56" s="28" t="n">
        <v>15.266333755769</v>
      </c>
      <c r="F56" s="29"/>
      <c r="G56" s="30" t="n">
        <v>16.036696352556</v>
      </c>
      <c r="H56" s="31"/>
      <c r="I56" s="28"/>
      <c r="J56" s="29" t="s">
        <v>24</v>
      </c>
      <c r="K56" s="28"/>
      <c r="L56" s="29" t="s">
        <v>24</v>
      </c>
      <c r="M56" s="30"/>
      <c r="N56" s="29" t="s">
        <v>24</v>
      </c>
      <c r="O56" s="28" t="n">
        <v>15.649305590549</v>
      </c>
      <c r="P56" s="29"/>
      <c r="Q56" s="28" t="n">
        <v>15.266333755769</v>
      </c>
      <c r="R56" s="29"/>
      <c r="S56" s="30" t="n">
        <v>16.036696352556</v>
      </c>
      <c r="T56" s="31"/>
      <c r="U56" s="28" t="n">
        <v>0.927841283604</v>
      </c>
      <c r="V56" s="29"/>
      <c r="W56" s="28" t="n">
        <v>5.3038831491129</v>
      </c>
      <c r="X56" s="29"/>
      <c r="Y56" s="30" t="n">
        <v>4.2935095245828</v>
      </c>
      <c r="Z56" s="31"/>
      <c r="AA56" s="28" t="n">
        <v>2.8078430419389</v>
      </c>
      <c r="AB56" s="29"/>
      <c r="AC56" s="28" t="n">
        <v>0.2244739501272</v>
      </c>
      <c r="AD56" s="29"/>
      <c r="AE56" s="32" t="n">
        <v>2.0917546411832</v>
      </c>
      <c r="AF56" s="29"/>
    </row>
    <row r="57" customFormat="false" ht="13.2" hidden="false" customHeight="false" outlineLevel="0" collapsed="false">
      <c r="A57" s="54" t="s">
        <v>63</v>
      </c>
      <c r="B57" s="67"/>
      <c r="C57" s="47"/>
      <c r="D57" s="40" t="s">
        <v>27</v>
      </c>
      <c r="E57" s="39"/>
      <c r="F57" s="40" t="s">
        <v>27</v>
      </c>
      <c r="G57" s="41"/>
      <c r="H57" s="42" t="s">
        <v>27</v>
      </c>
      <c r="I57" s="47"/>
      <c r="J57" s="40" t="s">
        <v>27</v>
      </c>
      <c r="K57" s="47"/>
      <c r="L57" s="40" t="s">
        <v>27</v>
      </c>
      <c r="M57" s="41"/>
      <c r="N57" s="40" t="s">
        <v>27</v>
      </c>
      <c r="O57" s="39"/>
      <c r="P57" s="40" t="s">
        <v>27</v>
      </c>
      <c r="Q57" s="47"/>
      <c r="R57" s="40" t="s">
        <v>27</v>
      </c>
      <c r="S57" s="41"/>
      <c r="T57" s="42" t="s">
        <v>27</v>
      </c>
      <c r="U57" s="47"/>
      <c r="V57" s="40" t="s">
        <v>27</v>
      </c>
      <c r="W57" s="39"/>
      <c r="X57" s="43" t="s">
        <v>27</v>
      </c>
      <c r="Y57" s="44" t="n">
        <v>2.9922150303065</v>
      </c>
      <c r="Z57" s="45"/>
      <c r="AA57" s="47" t="n">
        <v>2.2509970834551</v>
      </c>
      <c r="AB57" s="40"/>
      <c r="AC57" s="47"/>
      <c r="AD57" s="40" t="s">
        <v>27</v>
      </c>
      <c r="AE57" s="46" t="n">
        <v>1.1647192271665</v>
      </c>
      <c r="AF57" s="40"/>
    </row>
    <row r="58" customFormat="false" ht="13.2" hidden="false" customHeight="false" outlineLevel="0" collapsed="false">
      <c r="A58" s="68" t="s">
        <v>64</v>
      </c>
      <c r="B58" s="67"/>
      <c r="C58" s="47" t="n">
        <v>14.466276503451</v>
      </c>
      <c r="D58" s="40"/>
      <c r="E58" s="39" t="n">
        <v>14.208414007474</v>
      </c>
      <c r="F58" s="40"/>
      <c r="G58" s="41" t="n">
        <v>14.731829747901</v>
      </c>
      <c r="H58" s="42"/>
      <c r="I58" s="47"/>
      <c r="J58" s="40" t="s">
        <v>24</v>
      </c>
      <c r="K58" s="47"/>
      <c r="L58" s="40" t="s">
        <v>24</v>
      </c>
      <c r="M58" s="41"/>
      <c r="N58" s="40" t="s">
        <v>24</v>
      </c>
      <c r="O58" s="39" t="n">
        <v>14.466276503451</v>
      </c>
      <c r="P58" s="40"/>
      <c r="Q58" s="47" t="n">
        <v>14.208414007474</v>
      </c>
      <c r="R58" s="40"/>
      <c r="S58" s="41" t="n">
        <v>14.731829747901</v>
      </c>
      <c r="T58" s="42"/>
      <c r="U58" s="47" t="n">
        <v>0.98197406653328</v>
      </c>
      <c r="V58" s="40"/>
      <c r="W58" s="39" t="n">
        <v>5.3784764915676</v>
      </c>
      <c r="X58" s="43"/>
      <c r="Y58" s="44" t="n">
        <v>4.0647102651539</v>
      </c>
      <c r="Z58" s="45"/>
      <c r="AA58" s="47" t="n">
        <v>1.5444499165841</v>
      </c>
      <c r="AB58" s="40"/>
      <c r="AC58" s="47" t="n">
        <v>0.01596167221955</v>
      </c>
      <c r="AD58" s="40"/>
      <c r="AE58" s="46" t="n">
        <v>2.4807040913928</v>
      </c>
      <c r="AF58" s="40"/>
    </row>
    <row r="59" customFormat="false" ht="13.2" hidden="false" customHeight="false" outlineLevel="0" collapsed="false">
      <c r="A59" s="69" t="s">
        <v>65</v>
      </c>
      <c r="B59" s="70"/>
      <c r="C59" s="28"/>
      <c r="D59" s="29" t="s">
        <v>27</v>
      </c>
      <c r="E59" s="48"/>
      <c r="F59" s="29" t="s">
        <v>27</v>
      </c>
      <c r="G59" s="30"/>
      <c r="H59" s="31" t="s">
        <v>27</v>
      </c>
      <c r="I59" s="28"/>
      <c r="J59" s="29" t="s">
        <v>27</v>
      </c>
      <c r="K59" s="28"/>
      <c r="L59" s="29" t="s">
        <v>27</v>
      </c>
      <c r="M59" s="30"/>
      <c r="N59" s="29" t="s">
        <v>27</v>
      </c>
      <c r="O59" s="48"/>
      <c r="P59" s="29" t="s">
        <v>27</v>
      </c>
      <c r="Q59" s="28"/>
      <c r="R59" s="29" t="s">
        <v>27</v>
      </c>
      <c r="S59" s="30"/>
      <c r="T59" s="31" t="s">
        <v>27</v>
      </c>
      <c r="U59" s="28"/>
      <c r="V59" s="29" t="s">
        <v>27</v>
      </c>
      <c r="W59" s="48"/>
      <c r="X59" s="34" t="s">
        <v>27</v>
      </c>
      <c r="Y59" s="35"/>
      <c r="Z59" s="36" t="s">
        <v>27</v>
      </c>
      <c r="AA59" s="28"/>
      <c r="AB59" s="29" t="s">
        <v>27</v>
      </c>
      <c r="AC59" s="28"/>
      <c r="AD59" s="29" t="s">
        <v>27</v>
      </c>
      <c r="AE59" s="32"/>
      <c r="AF59" s="29" t="s">
        <v>27</v>
      </c>
    </row>
    <row r="60" customFormat="false" ht="13.2" hidden="false" customHeight="false" outlineLevel="0" collapsed="false">
      <c r="A60" s="53" t="s">
        <v>66</v>
      </c>
      <c r="B60" s="52"/>
      <c r="C60" s="71" t="n">
        <v>13.776607846177</v>
      </c>
      <c r="D60" s="72"/>
      <c r="E60" s="48" t="n">
        <v>13.677601573823</v>
      </c>
      <c r="F60" s="72"/>
      <c r="G60" s="73" t="n">
        <v>13.880840742072</v>
      </c>
      <c r="H60" s="74"/>
      <c r="I60" s="71"/>
      <c r="J60" s="72" t="s">
        <v>24</v>
      </c>
      <c r="K60" s="71"/>
      <c r="L60" s="72" t="s">
        <v>24</v>
      </c>
      <c r="M60" s="73"/>
      <c r="N60" s="72" t="s">
        <v>24</v>
      </c>
      <c r="O60" s="48" t="n">
        <v>13.776607846177</v>
      </c>
      <c r="P60" s="72"/>
      <c r="Q60" s="71" t="n">
        <v>13.677601573823</v>
      </c>
      <c r="R60" s="72"/>
      <c r="S60" s="73" t="n">
        <v>13.880840742072</v>
      </c>
      <c r="T60" s="74"/>
      <c r="U60" s="71" t="n">
        <v>1.0913731554477</v>
      </c>
      <c r="V60" s="72"/>
      <c r="W60" s="48" t="n">
        <v>6.2046437421331</v>
      </c>
      <c r="X60" s="34"/>
      <c r="Y60" s="35" t="n">
        <v>2.715225701019</v>
      </c>
      <c r="Z60" s="36"/>
      <c r="AA60" s="71" t="n">
        <v>2.1908277706434</v>
      </c>
      <c r="AB60" s="72"/>
      <c r="AC60" s="71"/>
      <c r="AD60" s="72" t="s">
        <v>24</v>
      </c>
      <c r="AE60" s="75" t="n">
        <v>1.5745374769342</v>
      </c>
      <c r="AF60" s="72"/>
    </row>
    <row r="61" customFormat="false" ht="13.2" hidden="false" customHeight="false" outlineLevel="0" collapsed="false">
      <c r="A61" s="54" t="s">
        <v>67</v>
      </c>
      <c r="B61" s="55"/>
      <c r="C61" s="76" t="n">
        <v>16.539075224416</v>
      </c>
      <c r="D61" s="77"/>
      <c r="E61" s="39" t="n">
        <v>16.158169668855</v>
      </c>
      <c r="F61" s="77"/>
      <c r="G61" s="78" t="n">
        <v>16.938057106993</v>
      </c>
      <c r="H61" s="79"/>
      <c r="I61" s="76" t="n">
        <v>1.2862307115593</v>
      </c>
      <c r="J61" s="77"/>
      <c r="K61" s="76" t="n">
        <v>1.1728743357128</v>
      </c>
      <c r="L61" s="77"/>
      <c r="M61" s="78" t="n">
        <v>1.4038836323784</v>
      </c>
      <c r="N61" s="77"/>
      <c r="O61" s="39" t="n">
        <v>17.825305935975</v>
      </c>
      <c r="P61" s="77"/>
      <c r="Q61" s="76" t="n">
        <v>17.331044004567</v>
      </c>
      <c r="R61" s="77"/>
      <c r="S61" s="78" t="n">
        <v>18.341940739371</v>
      </c>
      <c r="T61" s="79"/>
      <c r="U61" s="76" t="n">
        <v>1.9673096981082</v>
      </c>
      <c r="V61" s="77"/>
      <c r="W61" s="39" t="n">
        <v>6.0369081661613</v>
      </c>
      <c r="X61" s="43"/>
      <c r="Y61" s="44" t="n">
        <v>3.1473633189153</v>
      </c>
      <c r="Z61" s="45"/>
      <c r="AA61" s="76" t="n">
        <v>3.3802495808248</v>
      </c>
      <c r="AB61" s="77"/>
      <c r="AC61" s="76" t="n">
        <v>0.12860275283981</v>
      </c>
      <c r="AD61" s="77"/>
      <c r="AE61" s="80" t="n">
        <v>3.1648724191256</v>
      </c>
      <c r="AF61" s="77"/>
    </row>
    <row r="62" customFormat="false" ht="13.2" hidden="false" customHeight="false" outlineLevel="0" collapsed="false">
      <c r="A62" s="54" t="s">
        <v>68</v>
      </c>
      <c r="B62" s="55"/>
      <c r="C62" s="47" t="n">
        <v>14.490699566132</v>
      </c>
      <c r="D62" s="40"/>
      <c r="E62" s="39" t="n">
        <v>14.328995826907</v>
      </c>
      <c r="F62" s="40"/>
      <c r="G62" s="41" t="n">
        <v>14.659389677821</v>
      </c>
      <c r="H62" s="42"/>
      <c r="I62" s="47" t="n">
        <v>1.5615760343579</v>
      </c>
      <c r="J62" s="40"/>
      <c r="K62" s="47" t="n">
        <v>1.390347401265</v>
      </c>
      <c r="L62" s="40"/>
      <c r="M62" s="41" t="n">
        <v>1.7381833556899</v>
      </c>
      <c r="N62" s="40"/>
      <c r="O62" s="39" t="n">
        <v>16.05227560049</v>
      </c>
      <c r="P62" s="40"/>
      <c r="Q62" s="47" t="n">
        <v>15.719343228172</v>
      </c>
      <c r="R62" s="40"/>
      <c r="S62" s="41" t="n">
        <v>16.39757303351</v>
      </c>
      <c r="T62" s="42"/>
      <c r="U62" s="47" t="n">
        <v>1.6367620125841</v>
      </c>
      <c r="V62" s="40"/>
      <c r="W62" s="39" t="n">
        <v>3.8902106505617</v>
      </c>
      <c r="X62" s="43"/>
      <c r="Y62" s="44" t="n">
        <v>4.6439241180261</v>
      </c>
      <c r="Z62" s="45"/>
      <c r="AA62" s="47" t="n">
        <v>1.026748063308</v>
      </c>
      <c r="AB62" s="40"/>
      <c r="AC62" s="47" t="n">
        <v>0.5274526063149</v>
      </c>
      <c r="AD62" s="40"/>
      <c r="AE62" s="46" t="n">
        <v>4.3271781496949</v>
      </c>
      <c r="AF62" s="40"/>
    </row>
    <row r="63" customFormat="false" ht="13.2" hidden="false" customHeight="false" outlineLevel="0" collapsed="false">
      <c r="A63" s="69" t="s">
        <v>69</v>
      </c>
      <c r="B63" s="52"/>
      <c r="C63" s="48"/>
      <c r="D63" s="72" t="s">
        <v>27</v>
      </c>
      <c r="E63" s="73"/>
      <c r="F63" s="74" t="s">
        <v>27</v>
      </c>
      <c r="G63" s="71"/>
      <c r="H63" s="72" t="s">
        <v>27</v>
      </c>
      <c r="I63" s="71"/>
      <c r="J63" s="72" t="s">
        <v>27</v>
      </c>
      <c r="K63" s="73"/>
      <c r="L63" s="72" t="s">
        <v>27</v>
      </c>
      <c r="M63" s="48"/>
      <c r="N63" s="72" t="s">
        <v>27</v>
      </c>
      <c r="O63" s="71" t="n">
        <v>12.93561173197</v>
      </c>
      <c r="P63" s="72"/>
      <c r="Q63" s="73" t="n">
        <v>13.574935528024</v>
      </c>
      <c r="R63" s="74"/>
      <c r="S63" s="71" t="n">
        <v>12.273076129042</v>
      </c>
      <c r="T63" s="72"/>
      <c r="U63" s="48"/>
      <c r="V63" s="34" t="s">
        <v>27</v>
      </c>
      <c r="W63" s="35"/>
      <c r="X63" s="36" t="s">
        <v>27</v>
      </c>
      <c r="Y63" s="71"/>
      <c r="Z63" s="72" t="s">
        <v>27</v>
      </c>
      <c r="AA63" s="71"/>
      <c r="AB63" s="72" t="s">
        <v>27</v>
      </c>
      <c r="AC63" s="75"/>
      <c r="AD63" s="72" t="s">
        <v>24</v>
      </c>
      <c r="AE63" s="75"/>
      <c r="AF63" s="72" t="s">
        <v>27</v>
      </c>
    </row>
    <row r="64" customFormat="false" ht="13.2" hidden="false" customHeight="false" outlineLevel="0" collapsed="false">
      <c r="A64" s="69" t="s">
        <v>70</v>
      </c>
      <c r="B64" s="52"/>
      <c r="C64" s="28"/>
      <c r="D64" s="29" t="s">
        <v>27</v>
      </c>
      <c r="E64" s="28"/>
      <c r="F64" s="29" t="s">
        <v>27</v>
      </c>
      <c r="G64" s="30"/>
      <c r="H64" s="31" t="s">
        <v>27</v>
      </c>
      <c r="I64" s="28"/>
      <c r="J64" s="29" t="s">
        <v>27</v>
      </c>
      <c r="K64" s="28"/>
      <c r="L64" s="29" t="s">
        <v>27</v>
      </c>
      <c r="M64" s="30"/>
      <c r="N64" s="29" t="s">
        <v>27</v>
      </c>
      <c r="O64" s="28"/>
      <c r="P64" s="29" t="s">
        <v>27</v>
      </c>
      <c r="Q64" s="28"/>
      <c r="R64" s="29" t="s">
        <v>27</v>
      </c>
      <c r="S64" s="30"/>
      <c r="T64" s="31" t="s">
        <v>27</v>
      </c>
      <c r="U64" s="28"/>
      <c r="V64" s="29" t="s">
        <v>27</v>
      </c>
      <c r="W64" s="28"/>
      <c r="X64" s="29" t="s">
        <v>27</v>
      </c>
      <c r="Y64" s="30"/>
      <c r="Z64" s="31" t="s">
        <v>27</v>
      </c>
      <c r="AA64" s="28"/>
      <c r="AB64" s="29" t="s">
        <v>27</v>
      </c>
      <c r="AC64" s="28"/>
      <c r="AD64" s="29" t="s">
        <v>27</v>
      </c>
      <c r="AE64" s="32"/>
      <c r="AF64" s="29" t="s">
        <v>27</v>
      </c>
    </row>
    <row r="65" customFormat="false" ht="13.2" hidden="false" customHeight="false" outlineLevel="0" collapsed="false">
      <c r="A65" s="56"/>
      <c r="B65" s="57"/>
      <c r="C65" s="58"/>
      <c r="D65" s="59"/>
      <c r="E65" s="58"/>
      <c r="F65" s="59"/>
      <c r="G65" s="60"/>
      <c r="H65" s="61"/>
      <c r="I65" s="58"/>
      <c r="J65" s="59"/>
      <c r="K65" s="58"/>
      <c r="L65" s="59"/>
      <c r="M65" s="60"/>
      <c r="N65" s="59"/>
      <c r="O65" s="58"/>
      <c r="P65" s="59"/>
      <c r="Q65" s="58"/>
      <c r="R65" s="59"/>
      <c r="S65" s="60"/>
      <c r="T65" s="61"/>
      <c r="U65" s="58"/>
      <c r="V65" s="59"/>
      <c r="W65" s="58"/>
      <c r="X65" s="59"/>
      <c r="Y65" s="60"/>
      <c r="Z65" s="61"/>
      <c r="AA65" s="58"/>
      <c r="AB65" s="59"/>
      <c r="AC65" s="58"/>
      <c r="AD65" s="59"/>
      <c r="AE65" s="62"/>
      <c r="AF65" s="59"/>
    </row>
    <row r="66" customFormat="false" ht="13.8" hidden="false" customHeight="false" outlineLevel="0" collapsed="false">
      <c r="A66" s="81" t="s">
        <v>71</v>
      </c>
      <c r="B66" s="82"/>
      <c r="C66" s="83"/>
      <c r="D66" s="84" t="s">
        <v>27</v>
      </c>
      <c r="E66" s="83"/>
      <c r="F66" s="84" t="s">
        <v>27</v>
      </c>
      <c r="G66" s="83"/>
      <c r="H66" s="84" t="s">
        <v>27</v>
      </c>
      <c r="I66" s="83"/>
      <c r="J66" s="84" t="s">
        <v>27</v>
      </c>
      <c r="K66" s="83"/>
      <c r="L66" s="84" t="s">
        <v>27</v>
      </c>
      <c r="M66" s="83"/>
      <c r="N66" s="84" t="s">
        <v>27</v>
      </c>
      <c r="O66" s="83"/>
      <c r="P66" s="84" t="s">
        <v>27</v>
      </c>
      <c r="Q66" s="83"/>
      <c r="R66" s="84" t="s">
        <v>27</v>
      </c>
      <c r="S66" s="83"/>
      <c r="T66" s="84" t="s">
        <v>27</v>
      </c>
      <c r="U66" s="83"/>
      <c r="V66" s="84" t="s">
        <v>27</v>
      </c>
      <c r="W66" s="83"/>
      <c r="X66" s="84" t="s">
        <v>27</v>
      </c>
      <c r="Y66" s="85" t="n">
        <v>3.68629582592226</v>
      </c>
      <c r="Z66" s="84"/>
      <c r="AA66" s="85" t="n">
        <v>3.02953477967514</v>
      </c>
      <c r="AB66" s="84"/>
      <c r="AC66" s="83"/>
      <c r="AD66" s="84" t="s">
        <v>27</v>
      </c>
      <c r="AE66" s="85" t="n">
        <v>2.90374558779101</v>
      </c>
      <c r="AF66" s="84"/>
    </row>
    <row r="67" customFormat="false" ht="13.2" hidden="false" customHeight="false" outlineLevel="0" collapsed="false">
      <c r="A67" s="1" t="s">
        <v>72</v>
      </c>
    </row>
    <row r="68" customFormat="false" ht="13.2" hidden="false" customHeight="false" outlineLevel="0" collapsed="false">
      <c r="A68" s="1" t="s">
        <v>73</v>
      </c>
    </row>
    <row r="69" customFormat="false" ht="13.2" hidden="false" customHeight="false" outlineLevel="0" collapsed="false">
      <c r="A69" s="1" t="s">
        <v>74</v>
      </c>
    </row>
    <row r="70" customFormat="false" ht="13.2" hidden="false" customHeight="false" outlineLevel="0" collapsed="false">
      <c r="A70" s="1" t="s">
        <v>75</v>
      </c>
    </row>
    <row r="71" customFormat="false" ht="13.2" hidden="false" customHeight="false" outlineLevel="0" collapsed="false">
      <c r="A71" s="86" t="s">
        <v>76</v>
      </c>
      <c r="B71" s="86"/>
      <c r="C71" s="86"/>
      <c r="D71" s="86"/>
      <c r="E71" s="86"/>
      <c r="F71" s="86"/>
      <c r="G71" s="86"/>
      <c r="H71" s="86"/>
      <c r="I71" s="86"/>
      <c r="J71" s="86"/>
      <c r="K71" s="86"/>
      <c r="L71" s="86"/>
      <c r="M71" s="86"/>
      <c r="N71" s="86"/>
      <c r="O71" s="86"/>
      <c r="P71" s="86"/>
      <c r="Q71" s="86"/>
      <c r="R71" s="86"/>
      <c r="S71" s="86"/>
      <c r="T71" s="86"/>
      <c r="U71" s="86"/>
      <c r="AE71" s="6"/>
    </row>
    <row r="72" customFormat="false" ht="13.2" hidden="false" customHeight="false" outlineLevel="0" collapsed="false">
      <c r="A72" s="87" t="s">
        <v>77</v>
      </c>
      <c r="B72" s="88"/>
      <c r="C72" s="89"/>
      <c r="D72" s="89"/>
      <c r="E72" s="89"/>
      <c r="F72" s="89"/>
      <c r="G72" s="89"/>
      <c r="H72" s="89"/>
      <c r="I72" s="89"/>
      <c r="J72" s="89"/>
      <c r="K72" s="89"/>
      <c r="L72" s="89"/>
      <c r="M72" s="89"/>
      <c r="N72" s="89"/>
      <c r="O72" s="89"/>
      <c r="P72" s="89"/>
      <c r="Q72" s="89"/>
      <c r="R72" s="89"/>
      <c r="S72" s="89"/>
      <c r="T72" s="89"/>
      <c r="U72" s="89"/>
    </row>
  </sheetData>
  <mergeCells count="37">
    <mergeCell ref="C11:H11"/>
    <mergeCell ref="I11:N11"/>
    <mergeCell ref="O11:AF11"/>
    <mergeCell ref="C12:H12"/>
    <mergeCell ref="I12:N12"/>
    <mergeCell ref="O12:T12"/>
    <mergeCell ref="U12:V12"/>
    <mergeCell ref="W12:X12"/>
    <mergeCell ref="Y12:Z12"/>
    <mergeCell ref="AA12:AB12"/>
    <mergeCell ref="AC12:AD12"/>
    <mergeCell ref="AE12:AF12"/>
    <mergeCell ref="C13:D13"/>
    <mergeCell ref="E13:F13"/>
    <mergeCell ref="G13:H13"/>
    <mergeCell ref="I13:J13"/>
    <mergeCell ref="K13:L13"/>
    <mergeCell ref="M13:N13"/>
    <mergeCell ref="O13:P13"/>
    <mergeCell ref="Q13:R13"/>
    <mergeCell ref="S13:T13"/>
    <mergeCell ref="U13:AF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s>
  <conditionalFormatting sqref="O16:O49">
    <cfRule type="expression" priority="2" aboveAverage="0" equalAverage="0" bottom="0" percent="0" rank="0" text="" dxfId="0">
      <formula>NOT(ISERROR(SEARCH("NA",O16)))</formula>
    </cfRule>
  </conditionalFormatting>
  <conditionalFormatting sqref="Q16:Q49">
    <cfRule type="expression" priority="3" aboveAverage="0" equalAverage="0" bottom="0" percent="0" rank="0" text="" dxfId="1">
      <formula>NOT(ISERROR(SEARCH("NA",Q16)))</formula>
    </cfRule>
  </conditionalFormatting>
  <conditionalFormatting sqref="U16:U49">
    <cfRule type="expression" priority="4" aboveAverage="0" equalAverage="0" bottom="0" percent="0" rank="0" text="" dxfId="2">
      <formula>NOT(ISERROR(SEARCH("NA",U16)))</formula>
    </cfRule>
  </conditionalFormatting>
  <conditionalFormatting sqref="W16:W49">
    <cfRule type="expression" priority="5" aboveAverage="0" equalAverage="0" bottom="0" percent="0" rank="0" text="" dxfId="3">
      <formula>NOT(ISERROR(SEARCH("NA",W16)))</formula>
    </cfRule>
  </conditionalFormatting>
  <conditionalFormatting sqref="AA16:AA49">
    <cfRule type="expression" priority="6" aboveAverage="0" equalAverage="0" bottom="0" percent="0" rank="0" text="" dxfId="4">
      <formula>NOT(ISERROR(SEARCH("NA",AA16)))</formula>
    </cfRule>
  </conditionalFormatting>
  <conditionalFormatting sqref="AC16:AC49">
    <cfRule type="expression" priority="7" aboveAverage="0" equalAverage="0" bottom="0" percent="0" rank="0" text="" dxfId="5">
      <formula>NOT(ISERROR(SEARCH("NA",AC16)))</formula>
    </cfRule>
  </conditionalFormatting>
  <conditionalFormatting sqref="Q55:Q62 Q64">
    <cfRule type="expression" priority="8" aboveAverage="0" equalAverage="0" bottom="0" percent="0" rank="0" text="" dxfId="6">
      <formula>NOT(ISERROR(SEARCH("NA",Q55)))</formula>
    </cfRule>
  </conditionalFormatting>
  <conditionalFormatting sqref="U55:U62 U64">
    <cfRule type="expression" priority="9" aboveAverage="0" equalAverage="0" bottom="0" percent="0" rank="0" text="" dxfId="7">
      <formula>NOT(ISERROR(SEARCH("NA",U55)))</formula>
    </cfRule>
  </conditionalFormatting>
  <conditionalFormatting sqref="W55:W62 W64">
    <cfRule type="expression" priority="10" aboveAverage="0" equalAverage="0" bottom="0" percent="0" rank="0" text="" dxfId="8">
      <formula>NOT(ISERROR(SEARCH("NA",W55)))</formula>
    </cfRule>
  </conditionalFormatting>
  <conditionalFormatting sqref="AA55:AA62 AA64">
    <cfRule type="expression" priority="11" aboveAverage="0" equalAverage="0" bottom="0" percent="0" rank="0" text="" dxfId="9">
      <formula>NOT(ISERROR(SEARCH("NA",AA55)))</formula>
    </cfRule>
  </conditionalFormatting>
  <conditionalFormatting sqref="AC55:AC62 AC64">
    <cfRule type="expression" priority="12" aboveAverage="0" equalAverage="0" bottom="0" percent="0" rank="0" text="" dxfId="10">
      <formula>NOT(ISERROR(SEARCH("NA",AC55)))</formula>
    </cfRule>
  </conditionalFormatting>
  <conditionalFormatting sqref="O55:O62 O64">
    <cfRule type="expression" priority="13" aboveAverage="0" equalAverage="0" bottom="0" percent="0" rank="0" text="" dxfId="11">
      <formula>NOT(ISERROR(SEARCH("NA",O55)))</formula>
    </cfRule>
  </conditionalFormatting>
  <conditionalFormatting sqref="C16:C49">
    <cfRule type="expression" priority="14" aboveAverage="0" equalAverage="0" bottom="0" percent="0" rank="0" text="" dxfId="12">
      <formula>NOT(ISERROR(SEARCH("NA",C16)))</formula>
    </cfRule>
  </conditionalFormatting>
  <conditionalFormatting sqref="E16:E49">
    <cfRule type="expression" priority="15" aboveAverage="0" equalAverage="0" bottom="0" percent="0" rank="0" text="" dxfId="13">
      <formula>NOT(ISERROR(SEARCH("NA",E16)))</formula>
    </cfRule>
  </conditionalFormatting>
  <conditionalFormatting sqref="C55:C62 C64">
    <cfRule type="expression" priority="16" aboveAverage="0" equalAverage="0" bottom="0" percent="0" rank="0" text="" dxfId="14">
      <formula>NOT(ISERROR(SEARCH("NA",C55)))</formula>
    </cfRule>
  </conditionalFormatting>
  <conditionalFormatting sqref="E55:E62 E64">
    <cfRule type="expression" priority="17" aboveAverage="0" equalAverage="0" bottom="0" percent="0" rank="0" text="" dxfId="15">
      <formula>NOT(ISERROR(SEARCH("NA",E55)))</formula>
    </cfRule>
  </conditionalFormatting>
  <conditionalFormatting sqref="I16:I49">
    <cfRule type="expression" priority="18" aboveAverage="0" equalAverage="0" bottom="0" percent="0" rank="0" text="" dxfId="16">
      <formula>NOT(ISERROR(SEARCH("NA",I16)))</formula>
    </cfRule>
  </conditionalFormatting>
  <conditionalFormatting sqref="I55:I62 I64">
    <cfRule type="expression" priority="19" aboveAverage="0" equalAverage="0" bottom="0" percent="0" rank="0" text="" dxfId="17">
      <formula>NOT(ISERROR(SEARCH("NA",I55)))</formula>
    </cfRule>
  </conditionalFormatting>
  <conditionalFormatting sqref="K16:K49">
    <cfRule type="expression" priority="20" aboveAverage="0" equalAverage="0" bottom="0" percent="0" rank="0" text="" dxfId="18">
      <formula>NOT(ISERROR(SEARCH("NA",K16)))</formula>
    </cfRule>
  </conditionalFormatting>
  <conditionalFormatting sqref="K55:K62 K64">
    <cfRule type="expression" priority="21" aboveAverage="0" equalAverage="0" bottom="0" percent="0" rank="0" text="" dxfId="19">
      <formula>NOT(ISERROR(SEARCH("NA",K55)))</formula>
    </cfRule>
  </conditionalFormatting>
  <conditionalFormatting sqref="O63">
    <cfRule type="expression" priority="22" aboveAverage="0" equalAverage="0" bottom="0" percent="0" rank="0" text="" dxfId="20">
      <formula>NOT(ISERROR(SEARCH("NA",O63)))</formula>
    </cfRule>
  </conditionalFormatting>
  <conditionalFormatting sqref="S63">
    <cfRule type="expression" priority="23" aboveAverage="0" equalAverage="0" bottom="0" percent="0" rank="0" text="" dxfId="21">
      <formula>NOT(ISERROR(SEARCH("NA",S63)))</formula>
    </cfRule>
  </conditionalFormatting>
  <conditionalFormatting sqref="U63">
    <cfRule type="expression" priority="24" aboveAverage="0" equalAverage="0" bottom="0" percent="0" rank="0" text="" dxfId="22">
      <formula>NOT(ISERROR(SEARCH("NA",U63)))</formula>
    </cfRule>
  </conditionalFormatting>
  <conditionalFormatting sqref="Y63">
    <cfRule type="expression" priority="25" aboveAverage="0" equalAverage="0" bottom="0" percent="0" rank="0" text="" dxfId="23">
      <formula>NOT(ISERROR(SEARCH("NA",Y63)))</formula>
    </cfRule>
  </conditionalFormatting>
  <conditionalFormatting sqref="AA63">
    <cfRule type="expression" priority="26" aboveAverage="0" equalAverage="0" bottom="0" percent="0" rank="0" text="" dxfId="24">
      <formula>NOT(ISERROR(SEARCH("NA",AA63)))</formula>
    </cfRule>
  </conditionalFormatting>
  <conditionalFormatting sqref="M63">
    <cfRule type="expression" priority="27" aboveAverage="0" equalAverage="0" bottom="0" percent="0" rank="0" text="" dxfId="25">
      <formula>NOT(ISERROR(SEARCH("NA",M63)))</formula>
    </cfRule>
  </conditionalFormatting>
  <conditionalFormatting sqref="C63">
    <cfRule type="expression" priority="28" aboveAverage="0" equalAverage="0" bottom="0" percent="0" rank="0" text="" dxfId="26">
      <formula>NOT(ISERROR(SEARCH("NA",C63)))</formula>
    </cfRule>
  </conditionalFormatting>
  <conditionalFormatting sqref="G63">
    <cfRule type="expression" priority="29" aboveAverage="0" equalAverage="0" bottom="0" percent="0" rank="0" text="" dxfId="27">
      <formula>NOT(ISERROR(SEARCH("NA",G63)))</formula>
    </cfRule>
  </conditionalFormatting>
  <conditionalFormatting sqref="I63">
    <cfRule type="expression" priority="30" aboveAverage="0" equalAverage="0" bottom="0" percent="0" rank="0" text="" dxfId="28">
      <formula>NOT(ISERROR(SEARCH("NA",I63)))</formula>
    </cfRule>
  </conditionalFormatting>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22:54Z</dcterms:created>
  <dc:creator>OECD</dc:creator>
  <dc:description/>
  <dc:language>en-US</dc:language>
  <cp:lastModifiedBy>SIMMONS Margaret</cp:lastModifiedBy>
  <dcterms:modified xsi:type="dcterms:W3CDTF">2015-11-26T14:48:11Z</dcterms:modified>
  <cp:revision>0</cp:revision>
  <dc:subject/>
  <dc:title/>
</cp:coreProperties>
</file>