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1.4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83">
  <si>
    <t xml:space="preserve">Education at a Glance 2015 - © OECD 01-01-2015</t>
  </si>
  <si>
    <t xml:space="preserve">C1</t>
  </si>
  <si>
    <t xml:space="preserve">Table C1.4b. Percentage of students in short-cycle tertiary, bachelor's, master's and doctoral programmes, and total tertiary, by type of institu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4b.</t>
  </si>
  <si>
    <t xml:space="preserve">Percentage of students in tertiary ISCED level and total tertiary, by type of institution (2013)</t>
  </si>
  <si>
    <t xml:space="preserve">Total Tertiary</t>
  </si>
  <si>
    <t xml:space="preserve">Short-cycle tertiary </t>
  </si>
  <si>
    <t xml:space="preserve">Bachelor’s or equivalent </t>
  </si>
  <si>
    <t xml:space="preserve">Master’s or equivalent </t>
  </si>
  <si>
    <t xml:space="preserve">Doctoral or equivalent </t>
  </si>
  <si>
    <t xml:space="preserve">Public</t>
  </si>
  <si>
    <t xml:space="preserve">Private, of which</t>
  </si>
  <si>
    <t xml:space="preserve">Total </t>
  </si>
  <si>
    <t xml:space="preserve">Total Private</t>
  </si>
  <si>
    <t xml:space="preserve">Government-dependent </t>
  </si>
  <si>
    <t xml:space="preserve">Independent </t>
  </si>
  <si>
    <t xml:space="preserve">OECD</t>
  </si>
  <si>
    <t xml:space="preserve">Australia</t>
  </si>
  <si>
    <t xml:space="preserve">a</t>
  </si>
  <si>
    <t xml:space="preserve">Austria</t>
  </si>
  <si>
    <t xml:space="preserve">d</t>
  </si>
  <si>
    <t xml:space="preserve">x(3)</t>
  </si>
  <si>
    <t xml:space="preserve">x(7)</t>
  </si>
  <si>
    <t xml:space="preserve">x(11)</t>
  </si>
  <si>
    <t xml:space="preserve">x(15)</t>
  </si>
  <si>
    <t xml:space="preserve">x(19)</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x(2)</t>
  </si>
  <si>
    <t xml:space="preserve">x(6)</t>
  </si>
  <si>
    <t xml:space="preserve">x(10)</t>
  </si>
  <si>
    <t xml:space="preserve">x(14)</t>
  </si>
  <si>
    <t xml:space="preserve">South Africa</t>
  </si>
  <si>
    <t xml:space="preserve">G20 average</t>
  </si>
  <si>
    <t xml:space="preserve">1. Year of reference 2012.</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quot;  &quot;;@&quot;    &quot;"/>
  </numFmts>
  <fonts count="16">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b val="true"/>
      <sz val="8"/>
      <name val="Arial"/>
      <family val="2"/>
    </font>
    <font>
      <i val="true"/>
      <sz val="8"/>
      <name val="Arial"/>
      <family val="2"/>
    </font>
    <font>
      <sz val="8"/>
      <name val="Arial"/>
      <family val="2"/>
    </font>
    <font>
      <sz val="8"/>
      <color rgb="FFCCCCFF"/>
      <name val="Arial"/>
      <family val="2"/>
    </font>
    <font>
      <sz val="8"/>
      <color rgb="FFFFFFFF"/>
      <name val="Arial"/>
      <family val="2"/>
    </font>
    <font>
      <b val="true"/>
      <sz val="8"/>
      <color rgb="FFFFFFFF"/>
      <name val="Arial"/>
      <family val="2"/>
    </font>
    <font>
      <sz val="8"/>
      <name val="MS Sans Serif"/>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4" fontId="11" fillId="2" borderId="1" xfId="27" applyFont="true" applyBorder="true" applyAlignment="true" applyProtection="false">
      <alignment horizontal="center" vertical="center" textRotation="0" wrapText="true" indent="0" shrinkToFit="false"/>
      <protection locked="true" hidden="false"/>
    </xf>
    <xf numFmtId="164" fontId="11" fillId="2" borderId="2" xfId="27" applyFont="true" applyBorder="true" applyAlignment="true" applyProtection="false">
      <alignment horizontal="center" vertical="center" textRotation="0" wrapText="tru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4" fontId="11" fillId="0" borderId="0" xfId="33" applyFont="true" applyBorder="true" applyAlignment="true" applyProtection="false">
      <alignment horizontal="general" vertical="center" textRotation="18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1" fillId="0" borderId="0" xfId="33" applyFont="true" applyBorder="true" applyAlignment="true" applyProtection="false">
      <alignment horizontal="center" vertical="center" textRotation="180" wrapText="false" indent="0" shrinkToFit="false"/>
      <protection locked="true" hidden="false"/>
    </xf>
    <xf numFmtId="164" fontId="11" fillId="2" borderId="0" xfId="29" applyFont="true" applyBorder="true" applyAlignment="true" applyProtection="false">
      <alignment horizontal="center" vertical="center" textRotation="0" wrapText="false" indent="0" shrinkToFit="false"/>
      <protection locked="true" hidden="false"/>
    </xf>
    <xf numFmtId="165" fontId="11" fillId="0" borderId="3" xfId="28" applyFont="true" applyBorder="true" applyAlignment="true" applyProtection="false">
      <alignment horizontal="center" vertical="center" textRotation="0" wrapText="true" indent="0" shrinkToFit="false"/>
      <protection locked="true" hidden="false"/>
    </xf>
    <xf numFmtId="166" fontId="9" fillId="0" borderId="4" xfId="32" applyFont="true" applyBorder="true" applyAlignment="true" applyProtection="false">
      <alignment horizontal="left" vertical="bottom" textRotation="0" wrapText="false" indent="0" shrinkToFit="false"/>
      <protection locked="true" hidden="false"/>
    </xf>
    <xf numFmtId="167" fontId="11" fillId="0" borderId="5" xfId="25" applyFont="true" applyBorder="true" applyAlignment="true" applyProtection="false">
      <alignment horizontal="center" vertical="center" textRotation="0" wrapText="false" indent="0" shrinkToFit="false"/>
      <protection locked="true" hidden="false"/>
    </xf>
    <xf numFmtId="166" fontId="9" fillId="0" borderId="6" xfId="32" applyFont="true" applyBorder="true" applyAlignment="true" applyProtection="false">
      <alignment horizontal="left" vertical="bottom" textRotation="0" wrapText="false" indent="0" shrinkToFit="false"/>
      <protection locked="true" hidden="false"/>
    </xf>
    <xf numFmtId="167" fontId="11" fillId="2" borderId="7" xfId="25" applyFont="true" applyBorder="true" applyAlignment="true" applyProtection="false">
      <alignment horizontal="right" vertical="bottom" textRotation="0" wrapText="false" indent="0" shrinkToFit="false"/>
      <protection locked="true" hidden="false"/>
    </xf>
    <xf numFmtId="167" fontId="11" fillId="2" borderId="6" xfId="25" applyFont="true" applyBorder="true" applyAlignment="true" applyProtection="false">
      <alignment horizontal="left" vertical="bottom" textRotation="0" wrapText="false" indent="0" shrinkToFit="false"/>
      <protection locked="true" hidden="false"/>
    </xf>
    <xf numFmtId="164" fontId="11" fillId="3" borderId="8" xfId="30" applyFont="true" applyBorder="true" applyAlignment="true" applyProtection="false">
      <alignment horizontal="left" vertical="bottom" textRotation="0" wrapText="false" indent="0" shrinkToFit="false"/>
      <protection locked="true" hidden="false"/>
    </xf>
    <xf numFmtId="167" fontId="11" fillId="3" borderId="9" xfId="30" applyFont="true" applyBorder="true" applyAlignment="true" applyProtection="false">
      <alignment horizontal="center" vertical="center" textRotation="0" wrapText="false" indent="0" shrinkToFit="false"/>
      <protection locked="true" hidden="false"/>
    </xf>
    <xf numFmtId="164" fontId="11" fillId="0" borderId="10" xfId="30" applyFont="true" applyBorder="true" applyAlignment="true" applyProtection="false">
      <alignment horizontal="left" vertical="bottom" textRotation="0" wrapText="false" indent="0" shrinkToFit="false"/>
      <protection locked="true" hidden="false"/>
    </xf>
    <xf numFmtId="167" fontId="5" fillId="3" borderId="9" xfId="30" applyFont="true" applyBorder="true" applyAlignment="true" applyProtection="false">
      <alignment horizontal="right" vertical="bottom" textRotation="0" wrapText="false" indent="0" shrinkToFit="false"/>
      <protection locked="true" hidden="false"/>
    </xf>
    <xf numFmtId="167" fontId="5" fillId="3" borderId="10" xfId="3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1" fillId="3" borderId="8" xfId="30" applyFont="true" applyBorder="true" applyAlignment="true" applyProtection="false">
      <alignment horizontal="left" vertical="bottom" textRotation="0" wrapText="false" indent="0" shrinkToFit="false"/>
      <protection locked="true" hidden="false"/>
    </xf>
    <xf numFmtId="168" fontId="11" fillId="0" borderId="10" xfId="30" applyFont="true" applyBorder="true" applyAlignment="true" applyProtection="false">
      <alignment horizontal="left" vertical="bottom" textRotation="0" wrapText="false" indent="0" shrinkToFit="false"/>
      <protection locked="true" hidden="false"/>
    </xf>
    <xf numFmtId="168" fontId="11" fillId="2" borderId="8" xfId="30" applyFont="true" applyBorder="true" applyAlignment="true" applyProtection="false">
      <alignment horizontal="left" vertical="bottom" textRotation="0" wrapText="false" indent="0" shrinkToFit="false"/>
      <protection locked="true" hidden="false"/>
    </xf>
    <xf numFmtId="167" fontId="11" fillId="2" borderId="9" xfId="30" applyFont="true" applyBorder="true" applyAlignment="true" applyProtection="false">
      <alignment horizontal="center" vertical="center" textRotation="0" wrapText="false" indent="0" shrinkToFit="false"/>
      <protection locked="true" hidden="false"/>
    </xf>
    <xf numFmtId="167" fontId="5" fillId="2" borderId="9" xfId="25" applyFont="true" applyBorder="true" applyAlignment="true" applyProtection="false">
      <alignment horizontal="right" vertical="bottom" textRotation="0" wrapText="false" indent="0" shrinkToFit="false"/>
      <protection locked="true" hidden="false"/>
    </xf>
    <xf numFmtId="167" fontId="5" fillId="2" borderId="10" xfId="30" applyFont="true" applyBorder="true" applyAlignment="true" applyProtection="false">
      <alignment horizontal="left" vertical="bottom" textRotation="0" wrapText="false" indent="0" shrinkToFit="false"/>
      <protection locked="true" hidden="false"/>
    </xf>
    <xf numFmtId="167" fontId="5" fillId="2" borderId="9" xfId="30" applyFont="true" applyBorder="true" applyAlignment="true" applyProtection="false">
      <alignment horizontal="right" vertical="bottom" textRotation="0" wrapText="false" indent="0" shrinkToFit="false"/>
      <protection locked="true" hidden="false"/>
    </xf>
    <xf numFmtId="167" fontId="5" fillId="3" borderId="9" xfId="25" applyFont="true" applyBorder="true" applyAlignment="true" applyProtection="false">
      <alignment horizontal="right" vertical="bottom" textRotation="0" wrapText="false" indent="0" shrinkToFit="false"/>
      <protection locked="true" hidden="false"/>
    </xf>
    <xf numFmtId="167" fontId="12" fillId="3" borderId="9" xfId="25" applyFont="true" applyBorder="true" applyAlignment="true" applyProtection="false">
      <alignment horizontal="right" vertical="bottom" textRotation="0" wrapText="false" indent="0" shrinkToFit="false"/>
      <protection locked="true" hidden="false"/>
    </xf>
    <xf numFmtId="167" fontId="13" fillId="2" borderId="9" xfId="25" applyFont="true" applyBorder="true" applyAlignment="true" applyProtection="false">
      <alignment horizontal="right" vertical="bottom" textRotation="0" wrapText="false" indent="0" shrinkToFit="false"/>
      <protection locked="true" hidden="false"/>
    </xf>
    <xf numFmtId="167" fontId="11" fillId="3" borderId="9" xfId="25" applyFont="true" applyBorder="true" applyAlignment="true" applyProtection="false">
      <alignment horizontal="center" vertical="center" textRotation="0" wrapText="false" indent="0" shrinkToFit="false"/>
      <protection locked="true" hidden="false"/>
    </xf>
    <xf numFmtId="168" fontId="11" fillId="3" borderId="8" xfId="25" applyFont="true" applyBorder="true" applyAlignment="true" applyProtection="false">
      <alignment horizontal="left" vertical="bottom" textRotation="0" wrapText="false" indent="0" shrinkToFit="false"/>
      <protection locked="true" hidden="false"/>
    </xf>
    <xf numFmtId="168" fontId="11" fillId="0" borderId="10" xfId="25" applyFont="true" applyBorder="true" applyAlignment="true" applyProtection="false">
      <alignment horizontal="left" vertical="bottom" textRotation="0" wrapText="false" indent="0" shrinkToFit="false"/>
      <protection locked="true" hidden="false"/>
    </xf>
    <xf numFmtId="168" fontId="11" fillId="2" borderId="8" xfId="25" applyFont="true" applyBorder="true" applyAlignment="true" applyProtection="false">
      <alignment horizontal="left" vertical="bottom" textRotation="0" wrapText="false" indent="0" shrinkToFit="false"/>
      <protection locked="true" hidden="false"/>
    </xf>
    <xf numFmtId="167" fontId="11" fillId="2" borderId="9" xfId="25" applyFont="true" applyBorder="true" applyAlignment="true" applyProtection="false">
      <alignment horizontal="center" vertical="center" textRotation="0" wrapText="false" indent="0" shrinkToFit="false"/>
      <protection locked="true" hidden="false"/>
    </xf>
    <xf numFmtId="166" fontId="9" fillId="2" borderId="11" xfId="32" applyFont="true" applyBorder="true" applyAlignment="true" applyProtection="false">
      <alignment horizontal="left" vertical="bottom" textRotation="0" wrapText="false" indent="0" shrinkToFit="false"/>
      <protection locked="true" hidden="false"/>
    </xf>
    <xf numFmtId="167" fontId="14" fillId="2" borderId="9" xfId="24" applyFont="true" applyBorder="true" applyAlignment="true" applyProtection="false">
      <alignment horizontal="center" vertical="center" textRotation="0" wrapText="false" indent="0" shrinkToFit="false"/>
      <protection locked="true" hidden="false"/>
    </xf>
    <xf numFmtId="168" fontId="11" fillId="2" borderId="10" xfId="25" applyFont="true" applyBorder="true" applyAlignment="true" applyProtection="false">
      <alignment horizontal="left" vertical="bottom" textRotation="0" wrapText="false" indent="0" shrinkToFit="false"/>
      <protection locked="true" hidden="false"/>
    </xf>
    <xf numFmtId="167" fontId="11" fillId="2" borderId="9" xfId="25" applyFont="true" applyBorder="true" applyAlignment="true" applyProtection="false">
      <alignment horizontal="center" vertical="bottom" textRotation="0" wrapText="false" indent="0" shrinkToFit="false"/>
      <protection locked="true" hidden="false"/>
    </xf>
    <xf numFmtId="167" fontId="11" fillId="2" borderId="10" xfId="25" applyFont="true" applyBorder="true" applyAlignment="true" applyProtection="false">
      <alignment horizontal="left" vertical="bottom" textRotation="0" wrapText="false" indent="0" shrinkToFit="false"/>
      <protection locked="true" hidden="false"/>
    </xf>
    <xf numFmtId="164" fontId="9" fillId="4" borderId="8" xfId="24" applyFont="true" applyBorder="true" applyAlignment="true" applyProtection="false">
      <alignment horizontal="left" vertical="bottom" textRotation="0" wrapText="false" indent="0" shrinkToFit="false"/>
      <protection locked="true" hidden="false"/>
    </xf>
    <xf numFmtId="167" fontId="9" fillId="4" borderId="9" xfId="24" applyFont="true" applyBorder="true" applyAlignment="true" applyProtection="false">
      <alignment horizontal="center" vertical="center" textRotation="0" wrapText="false" indent="0" shrinkToFit="false"/>
      <protection locked="true" hidden="false"/>
    </xf>
    <xf numFmtId="167" fontId="11" fillId="4" borderId="9" xfId="25" applyFont="true" applyBorder="true" applyAlignment="true" applyProtection="false">
      <alignment horizontal="right" vertical="bottom" textRotation="0" wrapText="false" indent="0" shrinkToFit="false"/>
      <protection locked="true" hidden="false"/>
    </xf>
    <xf numFmtId="167" fontId="11" fillId="4" borderId="10" xfId="25" applyFont="true" applyBorder="true" applyAlignment="true" applyProtection="false">
      <alignment horizontal="left" vertical="bottom" textRotation="0" wrapText="false" indent="0" shrinkToFit="false"/>
      <protection locked="true" hidden="false"/>
    </xf>
    <xf numFmtId="167" fontId="11" fillId="2" borderId="0" xfId="25" applyFont="true" applyBorder="true" applyAlignment="true" applyProtection="false">
      <alignment horizontal="center" vertical="center" textRotation="0" wrapText="false" indent="0" shrinkToFit="false"/>
      <protection locked="true" hidden="false"/>
    </xf>
    <xf numFmtId="167" fontId="11" fillId="2" borderId="9" xfId="24" applyFont="true" applyBorder="true" applyAlignment="true" applyProtection="false">
      <alignment horizontal="center" vertical="center" textRotation="0" wrapText="false" indent="0" shrinkToFit="false"/>
      <protection locked="true" hidden="false"/>
    </xf>
    <xf numFmtId="168" fontId="11" fillId="2" borderId="9" xfId="25" applyFont="true" applyBorder="true" applyAlignment="true" applyProtection="false">
      <alignment horizontal="left" vertical="bottom" textRotation="0" wrapText="false" indent="0" shrinkToFit="false"/>
      <protection locked="true" hidden="false"/>
    </xf>
    <xf numFmtId="166" fontId="11" fillId="3" borderId="9" xfId="0" applyFont="true" applyBorder="true" applyAlignment="true" applyProtection="false">
      <alignment horizontal="left" vertical="bottom" textRotation="0" wrapText="false" indent="0" shrinkToFit="false"/>
      <protection locked="true" hidden="false"/>
    </xf>
    <xf numFmtId="167" fontId="11" fillId="3" borderId="9" xfId="24" applyFont="true" applyBorder="true" applyAlignment="true" applyProtection="false">
      <alignment horizontal="center" vertical="center" textRotation="0" wrapText="false" indent="0" shrinkToFit="false"/>
      <protection locked="true" hidden="false"/>
    </xf>
    <xf numFmtId="167" fontId="5" fillId="3" borderId="10" xfId="31" applyFont="true" applyBorder="true" applyAlignment="true" applyProtection="false">
      <alignment horizontal="left" vertical="bottom" textRotation="0" wrapText="false" indent="0" shrinkToFit="false"/>
      <protection locked="true" hidden="false"/>
    </xf>
    <xf numFmtId="167" fontId="5" fillId="2" borderId="10" xfId="31" applyFont="true" applyBorder="true" applyAlignment="true" applyProtection="false">
      <alignment horizontal="left" vertical="bottom" textRotation="0" wrapText="false" indent="0" shrinkToFit="false"/>
      <protection locked="true" hidden="false"/>
    </xf>
    <xf numFmtId="164" fontId="9" fillId="4" borderId="12" xfId="24" applyFont="true" applyBorder="true" applyAlignment="true" applyProtection="false">
      <alignment horizontal="left" vertical="bottom" textRotation="0" wrapText="false" indent="0" shrinkToFit="false"/>
      <protection locked="true" hidden="false"/>
    </xf>
    <xf numFmtId="167" fontId="9" fillId="4" borderId="13" xfId="25" applyFont="true" applyBorder="true" applyAlignment="true" applyProtection="false">
      <alignment horizontal="center" vertical="center" textRotation="0" wrapText="false" indent="0" shrinkToFit="false"/>
      <protection locked="true" hidden="false"/>
    </xf>
    <xf numFmtId="167" fontId="11" fillId="4" borderId="13" xfId="25" applyFont="true" applyBorder="true" applyAlignment="true" applyProtection="false">
      <alignment horizontal="right" vertical="bottom" textRotation="0" wrapText="false" indent="0" shrinkToFit="false"/>
      <protection locked="true" hidden="false"/>
    </xf>
    <xf numFmtId="167" fontId="11" fillId="4" borderId="14" xfId="25" applyFont="true" applyBorder="true" applyAlignment="true" applyProtection="false">
      <alignment horizontal="left" vertical="bottom" textRotation="0" wrapText="false" indent="0" shrinkToFit="false"/>
      <protection locked="true" hidden="false"/>
    </xf>
    <xf numFmtId="167" fontId="11" fillId="4" borderId="15" xfId="25" applyFont="true" applyBorder="true" applyAlignment="true" applyProtection="false">
      <alignment horizontal="right" vertical="bottom" textRotation="0" wrapText="false" indent="0" shrinkToFit="false"/>
      <protection locked="true" hidden="false"/>
    </xf>
    <xf numFmtId="164" fontId="9" fillId="2" borderId="0" xfId="26"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3" xfId="22"/>
    <cellStyle name="Normal 3 2 2 2 2" xfId="23"/>
    <cellStyle name="Normal_B4" xfId="24"/>
    <cellStyle name="Normal_B4.1" xfId="25"/>
    <cellStyle name="Normal_C1.1a" xfId="26"/>
    <cellStyle name="Normal_C3" xfId="27"/>
    <cellStyle name="Normal_C4" xfId="28"/>
    <cellStyle name="Normal_C4.1" xfId="29"/>
    <cellStyle name="Normal_C6.5" xfId="30"/>
    <cellStyle name="Normal_C6.5 2 2" xfId="31"/>
    <cellStyle name="Normal_G1.1" xfId="32"/>
    <cellStyle name="Normal_G1.1_1" xfId="33"/>
    <cellStyle name="*unknown*" xfId="20" builtinId="8"/>
  </cellStyles>
  <dxfs count="14">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R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99"/>
    <col collapsed="false" customWidth="true" hidden="false" outlineLevel="0" max="2" min="2" style="1" width="8.55"/>
    <col collapsed="false" customWidth="true" hidden="false" outlineLevel="0" max="3" min="3" style="1" width="0.1"/>
    <col collapsed="false" customWidth="true" hidden="false" outlineLevel="0" max="4" min="4" style="2" width="6.66"/>
    <col collapsed="false" customWidth="true" hidden="false" outlineLevel="0" max="5" min="5" style="2" width="3.32"/>
    <col collapsed="false" customWidth="true" hidden="false" outlineLevel="0" max="6" min="6" style="2" width="6.66"/>
    <col collapsed="false" customWidth="true" hidden="false" outlineLevel="0" max="7" min="7" style="2" width="3.32"/>
    <col collapsed="false" customWidth="true" hidden="false" outlineLevel="0" max="8" min="8" style="2" width="6.66"/>
    <col collapsed="false" customWidth="true" hidden="false" outlineLevel="0" max="9" min="9" style="2" width="3.32"/>
    <col collapsed="false" customWidth="true" hidden="false" outlineLevel="0" max="10" min="10" style="2" width="6.66"/>
    <col collapsed="false" customWidth="true" hidden="false" outlineLevel="0" max="11" min="11" style="2" width="3.32"/>
    <col collapsed="false" customWidth="true" hidden="false" outlineLevel="0" max="12" min="12" style="1" width="6.66"/>
    <col collapsed="false" customWidth="true" hidden="false" outlineLevel="0" max="13" min="13" style="2" width="3.32"/>
    <col collapsed="false" customWidth="true" hidden="false" outlineLevel="0" max="14" min="14" style="2" width="6.66"/>
    <col collapsed="false" customWidth="true" hidden="false" outlineLevel="0" max="15" min="15" style="2" width="3.32"/>
    <col collapsed="false" customWidth="true" hidden="false" outlineLevel="0" max="16" min="16" style="1" width="6.66"/>
    <col collapsed="false" customWidth="true" hidden="false" outlineLevel="0" max="17" min="17" style="2" width="3.32"/>
    <col collapsed="false" customWidth="true" hidden="false" outlineLevel="0" max="18" min="18" style="1" width="6.66"/>
    <col collapsed="false" customWidth="true" hidden="false" outlineLevel="0" max="19" min="19" style="2" width="3.32"/>
    <col collapsed="false" customWidth="true" hidden="false" outlineLevel="0" max="20" min="20" style="1" width="6.66"/>
    <col collapsed="false" customWidth="true" hidden="false" outlineLevel="0" max="21" min="21" style="2" width="3.32"/>
    <col collapsed="false" customWidth="true" hidden="false" outlineLevel="0" max="22" min="22" style="2" width="6.66"/>
    <col collapsed="false" customWidth="true" hidden="false" outlineLevel="0" max="23" min="23" style="2" width="3.32"/>
    <col collapsed="false" customWidth="true" hidden="false" outlineLevel="0" max="24" min="24" style="1" width="6.66"/>
    <col collapsed="false" customWidth="true" hidden="false" outlineLevel="0" max="25" min="25" style="2" width="3.32"/>
    <col collapsed="false" customWidth="true" hidden="false" outlineLevel="0" max="26" min="26" style="3" width="6.66"/>
    <col collapsed="false" customWidth="true" hidden="false" outlineLevel="0" max="27" min="27" style="2" width="3.32"/>
    <col collapsed="false" customWidth="true" hidden="false" outlineLevel="0" max="28" min="28" style="1" width="6.66"/>
    <col collapsed="false" customWidth="true" hidden="false" outlineLevel="0" max="29" min="29" style="2" width="3.1"/>
    <col collapsed="false" customWidth="true" hidden="false" outlineLevel="0" max="30" min="30" style="2" width="6.66"/>
    <col collapsed="false" customWidth="true" hidden="false" outlineLevel="0" max="31" min="31" style="2" width="3.1"/>
    <col collapsed="false" customWidth="true" hidden="false" outlineLevel="0" max="32" min="32" style="1" width="6.66"/>
    <col collapsed="false" customWidth="true" hidden="false" outlineLevel="0" max="33" min="33" style="2" width="3.1"/>
    <col collapsed="false" customWidth="true" hidden="false" outlineLevel="0" max="34" min="34" style="1" width="6.66"/>
    <col collapsed="false" customWidth="true" hidden="false" outlineLevel="0" max="35" min="35" style="2" width="3.32"/>
    <col collapsed="false" customWidth="true" hidden="false" outlineLevel="0" max="36" min="36" style="1" width="6.66"/>
    <col collapsed="false" customWidth="true" hidden="false" outlineLevel="0" max="37" min="37" style="1" width="3.32"/>
    <col collapsed="false" customWidth="true" hidden="false" outlineLevel="0" max="38" min="38" style="1" width="6.66"/>
    <col collapsed="false" customWidth="true" hidden="false" outlineLevel="0" max="39" min="39" style="1" width="3.32"/>
    <col collapsed="false" customWidth="true" hidden="false" outlineLevel="0" max="40" min="40" style="1" width="6.66"/>
    <col collapsed="false" customWidth="true" hidden="false" outlineLevel="0" max="41" min="41" style="1" width="3.32"/>
    <col collapsed="false" customWidth="true" hidden="false" outlineLevel="0" max="42" min="42" style="1" width="6.66"/>
    <col collapsed="false" customWidth="true" hidden="false" outlineLevel="0" max="43" min="43" style="1" width="3.32"/>
    <col collapsed="false" customWidth="false" hidden="false" outlineLevel="0" max="257" min="44" style="1" width="9.1"/>
  </cols>
  <sheetData>
    <row r="1" s="5" customFormat="true" ht="13.2" hidden="false" customHeight="false" outlineLevel="0" collapsed="false">
      <c r="A1" s="4" t="s">
        <v>0</v>
      </c>
      <c r="D1" s="2"/>
      <c r="E1" s="2"/>
      <c r="F1" s="2"/>
      <c r="G1" s="2"/>
      <c r="H1" s="2"/>
      <c r="I1" s="2"/>
      <c r="J1" s="2"/>
      <c r="K1" s="2"/>
      <c r="M1" s="2"/>
      <c r="N1" s="2"/>
      <c r="O1" s="2"/>
      <c r="Q1" s="2"/>
      <c r="S1" s="2"/>
      <c r="U1" s="2"/>
      <c r="V1" s="2"/>
      <c r="W1" s="2"/>
      <c r="Y1" s="2"/>
      <c r="Z1" s="6"/>
      <c r="AA1" s="2"/>
      <c r="AC1" s="2"/>
      <c r="AD1" s="2"/>
      <c r="AE1" s="2"/>
      <c r="AG1" s="2"/>
      <c r="AI1" s="2"/>
    </row>
    <row r="2" s="5" customFormat="true" ht="13.2" hidden="false" customHeight="false" outlineLevel="0" collapsed="false">
      <c r="A2" s="5" t="s">
        <v>1</v>
      </c>
      <c r="B2" s="5" t="s">
        <v>2</v>
      </c>
      <c r="D2" s="2"/>
      <c r="E2" s="2"/>
      <c r="F2" s="2"/>
      <c r="G2" s="2"/>
      <c r="H2" s="2"/>
      <c r="I2" s="2"/>
      <c r="J2" s="2"/>
      <c r="K2" s="2"/>
      <c r="M2" s="2"/>
      <c r="N2" s="2"/>
      <c r="O2" s="2"/>
      <c r="Q2" s="2"/>
      <c r="S2" s="2"/>
      <c r="U2" s="2"/>
      <c r="V2" s="2"/>
      <c r="W2" s="2"/>
      <c r="Y2" s="2"/>
      <c r="Z2" s="6"/>
      <c r="AA2" s="2"/>
      <c r="AC2" s="2"/>
      <c r="AD2" s="2"/>
      <c r="AE2" s="2"/>
      <c r="AG2" s="2"/>
      <c r="AI2" s="2"/>
    </row>
    <row r="3" s="5" customFormat="true" ht="13.2" hidden="false" customHeight="false" outlineLevel="0" collapsed="false">
      <c r="A3" s="5" t="s">
        <v>3</v>
      </c>
      <c r="D3" s="2"/>
      <c r="E3" s="2"/>
      <c r="F3" s="2"/>
      <c r="G3" s="2"/>
      <c r="H3" s="2"/>
      <c r="I3" s="2"/>
      <c r="J3" s="2"/>
      <c r="K3" s="2"/>
      <c r="M3" s="2"/>
      <c r="N3" s="2"/>
      <c r="O3" s="2"/>
      <c r="Q3" s="2"/>
      <c r="S3" s="2"/>
      <c r="U3" s="2"/>
      <c r="V3" s="2"/>
      <c r="W3" s="2"/>
      <c r="Y3" s="2"/>
      <c r="Z3" s="6"/>
      <c r="AA3" s="2"/>
      <c r="AC3" s="2"/>
      <c r="AD3" s="2"/>
      <c r="AE3" s="2"/>
      <c r="AG3" s="2"/>
      <c r="AI3" s="2"/>
    </row>
    <row r="4" s="5" customFormat="true" ht="13.2" hidden="false" customHeight="false" outlineLevel="0" collapsed="false">
      <c r="A4" s="5" t="s">
        <v>4</v>
      </c>
      <c r="D4" s="2"/>
      <c r="E4" s="2"/>
      <c r="F4" s="2"/>
      <c r="G4" s="2"/>
      <c r="H4" s="2"/>
      <c r="I4" s="2"/>
      <c r="J4" s="2"/>
      <c r="K4" s="2"/>
      <c r="M4" s="2"/>
      <c r="N4" s="2"/>
      <c r="O4" s="2"/>
      <c r="Q4" s="2"/>
      <c r="S4" s="2"/>
      <c r="U4" s="2"/>
      <c r="V4" s="2"/>
      <c r="W4" s="2"/>
      <c r="Y4" s="2"/>
      <c r="Z4" s="6"/>
      <c r="AA4" s="2"/>
      <c r="AC4" s="2"/>
      <c r="AD4" s="2"/>
      <c r="AE4" s="2"/>
      <c r="AG4" s="2"/>
      <c r="AI4" s="2"/>
    </row>
    <row r="5" s="5" customFormat="true" ht="13.2" hidden="false" customHeight="false" outlineLevel="0" collapsed="false">
      <c r="D5" s="2"/>
      <c r="E5" s="2"/>
      <c r="F5" s="2"/>
      <c r="G5" s="2"/>
      <c r="H5" s="2"/>
      <c r="I5" s="2"/>
      <c r="J5" s="2"/>
      <c r="K5" s="2"/>
      <c r="M5" s="2"/>
      <c r="N5" s="2"/>
      <c r="O5" s="2"/>
      <c r="Q5" s="2"/>
      <c r="S5" s="2"/>
      <c r="U5" s="2"/>
      <c r="V5" s="2"/>
      <c r="W5" s="2"/>
      <c r="Y5" s="2"/>
      <c r="Z5" s="6"/>
      <c r="AA5" s="2"/>
      <c r="AC5" s="2"/>
      <c r="AD5" s="2"/>
      <c r="AE5" s="2"/>
      <c r="AG5" s="2"/>
      <c r="AI5" s="2"/>
    </row>
    <row r="6" customFormat="false" ht="13.2" hidden="false" customHeight="false" outlineLevel="0" collapsed="false">
      <c r="A6" s="7" t="s">
        <v>5</v>
      </c>
      <c r="C6" s="7"/>
    </row>
    <row r="7" customFormat="false" ht="13.2" hidden="false" customHeight="false" outlineLevel="0" collapsed="false">
      <c r="A7" s="8" t="s">
        <v>6</v>
      </c>
      <c r="C7" s="9"/>
    </row>
    <row r="8" customFormat="false" ht="13.2" hidden="false" customHeight="false" outlineLevel="0" collapsed="false">
      <c r="A8" s="8"/>
    </row>
    <row r="10" customFormat="false" ht="13.2" hidden="false" customHeight="false" outlineLevel="0" collapsed="false">
      <c r="AB10" s="3"/>
      <c r="AK10" s="2"/>
      <c r="AL10" s="2"/>
      <c r="AM10" s="2"/>
    </row>
    <row r="11" customFormat="false" ht="23.25" hidden="false" customHeight="true" outlineLevel="0" collapsed="false">
      <c r="D11" s="10" t="s">
        <v>7</v>
      </c>
      <c r="E11" s="10"/>
      <c r="F11" s="10"/>
      <c r="G11" s="10"/>
      <c r="H11" s="10"/>
      <c r="I11" s="10"/>
      <c r="J11" s="10"/>
      <c r="K11" s="10"/>
      <c r="L11" s="10" t="s">
        <v>8</v>
      </c>
      <c r="M11" s="10"/>
      <c r="N11" s="10"/>
      <c r="O11" s="10"/>
      <c r="P11" s="10"/>
      <c r="Q11" s="10"/>
      <c r="R11" s="10"/>
      <c r="S11" s="10"/>
      <c r="T11" s="10" t="s">
        <v>9</v>
      </c>
      <c r="U11" s="10"/>
      <c r="V11" s="10"/>
      <c r="W11" s="10"/>
      <c r="X11" s="10"/>
      <c r="Y11" s="10"/>
      <c r="Z11" s="10"/>
      <c r="AA11" s="10"/>
      <c r="AB11" s="10" t="s">
        <v>10</v>
      </c>
      <c r="AC11" s="10"/>
      <c r="AD11" s="10"/>
      <c r="AE11" s="10"/>
      <c r="AF11" s="10"/>
      <c r="AG11" s="10"/>
      <c r="AH11" s="10"/>
      <c r="AI11" s="10"/>
      <c r="AJ11" s="10" t="s">
        <v>11</v>
      </c>
      <c r="AK11" s="10"/>
      <c r="AL11" s="10"/>
      <c r="AM11" s="10"/>
      <c r="AN11" s="10"/>
      <c r="AO11" s="10"/>
      <c r="AP11" s="10"/>
      <c r="AQ11" s="10"/>
    </row>
    <row r="12" customFormat="false" ht="15" hidden="false" customHeight="true" outlineLevel="0" collapsed="false">
      <c r="D12" s="11" t="s">
        <v>12</v>
      </c>
      <c r="E12" s="11"/>
      <c r="F12" s="10" t="s">
        <v>13</v>
      </c>
      <c r="G12" s="10"/>
      <c r="H12" s="10"/>
      <c r="I12" s="10"/>
      <c r="J12" s="10"/>
      <c r="K12" s="10"/>
      <c r="L12" s="11" t="s">
        <v>12</v>
      </c>
      <c r="M12" s="11"/>
      <c r="N12" s="10" t="s">
        <v>13</v>
      </c>
      <c r="O12" s="10"/>
      <c r="P12" s="10"/>
      <c r="Q12" s="10"/>
      <c r="R12" s="10"/>
      <c r="S12" s="10"/>
      <c r="T12" s="11" t="s">
        <v>12</v>
      </c>
      <c r="U12" s="11"/>
      <c r="V12" s="10" t="s">
        <v>13</v>
      </c>
      <c r="W12" s="10"/>
      <c r="X12" s="10"/>
      <c r="Y12" s="10"/>
      <c r="Z12" s="10"/>
      <c r="AA12" s="10"/>
      <c r="AB12" s="11" t="s">
        <v>12</v>
      </c>
      <c r="AC12" s="11"/>
      <c r="AD12" s="10" t="s">
        <v>13</v>
      </c>
      <c r="AE12" s="10"/>
      <c r="AF12" s="10"/>
      <c r="AG12" s="10"/>
      <c r="AH12" s="10"/>
      <c r="AI12" s="10"/>
      <c r="AJ12" s="11" t="s">
        <v>12</v>
      </c>
      <c r="AK12" s="11"/>
      <c r="AL12" s="10" t="s">
        <v>13</v>
      </c>
      <c r="AM12" s="10"/>
      <c r="AN12" s="10"/>
      <c r="AO12" s="10"/>
      <c r="AP12" s="10"/>
      <c r="AQ12" s="10"/>
    </row>
    <row r="13" customFormat="false" ht="38.25" hidden="false" customHeight="true" outlineLevel="0" collapsed="false">
      <c r="A13" s="12"/>
      <c r="B13" s="13"/>
      <c r="C13" s="12"/>
      <c r="D13" s="11"/>
      <c r="E13" s="11"/>
      <c r="F13" s="10" t="s">
        <v>14</v>
      </c>
      <c r="G13" s="10" t="s">
        <v>15</v>
      </c>
      <c r="H13" s="10" t="s">
        <v>16</v>
      </c>
      <c r="I13" s="10"/>
      <c r="J13" s="10" t="s">
        <v>17</v>
      </c>
      <c r="K13" s="10"/>
      <c r="L13" s="11"/>
      <c r="M13" s="11"/>
      <c r="N13" s="10" t="s">
        <v>14</v>
      </c>
      <c r="O13" s="10" t="s">
        <v>15</v>
      </c>
      <c r="P13" s="10" t="s">
        <v>16</v>
      </c>
      <c r="Q13" s="10"/>
      <c r="R13" s="10" t="s">
        <v>17</v>
      </c>
      <c r="S13" s="10"/>
      <c r="T13" s="11"/>
      <c r="U13" s="11"/>
      <c r="V13" s="10" t="s">
        <v>14</v>
      </c>
      <c r="W13" s="10" t="s">
        <v>15</v>
      </c>
      <c r="X13" s="10" t="s">
        <v>16</v>
      </c>
      <c r="Y13" s="10"/>
      <c r="Z13" s="10" t="s">
        <v>17</v>
      </c>
      <c r="AA13" s="10"/>
      <c r="AB13" s="11"/>
      <c r="AC13" s="11"/>
      <c r="AD13" s="10" t="s">
        <v>14</v>
      </c>
      <c r="AE13" s="10" t="s">
        <v>15</v>
      </c>
      <c r="AF13" s="10" t="s">
        <v>16</v>
      </c>
      <c r="AG13" s="10"/>
      <c r="AH13" s="10" t="s">
        <v>17</v>
      </c>
      <c r="AI13" s="10"/>
      <c r="AJ13" s="11"/>
      <c r="AK13" s="11"/>
      <c r="AL13" s="10" t="s">
        <v>14</v>
      </c>
      <c r="AM13" s="10" t="s">
        <v>15</v>
      </c>
      <c r="AN13" s="10" t="s">
        <v>16</v>
      </c>
      <c r="AO13" s="10"/>
      <c r="AP13" s="10" t="s">
        <v>17</v>
      </c>
      <c r="AQ13" s="10"/>
    </row>
    <row r="14" customFormat="false" ht="13.2" hidden="false" customHeight="true" outlineLevel="0" collapsed="false">
      <c r="A14" s="14"/>
      <c r="B14" s="15"/>
      <c r="C14" s="16"/>
      <c r="D14" s="17" t="n">
        <v>1</v>
      </c>
      <c r="E14" s="17"/>
      <c r="F14" s="17" t="n">
        <f aca="false">D14+1</f>
        <v>2</v>
      </c>
      <c r="G14" s="17"/>
      <c r="H14" s="17" t="n">
        <f aca="false">F14+1</f>
        <v>3</v>
      </c>
      <c r="I14" s="17"/>
      <c r="J14" s="17" t="n">
        <f aca="false">H14+1</f>
        <v>4</v>
      </c>
      <c r="K14" s="17"/>
      <c r="L14" s="17" t="n">
        <f aca="false">J14+1</f>
        <v>5</v>
      </c>
      <c r="M14" s="17"/>
      <c r="N14" s="17" t="n">
        <f aca="false">L14+1</f>
        <v>6</v>
      </c>
      <c r="O14" s="17"/>
      <c r="P14" s="17" t="n">
        <f aca="false">N14+1</f>
        <v>7</v>
      </c>
      <c r="Q14" s="17"/>
      <c r="R14" s="17" t="n">
        <f aca="false">P14+1</f>
        <v>8</v>
      </c>
      <c r="S14" s="17"/>
      <c r="T14" s="17" t="n">
        <f aca="false">R14+1</f>
        <v>9</v>
      </c>
      <c r="U14" s="17"/>
      <c r="V14" s="17" t="n">
        <f aca="false">T14+1</f>
        <v>10</v>
      </c>
      <c r="W14" s="17"/>
      <c r="X14" s="17" t="n">
        <f aca="false">V14+1</f>
        <v>11</v>
      </c>
      <c r="Y14" s="17"/>
      <c r="Z14" s="17" t="n">
        <f aca="false">X14+1</f>
        <v>12</v>
      </c>
      <c r="AA14" s="17"/>
      <c r="AB14" s="17" t="n">
        <f aca="false">Z14+1</f>
        <v>13</v>
      </c>
      <c r="AC14" s="17"/>
      <c r="AD14" s="17" t="n">
        <f aca="false">AB14+1</f>
        <v>14</v>
      </c>
      <c r="AE14" s="17"/>
      <c r="AF14" s="17" t="n">
        <f aca="false">AD14+1</f>
        <v>15</v>
      </c>
      <c r="AG14" s="17"/>
      <c r="AH14" s="17" t="n">
        <f aca="false">AF14+1</f>
        <v>16</v>
      </c>
      <c r="AI14" s="17"/>
      <c r="AJ14" s="17" t="n">
        <f aca="false">AH14+1</f>
        <v>17</v>
      </c>
      <c r="AK14" s="17"/>
      <c r="AL14" s="17" t="n">
        <f aca="false">AJ14+1</f>
        <v>18</v>
      </c>
      <c r="AM14" s="17"/>
      <c r="AN14" s="17" t="n">
        <f aca="false">AL14+1</f>
        <v>19</v>
      </c>
      <c r="AO14" s="17"/>
      <c r="AP14" s="17" t="n">
        <f aca="false">AN14+1</f>
        <v>20</v>
      </c>
      <c r="AQ14" s="17"/>
    </row>
    <row r="15" customFormat="false" ht="13.2" hidden="false" customHeight="false" outlineLevel="0" collapsed="false">
      <c r="A15" s="18" t="s">
        <v>18</v>
      </c>
      <c r="B15" s="19"/>
      <c r="C15" s="20"/>
      <c r="D15" s="21"/>
      <c r="E15" s="22"/>
      <c r="F15" s="21"/>
      <c r="G15" s="22"/>
      <c r="H15" s="21"/>
      <c r="I15" s="22"/>
      <c r="J15" s="21"/>
      <c r="K15" s="22"/>
      <c r="L15" s="21"/>
      <c r="M15" s="22"/>
      <c r="N15" s="21"/>
      <c r="O15" s="22"/>
      <c r="P15" s="21"/>
      <c r="Q15" s="22"/>
      <c r="R15" s="21"/>
      <c r="S15" s="22"/>
      <c r="T15" s="21"/>
      <c r="U15" s="22"/>
      <c r="V15" s="21"/>
      <c r="W15" s="22"/>
      <c r="X15" s="21"/>
      <c r="Y15" s="22"/>
      <c r="Z15" s="21"/>
      <c r="AA15" s="22"/>
      <c r="AB15" s="21"/>
      <c r="AC15" s="22"/>
      <c r="AD15" s="21"/>
      <c r="AE15" s="22"/>
      <c r="AF15" s="21"/>
      <c r="AG15" s="22"/>
      <c r="AH15" s="21"/>
      <c r="AI15" s="22"/>
      <c r="AJ15" s="21"/>
      <c r="AK15" s="22"/>
      <c r="AL15" s="21"/>
      <c r="AM15" s="22"/>
      <c r="AN15" s="21"/>
      <c r="AO15" s="22"/>
      <c r="AP15" s="21"/>
      <c r="AQ15" s="22"/>
    </row>
    <row r="16" customFormat="false" ht="13.2" hidden="false" customHeight="false" outlineLevel="0" collapsed="false">
      <c r="A16" s="23" t="s">
        <v>19</v>
      </c>
      <c r="B16" s="24"/>
      <c r="C16" s="25"/>
      <c r="D16" s="26" t="n">
        <v>91.522339799695</v>
      </c>
      <c r="E16" s="27"/>
      <c r="F16" s="26" t="n">
        <v>8.4776602003052</v>
      </c>
      <c r="G16" s="27"/>
      <c r="H16" s="26" t="n">
        <v>2.5933527894724</v>
      </c>
      <c r="I16" s="27"/>
      <c r="J16" s="26" t="n">
        <v>5.8843074108328</v>
      </c>
      <c r="K16" s="27"/>
      <c r="L16" s="26" t="n">
        <v>74.162587879327</v>
      </c>
      <c r="M16" s="27"/>
      <c r="N16" s="26" t="n">
        <v>25.837412120673</v>
      </c>
      <c r="O16" s="27"/>
      <c r="P16" s="26" t="n">
        <v>16.020290113019</v>
      </c>
      <c r="Q16" s="27"/>
      <c r="R16" s="26" t="n">
        <v>9.8171220076533</v>
      </c>
      <c r="S16" s="27"/>
      <c r="T16" s="26" t="n">
        <v>94.533581039239</v>
      </c>
      <c r="U16" s="27"/>
      <c r="V16" s="26" t="n">
        <v>5.4664189607611</v>
      </c>
      <c r="W16" s="27"/>
      <c r="X16" s="26" t="n">
        <v>0.00618160905076</v>
      </c>
      <c r="Y16" s="27"/>
      <c r="Z16" s="26" t="n">
        <v>5.4602373517104</v>
      </c>
      <c r="AA16" s="27"/>
      <c r="AB16" s="26" t="n">
        <v>95.178251334626</v>
      </c>
      <c r="AC16" s="27"/>
      <c r="AD16" s="26" t="n">
        <v>4.821748665374</v>
      </c>
      <c r="AE16" s="27"/>
      <c r="AF16" s="26"/>
      <c r="AG16" s="27" t="s">
        <v>20</v>
      </c>
      <c r="AH16" s="26" t="n">
        <v>4.821748665374</v>
      </c>
      <c r="AI16" s="27"/>
      <c r="AJ16" s="26" t="n">
        <v>99.237555821806</v>
      </c>
      <c r="AK16" s="27"/>
      <c r="AL16" s="26" t="n">
        <v>0.7624441781941</v>
      </c>
      <c r="AM16" s="27"/>
      <c r="AN16" s="26"/>
      <c r="AO16" s="27" t="s">
        <v>20</v>
      </c>
      <c r="AP16" s="26" t="n">
        <v>0.7624441781941</v>
      </c>
      <c r="AQ16" s="27"/>
      <c r="AR16" s="28"/>
    </row>
    <row r="17" customFormat="false" ht="13.2" hidden="false" customHeight="false" outlineLevel="0" collapsed="false">
      <c r="A17" s="29" t="s">
        <v>21</v>
      </c>
      <c r="B17" s="24"/>
      <c r="C17" s="30"/>
      <c r="D17" s="26" t="n">
        <v>84.196750821893</v>
      </c>
      <c r="E17" s="27"/>
      <c r="F17" s="26" t="n">
        <v>15.803249178105</v>
      </c>
      <c r="G17" s="27"/>
      <c r="H17" s="26" t="n">
        <v>15.803249178105</v>
      </c>
      <c r="I17" s="27" t="s">
        <v>22</v>
      </c>
      <c r="J17" s="26"/>
      <c r="K17" s="27" t="s">
        <v>23</v>
      </c>
      <c r="L17" s="26" t="n">
        <v>82.490506645288</v>
      </c>
      <c r="M17" s="27"/>
      <c r="N17" s="26" t="n">
        <v>17.509493354712</v>
      </c>
      <c r="O17" s="27"/>
      <c r="P17" s="26" t="n">
        <v>17.509493354712</v>
      </c>
      <c r="Q17" s="27" t="s">
        <v>22</v>
      </c>
      <c r="R17" s="26"/>
      <c r="S17" s="27" t="s">
        <v>24</v>
      </c>
      <c r="T17" s="26" t="n">
        <v>79.305932370033</v>
      </c>
      <c r="U17" s="27"/>
      <c r="V17" s="26" t="n">
        <v>20.694067629966</v>
      </c>
      <c r="W17" s="27"/>
      <c r="X17" s="26" t="n">
        <v>20.694067629966</v>
      </c>
      <c r="Y17" s="27" t="s">
        <v>22</v>
      </c>
      <c r="Z17" s="26"/>
      <c r="AA17" s="27" t="s">
        <v>25</v>
      </c>
      <c r="AB17" s="26" t="n">
        <v>88.784547254054</v>
      </c>
      <c r="AC17" s="27"/>
      <c r="AD17" s="26" t="n">
        <v>11.215452745947</v>
      </c>
      <c r="AE17" s="27"/>
      <c r="AF17" s="26" t="n">
        <v>11.215452745947</v>
      </c>
      <c r="AG17" s="27" t="s">
        <v>22</v>
      </c>
      <c r="AH17" s="26"/>
      <c r="AI17" s="27" t="s">
        <v>26</v>
      </c>
      <c r="AJ17" s="26" t="n">
        <v>98.611791322567</v>
      </c>
      <c r="AK17" s="27"/>
      <c r="AL17" s="26" t="n">
        <v>1.3882086774361</v>
      </c>
      <c r="AM17" s="27"/>
      <c r="AN17" s="26" t="n">
        <v>1.3882086774361</v>
      </c>
      <c r="AO17" s="27" t="s">
        <v>22</v>
      </c>
      <c r="AP17" s="26"/>
      <c r="AQ17" s="27" t="s">
        <v>27</v>
      </c>
      <c r="AR17" s="28"/>
    </row>
    <row r="18" customFormat="false" ht="13.2" hidden="false" customHeight="false" outlineLevel="0" collapsed="false">
      <c r="A18" s="31" t="s">
        <v>28</v>
      </c>
      <c r="B18" s="32"/>
      <c r="C18" s="30"/>
      <c r="D18" s="33" t="n">
        <v>42.411891387301</v>
      </c>
      <c r="E18" s="34"/>
      <c r="F18" s="33" t="n">
        <v>57.588108612699</v>
      </c>
      <c r="G18" s="34"/>
      <c r="H18" s="33" t="n">
        <v>57.380324593439</v>
      </c>
      <c r="I18" s="34"/>
      <c r="J18" s="33"/>
      <c r="K18" s="34" t="s">
        <v>29</v>
      </c>
      <c r="L18" s="33" t="n">
        <v>37.230029432492</v>
      </c>
      <c r="M18" s="34"/>
      <c r="N18" s="33" t="n">
        <v>62.769970567508</v>
      </c>
      <c r="O18" s="34"/>
      <c r="P18" s="33" t="n">
        <v>62.769970567508</v>
      </c>
      <c r="Q18" s="34"/>
      <c r="R18" s="33"/>
      <c r="S18" s="34" t="s">
        <v>29</v>
      </c>
      <c r="T18" s="33" t="n">
        <v>42.800149367659</v>
      </c>
      <c r="U18" s="34"/>
      <c r="V18" s="33" t="n">
        <v>57.199850632341</v>
      </c>
      <c r="W18" s="34"/>
      <c r="X18" s="33" t="n">
        <v>57.055425285968</v>
      </c>
      <c r="Y18" s="34"/>
      <c r="Z18" s="33" t="n">
        <v>0.14442534637372</v>
      </c>
      <c r="AA18" s="34"/>
      <c r="AB18" s="33" t="n">
        <v>39.629235678468</v>
      </c>
      <c r="AC18" s="34"/>
      <c r="AD18" s="33" t="n">
        <v>60.370764321532</v>
      </c>
      <c r="AE18" s="34"/>
      <c r="AF18" s="33" t="n">
        <v>59.799188806938</v>
      </c>
      <c r="AG18" s="34"/>
      <c r="AH18" s="33" t="n">
        <v>0.57157551459329</v>
      </c>
      <c r="AI18" s="34"/>
      <c r="AJ18" s="33" t="n">
        <v>57.583846680356</v>
      </c>
      <c r="AK18" s="34"/>
      <c r="AL18" s="33" t="n">
        <v>42.416153319644</v>
      </c>
      <c r="AM18" s="34"/>
      <c r="AN18" s="33" t="n">
        <v>42.416153319644</v>
      </c>
      <c r="AO18" s="34"/>
      <c r="AP18" s="33" t="n">
        <v>0</v>
      </c>
      <c r="AQ18" s="34"/>
      <c r="AR18" s="28"/>
    </row>
    <row r="19" customFormat="false" ht="13.2" hidden="false" customHeight="false" outlineLevel="0" collapsed="false">
      <c r="A19" s="31" t="s">
        <v>30</v>
      </c>
      <c r="B19" s="32"/>
      <c r="C19" s="30"/>
      <c r="D19" s="35"/>
      <c r="E19" s="34" t="s">
        <v>29</v>
      </c>
      <c r="F19" s="35"/>
      <c r="G19" s="34" t="s">
        <v>29</v>
      </c>
      <c r="H19" s="35"/>
      <c r="I19" s="34" t="s">
        <v>29</v>
      </c>
      <c r="J19" s="35"/>
      <c r="K19" s="34" t="s">
        <v>29</v>
      </c>
      <c r="L19" s="35"/>
      <c r="M19" s="34" t="s">
        <v>29</v>
      </c>
      <c r="N19" s="35"/>
      <c r="O19" s="34" t="s">
        <v>29</v>
      </c>
      <c r="P19" s="35"/>
      <c r="Q19" s="34" t="s">
        <v>29</v>
      </c>
      <c r="R19" s="35"/>
      <c r="S19" s="34" t="s">
        <v>29</v>
      </c>
      <c r="T19" s="35"/>
      <c r="U19" s="34" t="s">
        <v>29</v>
      </c>
      <c r="V19" s="35"/>
      <c r="W19" s="34" t="s">
        <v>29</v>
      </c>
      <c r="X19" s="35"/>
      <c r="Y19" s="34" t="s">
        <v>29</v>
      </c>
      <c r="Z19" s="35"/>
      <c r="AA19" s="34" t="s">
        <v>29</v>
      </c>
      <c r="AB19" s="35"/>
      <c r="AC19" s="34" t="s">
        <v>29</v>
      </c>
      <c r="AD19" s="35"/>
      <c r="AE19" s="34" t="s">
        <v>29</v>
      </c>
      <c r="AF19" s="35"/>
      <c r="AG19" s="34" t="s">
        <v>29</v>
      </c>
      <c r="AH19" s="35"/>
      <c r="AI19" s="34" t="s">
        <v>29</v>
      </c>
      <c r="AJ19" s="35"/>
      <c r="AK19" s="34" t="s">
        <v>29</v>
      </c>
      <c r="AL19" s="35"/>
      <c r="AM19" s="34" t="s">
        <v>29</v>
      </c>
      <c r="AN19" s="35"/>
      <c r="AO19" s="34" t="s">
        <v>29</v>
      </c>
      <c r="AP19" s="35"/>
      <c r="AQ19" s="34" t="s">
        <v>29</v>
      </c>
      <c r="AR19" s="28"/>
    </row>
    <row r="20" customFormat="false" ht="13.2" hidden="false" customHeight="false" outlineLevel="0" collapsed="false">
      <c r="A20" s="29" t="s">
        <v>31</v>
      </c>
      <c r="B20" s="24"/>
      <c r="C20" s="30"/>
      <c r="D20" s="36" t="n">
        <v>15.619603791333</v>
      </c>
      <c r="E20" s="27"/>
      <c r="F20" s="36" t="n">
        <v>84.380396208667</v>
      </c>
      <c r="G20" s="27"/>
      <c r="H20" s="36" t="n">
        <v>11.932369742134</v>
      </c>
      <c r="I20" s="27"/>
      <c r="J20" s="36" t="n">
        <v>72.448026466532</v>
      </c>
      <c r="K20" s="27"/>
      <c r="L20" s="36" t="n">
        <v>3.4728730871392</v>
      </c>
      <c r="M20" s="27"/>
      <c r="N20" s="36" t="n">
        <v>96.527126912862</v>
      </c>
      <c r="O20" s="27"/>
      <c r="P20" s="36" t="n">
        <v>2.1672778544036</v>
      </c>
      <c r="Q20" s="27"/>
      <c r="R20" s="36" t="n">
        <v>94.359849058458</v>
      </c>
      <c r="S20" s="27"/>
      <c r="T20" s="36" t="n">
        <v>19.528639397668</v>
      </c>
      <c r="U20" s="27"/>
      <c r="V20" s="36" t="n">
        <v>80.471360602332</v>
      </c>
      <c r="W20" s="27"/>
      <c r="X20" s="36" t="n">
        <v>15.463008053633</v>
      </c>
      <c r="Y20" s="27"/>
      <c r="Z20" s="36" t="n">
        <v>65.008352548699</v>
      </c>
      <c r="AA20" s="27"/>
      <c r="AB20" s="36" t="n">
        <v>25.541427220567</v>
      </c>
      <c r="AC20" s="27"/>
      <c r="AD20" s="36" t="n">
        <v>74.458572779433</v>
      </c>
      <c r="AE20" s="27"/>
      <c r="AF20" s="36" t="n">
        <v>16.108964759993</v>
      </c>
      <c r="AG20" s="27"/>
      <c r="AH20" s="36" t="n">
        <v>58.34960801944</v>
      </c>
      <c r="AI20" s="27"/>
      <c r="AJ20" s="36" t="n">
        <v>44.269902276249</v>
      </c>
      <c r="AK20" s="27"/>
      <c r="AL20" s="36" t="n">
        <v>55.730097723751</v>
      </c>
      <c r="AM20" s="27"/>
      <c r="AN20" s="36" t="n">
        <v>44.385353354784</v>
      </c>
      <c r="AO20" s="27"/>
      <c r="AP20" s="36" t="n">
        <v>11.344744368967</v>
      </c>
      <c r="AQ20" s="27"/>
      <c r="AR20" s="28"/>
    </row>
    <row r="21" customFormat="false" ht="13.2" hidden="false" customHeight="false" outlineLevel="0" collapsed="false">
      <c r="A21" s="29" t="s">
        <v>32</v>
      </c>
      <c r="B21" s="24"/>
      <c r="C21" s="30"/>
      <c r="D21" s="36" t="n">
        <v>86.696643513374</v>
      </c>
      <c r="E21" s="27"/>
      <c r="F21" s="36" t="n">
        <v>13.303356486626</v>
      </c>
      <c r="G21" s="27"/>
      <c r="H21" s="36" t="n">
        <v>1.9272835315283</v>
      </c>
      <c r="I21" s="27"/>
      <c r="J21" s="36" t="n">
        <v>11.376072955098</v>
      </c>
      <c r="K21" s="27"/>
      <c r="L21" s="36" t="n">
        <v>86.290322580645</v>
      </c>
      <c r="M21" s="27"/>
      <c r="N21" s="36" t="n">
        <v>13.709677419355</v>
      </c>
      <c r="O21" s="27"/>
      <c r="P21" s="36" t="n">
        <v>13.709677419355</v>
      </c>
      <c r="Q21" s="27"/>
      <c r="R21" s="37" t="n">
        <v>0</v>
      </c>
      <c r="S21" s="27" t="s">
        <v>20</v>
      </c>
      <c r="T21" s="36" t="n">
        <v>83.808001314752</v>
      </c>
      <c r="U21" s="27"/>
      <c r="V21" s="36" t="n">
        <v>16.191998685248</v>
      </c>
      <c r="W21" s="27"/>
      <c r="X21" s="36" t="n">
        <v>3.0261717918358</v>
      </c>
      <c r="Y21" s="27"/>
      <c r="Z21" s="36" t="n">
        <v>13.165826893412</v>
      </c>
      <c r="AA21" s="27"/>
      <c r="AB21" s="36" t="n">
        <v>90.057218178005</v>
      </c>
      <c r="AC21" s="27"/>
      <c r="AD21" s="36" t="n">
        <v>9.9427818219945</v>
      </c>
      <c r="AE21" s="27"/>
      <c r="AF21" s="36"/>
      <c r="AG21" s="27" t="s">
        <v>20</v>
      </c>
      <c r="AH21" s="36" t="n">
        <v>9.9427818219945</v>
      </c>
      <c r="AI21" s="27"/>
      <c r="AJ21" s="36" t="n">
        <v>99.59911089942</v>
      </c>
      <c r="AK21" s="27"/>
      <c r="AL21" s="36" t="n">
        <v>0.4008891005795</v>
      </c>
      <c r="AM21" s="27"/>
      <c r="AN21" s="36"/>
      <c r="AO21" s="27" t="s">
        <v>20</v>
      </c>
      <c r="AP21" s="36" t="n">
        <v>0.4008891005795</v>
      </c>
      <c r="AQ21" s="27"/>
      <c r="AR21" s="28"/>
    </row>
    <row r="22" customFormat="false" ht="13.2" hidden="false" customHeight="false" outlineLevel="0" collapsed="false">
      <c r="A22" s="31" t="s">
        <v>33</v>
      </c>
      <c r="B22" s="32"/>
      <c r="C22" s="30"/>
      <c r="D22" s="33" t="n">
        <v>97.911707831439</v>
      </c>
      <c r="E22" s="34"/>
      <c r="F22" s="33" t="n">
        <v>2.0882921685609</v>
      </c>
      <c r="G22" s="34"/>
      <c r="H22" s="33" t="n">
        <v>2.0257807911467</v>
      </c>
      <c r="I22" s="34"/>
      <c r="J22" s="33" t="n">
        <v>0.06251137741416</v>
      </c>
      <c r="K22" s="34"/>
      <c r="L22" s="33" t="n">
        <v>96.507004922378</v>
      </c>
      <c r="M22" s="34"/>
      <c r="N22" s="33" t="n">
        <v>3.4929950776221</v>
      </c>
      <c r="O22" s="34"/>
      <c r="P22" s="33" t="n">
        <v>3.0291556228701</v>
      </c>
      <c r="Q22" s="34"/>
      <c r="R22" s="33" t="n">
        <v>0.46383945475199</v>
      </c>
      <c r="S22" s="34"/>
      <c r="T22" s="33" t="n">
        <v>97.271794646727</v>
      </c>
      <c r="U22" s="34"/>
      <c r="V22" s="33" t="n">
        <v>2.7282053532732</v>
      </c>
      <c r="W22" s="34"/>
      <c r="X22" s="33" t="n">
        <v>2.7090042297332</v>
      </c>
      <c r="Y22" s="34"/>
      <c r="Z22" s="33" t="n">
        <v>0.01920112354003</v>
      </c>
      <c r="AA22" s="34"/>
      <c r="AB22" s="33" t="n">
        <v>100</v>
      </c>
      <c r="AC22" s="34"/>
      <c r="AD22" s="33" t="n">
        <v>0</v>
      </c>
      <c r="AE22" s="34"/>
      <c r="AF22" s="33" t="n">
        <v>0</v>
      </c>
      <c r="AG22" s="34"/>
      <c r="AH22" s="33" t="n">
        <v>0</v>
      </c>
      <c r="AI22" s="34"/>
      <c r="AJ22" s="33" t="n">
        <v>100</v>
      </c>
      <c r="AK22" s="34"/>
      <c r="AL22" s="33" t="n">
        <v>0</v>
      </c>
      <c r="AM22" s="34"/>
      <c r="AN22" s="33" t="n">
        <v>0</v>
      </c>
      <c r="AO22" s="34"/>
      <c r="AP22" s="33" t="n">
        <v>0</v>
      </c>
      <c r="AQ22" s="34"/>
      <c r="AR22" s="28"/>
    </row>
    <row r="23" customFormat="false" ht="13.2" hidden="false" customHeight="false" outlineLevel="0" collapsed="false">
      <c r="A23" s="31" t="s">
        <v>34</v>
      </c>
      <c r="B23" s="32"/>
      <c r="C23" s="30"/>
      <c r="D23" s="33" t="n">
        <v>16.169799092677</v>
      </c>
      <c r="E23" s="34"/>
      <c r="F23" s="33" t="n">
        <v>83.830200907323</v>
      </c>
      <c r="G23" s="34"/>
      <c r="H23" s="33" t="n">
        <v>73.886677159522</v>
      </c>
      <c r="I23" s="34"/>
      <c r="J23" s="33" t="n">
        <v>9.9435237478011</v>
      </c>
      <c r="K23" s="34"/>
      <c r="L23" s="33"/>
      <c r="M23" s="34" t="s">
        <v>20</v>
      </c>
      <c r="N23" s="33"/>
      <c r="O23" s="34" t="s">
        <v>20</v>
      </c>
      <c r="P23" s="33"/>
      <c r="Q23" s="34" t="s">
        <v>20</v>
      </c>
      <c r="R23" s="33"/>
      <c r="S23" s="34" t="s">
        <v>20</v>
      </c>
      <c r="T23" s="33" t="n">
        <v>23.028285446177</v>
      </c>
      <c r="U23" s="34"/>
      <c r="V23" s="33" t="n">
        <v>76.971714553823</v>
      </c>
      <c r="W23" s="34"/>
      <c r="X23" s="33" t="n">
        <v>64.131551901336</v>
      </c>
      <c r="Y23" s="34"/>
      <c r="Z23" s="33" t="n">
        <v>12.840162652487</v>
      </c>
      <c r="AA23" s="34"/>
      <c r="AB23" s="33" t="n">
        <v>1.0115266996001</v>
      </c>
      <c r="AC23" s="34"/>
      <c r="AD23" s="33" t="n">
        <v>98.9884733004</v>
      </c>
      <c r="AE23" s="34"/>
      <c r="AF23" s="33" t="n">
        <v>95.107033639144</v>
      </c>
      <c r="AG23" s="34"/>
      <c r="AH23" s="33" t="n">
        <v>3.8814396612562</v>
      </c>
      <c r="AI23" s="34"/>
      <c r="AJ23" s="33" t="n">
        <v>0</v>
      </c>
      <c r="AK23" s="34"/>
      <c r="AL23" s="33" t="n">
        <v>100</v>
      </c>
      <c r="AM23" s="34"/>
      <c r="AN23" s="33" t="n">
        <v>98.784494086728</v>
      </c>
      <c r="AO23" s="34"/>
      <c r="AP23" s="33" t="n">
        <v>1.215505913272</v>
      </c>
      <c r="AQ23" s="34"/>
      <c r="AR23" s="28"/>
    </row>
    <row r="24" customFormat="false" ht="13.2" hidden="false" customHeight="false" outlineLevel="0" collapsed="false">
      <c r="A24" s="29" t="s">
        <v>35</v>
      </c>
      <c r="B24" s="24"/>
      <c r="C24" s="30"/>
      <c r="D24" s="36" t="n">
        <v>72.205016682362</v>
      </c>
      <c r="E24" s="27"/>
      <c r="F24" s="36" t="n">
        <v>27.794983317638</v>
      </c>
      <c r="G24" s="27"/>
      <c r="H24" s="36" t="n">
        <v>27.794983317638</v>
      </c>
      <c r="I24" s="27"/>
      <c r="J24" s="37" t="n">
        <v>0</v>
      </c>
      <c r="K24" s="27" t="s">
        <v>20</v>
      </c>
      <c r="L24" s="36" t="n">
        <v>100</v>
      </c>
      <c r="M24" s="27"/>
      <c r="N24" s="36" t="n">
        <v>0</v>
      </c>
      <c r="O24" s="27"/>
      <c r="P24" s="36" t="n">
        <v>0</v>
      </c>
      <c r="Q24" s="27"/>
      <c r="R24" s="37" t="n">
        <v>0</v>
      </c>
      <c r="S24" s="27" t="s">
        <v>20</v>
      </c>
      <c r="T24" s="36" t="n">
        <v>64.566111629496</v>
      </c>
      <c r="U24" s="27"/>
      <c r="V24" s="36" t="n">
        <v>35.433888370504</v>
      </c>
      <c r="W24" s="27"/>
      <c r="X24" s="36" t="n">
        <v>35.433888370504</v>
      </c>
      <c r="Y24" s="27"/>
      <c r="Z24" s="36"/>
      <c r="AA24" s="27" t="s">
        <v>20</v>
      </c>
      <c r="AB24" s="36" t="n">
        <v>91.668748230671</v>
      </c>
      <c r="AC24" s="27"/>
      <c r="AD24" s="36" t="n">
        <v>8.3312517693294</v>
      </c>
      <c r="AE24" s="27"/>
      <c r="AF24" s="36" t="n">
        <v>8.3312517693294</v>
      </c>
      <c r="AG24" s="27"/>
      <c r="AH24" s="36"/>
      <c r="AI24" s="27" t="s">
        <v>20</v>
      </c>
      <c r="AJ24" s="36" t="n">
        <v>100</v>
      </c>
      <c r="AK24" s="27"/>
      <c r="AL24" s="36" t="n">
        <v>0</v>
      </c>
      <c r="AM24" s="27"/>
      <c r="AN24" s="36" t="n">
        <v>0</v>
      </c>
      <c r="AO24" s="27"/>
      <c r="AP24" s="36"/>
      <c r="AQ24" s="27" t="s">
        <v>20</v>
      </c>
      <c r="AR24" s="28"/>
    </row>
    <row r="25" customFormat="false" ht="13.2" hidden="false" customHeight="false" outlineLevel="0" collapsed="false">
      <c r="A25" s="29" t="s">
        <v>36</v>
      </c>
      <c r="B25" s="24"/>
      <c r="C25" s="30"/>
      <c r="D25" s="36" t="n">
        <v>79.209369861022</v>
      </c>
      <c r="E25" s="27"/>
      <c r="F25" s="36" t="n">
        <v>20.790630138978</v>
      </c>
      <c r="G25" s="27"/>
      <c r="H25" s="36" t="n">
        <v>3.2629424733816</v>
      </c>
      <c r="I25" s="27"/>
      <c r="J25" s="36" t="n">
        <v>17.527687665597</v>
      </c>
      <c r="K25" s="27"/>
      <c r="L25" s="36" t="n">
        <v>66.574700532387</v>
      </c>
      <c r="M25" s="27"/>
      <c r="N25" s="36" t="n">
        <v>33.425299467613</v>
      </c>
      <c r="O25" s="27"/>
      <c r="P25" s="36" t="n">
        <v>12.227864748384</v>
      </c>
      <c r="Q25" s="27"/>
      <c r="R25" s="36" t="n">
        <v>21.197434719229</v>
      </c>
      <c r="S25" s="27"/>
      <c r="T25" s="36" t="n">
        <v>85.87246766293</v>
      </c>
      <c r="U25" s="27"/>
      <c r="V25" s="36" t="n">
        <v>14.12753233707</v>
      </c>
      <c r="W25" s="27"/>
      <c r="X25" s="36" t="n">
        <v>1.5387207699936</v>
      </c>
      <c r="Y25" s="27"/>
      <c r="Z25" s="36" t="n">
        <v>12.588811567076</v>
      </c>
      <c r="AA25" s="27"/>
      <c r="AB25" s="36" t="n">
        <v>77.757717956238</v>
      </c>
      <c r="AC25" s="27"/>
      <c r="AD25" s="36" t="n">
        <v>22.242282043762</v>
      </c>
      <c r="AE25" s="27"/>
      <c r="AF25" s="36" t="n">
        <v>0.02596291150013</v>
      </c>
      <c r="AG25" s="27"/>
      <c r="AH25" s="36" t="n">
        <v>22.216319132262</v>
      </c>
      <c r="AI25" s="27"/>
      <c r="AJ25" s="36" t="n">
        <v>99.03501833609</v>
      </c>
      <c r="AK25" s="27"/>
      <c r="AL25" s="36" t="n">
        <v>0.96498166391026</v>
      </c>
      <c r="AM25" s="27"/>
      <c r="AN25" s="36" t="n">
        <v>0.00143812468541</v>
      </c>
      <c r="AO25" s="27"/>
      <c r="AP25" s="36" t="n">
        <v>0.96354353922485</v>
      </c>
      <c r="AQ25" s="27"/>
      <c r="AR25" s="28"/>
    </row>
    <row r="26" customFormat="false" ht="13.2" hidden="false" customHeight="false" outlineLevel="0" collapsed="false">
      <c r="A26" s="31" t="s">
        <v>37</v>
      </c>
      <c r="B26" s="32"/>
      <c r="C26" s="30"/>
      <c r="D26" s="33" t="n">
        <v>92.136427321909</v>
      </c>
      <c r="E26" s="34"/>
      <c r="F26" s="33" t="n">
        <v>7.863572678091</v>
      </c>
      <c r="G26" s="34"/>
      <c r="H26" s="33" t="n">
        <v>7.863572678091</v>
      </c>
      <c r="I26" s="34" t="s">
        <v>22</v>
      </c>
      <c r="J26" s="38" t="n">
        <v>0</v>
      </c>
      <c r="K26" s="34" t="s">
        <v>23</v>
      </c>
      <c r="L26" s="33" t="n">
        <v>80.014844578783</v>
      </c>
      <c r="M26" s="34"/>
      <c r="N26" s="33" t="n">
        <v>19.985155421217</v>
      </c>
      <c r="O26" s="34"/>
      <c r="P26" s="33" t="n">
        <v>19.985155421217</v>
      </c>
      <c r="Q26" s="34" t="s">
        <v>22</v>
      </c>
      <c r="R26" s="38" t="n">
        <v>0</v>
      </c>
      <c r="S26" s="34" t="s">
        <v>24</v>
      </c>
      <c r="T26" s="33" t="n">
        <v>88.175952064031</v>
      </c>
      <c r="U26" s="34"/>
      <c r="V26" s="33" t="n">
        <v>11.824047935971</v>
      </c>
      <c r="W26" s="34"/>
      <c r="X26" s="33" t="n">
        <v>11.824047935971</v>
      </c>
      <c r="Y26" s="34" t="s">
        <v>22</v>
      </c>
      <c r="Z26" s="33"/>
      <c r="AA26" s="34" t="s">
        <v>25</v>
      </c>
      <c r="AB26" s="33" t="n">
        <v>97.305361545886</v>
      </c>
      <c r="AC26" s="34"/>
      <c r="AD26" s="33" t="n">
        <v>2.6946384541138</v>
      </c>
      <c r="AE26" s="34"/>
      <c r="AF26" s="33" t="n">
        <v>2.6946384541138</v>
      </c>
      <c r="AG26" s="34" t="s">
        <v>22</v>
      </c>
      <c r="AH26" s="33"/>
      <c r="AI26" s="34" t="s">
        <v>26</v>
      </c>
      <c r="AJ26" s="33" t="n">
        <v>100</v>
      </c>
      <c r="AK26" s="34"/>
      <c r="AL26" s="33" t="n">
        <v>0</v>
      </c>
      <c r="AM26" s="34"/>
      <c r="AN26" s="33" t="n">
        <v>0</v>
      </c>
      <c r="AO26" s="34"/>
      <c r="AP26" s="33" t="n">
        <v>0</v>
      </c>
      <c r="AQ26" s="34"/>
      <c r="AR26" s="28"/>
    </row>
    <row r="27" customFormat="false" ht="13.2" hidden="false" customHeight="false" outlineLevel="0" collapsed="false">
      <c r="A27" s="31" t="s">
        <v>38</v>
      </c>
      <c r="B27" s="32"/>
      <c r="C27" s="30"/>
      <c r="D27" s="33"/>
      <c r="E27" s="34" t="s">
        <v>29</v>
      </c>
      <c r="F27" s="33"/>
      <c r="G27" s="34" t="s">
        <v>29</v>
      </c>
      <c r="H27" s="33"/>
      <c r="I27" s="34" t="s">
        <v>29</v>
      </c>
      <c r="J27" s="33"/>
      <c r="K27" s="34" t="s">
        <v>29</v>
      </c>
      <c r="L27" s="33"/>
      <c r="M27" s="34" t="s">
        <v>29</v>
      </c>
      <c r="N27" s="33"/>
      <c r="O27" s="34" t="s">
        <v>29</v>
      </c>
      <c r="P27" s="33"/>
      <c r="Q27" s="34" t="s">
        <v>29</v>
      </c>
      <c r="R27" s="33"/>
      <c r="S27" s="34" t="s">
        <v>29</v>
      </c>
      <c r="T27" s="33"/>
      <c r="U27" s="34" t="s">
        <v>29</v>
      </c>
      <c r="V27" s="33"/>
      <c r="W27" s="34" t="s">
        <v>29</v>
      </c>
      <c r="X27" s="33"/>
      <c r="Y27" s="34" t="s">
        <v>29</v>
      </c>
      <c r="Z27" s="33"/>
      <c r="AA27" s="34" t="s">
        <v>29</v>
      </c>
      <c r="AB27" s="33"/>
      <c r="AC27" s="34" t="s">
        <v>29</v>
      </c>
      <c r="AD27" s="33"/>
      <c r="AE27" s="34" t="s">
        <v>29</v>
      </c>
      <c r="AF27" s="33"/>
      <c r="AG27" s="34" t="s">
        <v>29</v>
      </c>
      <c r="AH27" s="33"/>
      <c r="AI27" s="34" t="s">
        <v>29</v>
      </c>
      <c r="AJ27" s="33"/>
      <c r="AK27" s="34" t="s">
        <v>29</v>
      </c>
      <c r="AL27" s="33"/>
      <c r="AM27" s="34" t="s">
        <v>29</v>
      </c>
      <c r="AN27" s="33"/>
      <c r="AO27" s="34" t="s">
        <v>29</v>
      </c>
      <c r="AP27" s="33"/>
      <c r="AQ27" s="34" t="s">
        <v>29</v>
      </c>
      <c r="AR27" s="28"/>
    </row>
    <row r="28" customFormat="false" ht="13.2" hidden="false" customHeight="false" outlineLevel="0" collapsed="false">
      <c r="A28" s="29" t="s">
        <v>39</v>
      </c>
      <c r="B28" s="24"/>
      <c r="C28" s="30"/>
      <c r="D28" s="36" t="n">
        <v>82.803587344029</v>
      </c>
      <c r="E28" s="27"/>
      <c r="F28" s="36" t="n">
        <v>17.196412655971</v>
      </c>
      <c r="G28" s="27"/>
      <c r="H28" s="36" t="n">
        <v>17.196412655971</v>
      </c>
      <c r="I28" s="27"/>
      <c r="J28" s="37" t="n">
        <v>0</v>
      </c>
      <c r="K28" s="27" t="s">
        <v>20</v>
      </c>
      <c r="L28" s="36" t="n">
        <v>43.659841158355</v>
      </c>
      <c r="M28" s="27"/>
      <c r="N28" s="36" t="n">
        <v>56.340158841645</v>
      </c>
      <c r="O28" s="27"/>
      <c r="P28" s="36" t="n">
        <v>56.340158841645</v>
      </c>
      <c r="Q28" s="27"/>
      <c r="R28" s="36"/>
      <c r="S28" s="27" t="s">
        <v>20</v>
      </c>
      <c r="T28" s="36" t="n">
        <v>86.617125400279</v>
      </c>
      <c r="U28" s="27"/>
      <c r="V28" s="36" t="n">
        <v>13.382874599721</v>
      </c>
      <c r="W28" s="27"/>
      <c r="X28" s="36" t="n">
        <v>13.382874599721</v>
      </c>
      <c r="Y28" s="27"/>
      <c r="Z28" s="36"/>
      <c r="AA28" s="27" t="s">
        <v>20</v>
      </c>
      <c r="AB28" s="36" t="n">
        <v>88.736160326052</v>
      </c>
      <c r="AC28" s="27"/>
      <c r="AD28" s="36" t="n">
        <v>11.263839673948</v>
      </c>
      <c r="AE28" s="27"/>
      <c r="AF28" s="36" t="n">
        <v>11.263839673948</v>
      </c>
      <c r="AG28" s="27"/>
      <c r="AH28" s="36"/>
      <c r="AI28" s="27" t="s">
        <v>20</v>
      </c>
      <c r="AJ28" s="36" t="n">
        <v>94.489907255865</v>
      </c>
      <c r="AK28" s="27"/>
      <c r="AL28" s="36" t="n">
        <v>5.5100927441353</v>
      </c>
      <c r="AM28" s="27"/>
      <c r="AN28" s="36" t="n">
        <v>5.5100927441353</v>
      </c>
      <c r="AO28" s="27"/>
      <c r="AP28" s="36"/>
      <c r="AQ28" s="27" t="s">
        <v>20</v>
      </c>
      <c r="AR28" s="28"/>
    </row>
    <row r="29" customFormat="false" ht="13.2" hidden="false" customHeight="false" outlineLevel="0" collapsed="false">
      <c r="A29" s="29" t="s">
        <v>40</v>
      </c>
      <c r="B29" s="39"/>
      <c r="C29" s="30"/>
      <c r="D29" s="36" t="n">
        <v>81.285018589307</v>
      </c>
      <c r="E29" s="27"/>
      <c r="F29" s="36" t="n">
        <v>18.714981410693</v>
      </c>
      <c r="G29" s="27"/>
      <c r="H29" s="36" t="n">
        <v>18.714981410693</v>
      </c>
      <c r="I29" s="27"/>
      <c r="J29" s="36" t="n">
        <v>0</v>
      </c>
      <c r="K29" s="27"/>
      <c r="L29" s="36" t="n">
        <v>44.911504424779</v>
      </c>
      <c r="M29" s="27"/>
      <c r="N29" s="36" t="n">
        <v>55.088495575221</v>
      </c>
      <c r="O29" s="27"/>
      <c r="P29" s="36" t="n">
        <v>55.088495575221</v>
      </c>
      <c r="Q29" s="27"/>
      <c r="R29" s="36" t="n">
        <v>0</v>
      </c>
      <c r="S29" s="27"/>
      <c r="T29" s="36" t="n">
        <v>81.326263800116</v>
      </c>
      <c r="U29" s="27"/>
      <c r="V29" s="36" t="n">
        <v>18.673736199884</v>
      </c>
      <c r="W29" s="27"/>
      <c r="X29" s="36" t="n">
        <v>18.673736199884</v>
      </c>
      <c r="Y29" s="27"/>
      <c r="Z29" s="36" t="n">
        <v>0</v>
      </c>
      <c r="AA29" s="27"/>
      <c r="AB29" s="36" t="n">
        <v>83.390061266167</v>
      </c>
      <c r="AC29" s="27"/>
      <c r="AD29" s="36" t="n">
        <v>16.609938733833</v>
      </c>
      <c r="AE29" s="27"/>
      <c r="AF29" s="36" t="n">
        <v>16.609938733833</v>
      </c>
      <c r="AG29" s="27"/>
      <c r="AH29" s="36" t="n">
        <v>0</v>
      </c>
      <c r="AI29" s="27"/>
      <c r="AJ29" s="36" t="n">
        <v>95.31914893617</v>
      </c>
      <c r="AK29" s="27"/>
      <c r="AL29" s="36" t="n">
        <v>4.6808510638298</v>
      </c>
      <c r="AM29" s="27"/>
      <c r="AN29" s="36" t="n">
        <v>4.6808510638298</v>
      </c>
      <c r="AO29" s="27"/>
      <c r="AP29" s="36" t="n">
        <v>0</v>
      </c>
      <c r="AQ29" s="27"/>
      <c r="AR29" s="28"/>
    </row>
    <row r="30" customFormat="false" ht="13.2" hidden="false" customHeight="false" outlineLevel="0" collapsed="false">
      <c r="A30" s="31" t="s">
        <v>41</v>
      </c>
      <c r="B30" s="32"/>
      <c r="C30" s="30"/>
      <c r="D30" s="33" t="n">
        <v>98.354794712879</v>
      </c>
      <c r="E30" s="34"/>
      <c r="F30" s="33" t="n">
        <v>2</v>
      </c>
      <c r="G30" s="34"/>
      <c r="H30" s="33"/>
      <c r="I30" s="34" t="s">
        <v>29</v>
      </c>
      <c r="J30" s="33"/>
      <c r="K30" s="34" t="s">
        <v>29</v>
      </c>
      <c r="L30" s="33"/>
      <c r="M30" s="34" t="s">
        <v>29</v>
      </c>
      <c r="N30" s="33"/>
      <c r="O30" s="34" t="s">
        <v>29</v>
      </c>
      <c r="P30" s="33"/>
      <c r="Q30" s="34" t="s">
        <v>29</v>
      </c>
      <c r="R30" s="33"/>
      <c r="S30" s="34" t="s">
        <v>29</v>
      </c>
      <c r="T30" s="33" t="n">
        <v>98.112366966422</v>
      </c>
      <c r="U30" s="34"/>
      <c r="V30" s="33" t="n">
        <v>1.8876330335781</v>
      </c>
      <c r="W30" s="34"/>
      <c r="X30" s="33" t="n">
        <v>0</v>
      </c>
      <c r="Y30" s="34"/>
      <c r="Z30" s="33" t="n">
        <v>1.8876330335781</v>
      </c>
      <c r="AA30" s="34"/>
      <c r="AB30" s="33" t="n">
        <v>96.890499138204</v>
      </c>
      <c r="AC30" s="34"/>
      <c r="AD30" s="33" t="n">
        <v>3.1095008617961</v>
      </c>
      <c r="AE30" s="34"/>
      <c r="AF30" s="33" t="n">
        <v>0</v>
      </c>
      <c r="AG30" s="34"/>
      <c r="AH30" s="33" t="n">
        <v>3.1095008617961</v>
      </c>
      <c r="AI30" s="34"/>
      <c r="AJ30" s="33" t="n">
        <v>98.666013951781</v>
      </c>
      <c r="AK30" s="34"/>
      <c r="AL30" s="33" t="n">
        <v>1.3339860482193</v>
      </c>
      <c r="AM30" s="34"/>
      <c r="AN30" s="33" t="n">
        <v>0</v>
      </c>
      <c r="AO30" s="34"/>
      <c r="AP30" s="33" t="n">
        <v>1.3339860482193</v>
      </c>
      <c r="AQ30" s="34"/>
      <c r="AR30" s="28"/>
    </row>
    <row r="31" customFormat="false" ht="13.2" hidden="false" customHeight="false" outlineLevel="0" collapsed="false">
      <c r="A31" s="31" t="s">
        <v>42</v>
      </c>
      <c r="B31" s="32"/>
      <c r="C31" s="30"/>
      <c r="D31" s="33" t="n">
        <v>15.027530843378</v>
      </c>
      <c r="E31" s="34"/>
      <c r="F31" s="33" t="n">
        <v>84.972469156622</v>
      </c>
      <c r="G31" s="34"/>
      <c r="H31" s="33" t="n">
        <v>72.602193366365</v>
      </c>
      <c r="I31" s="34"/>
      <c r="J31" s="33" t="n">
        <v>12.370275790257</v>
      </c>
      <c r="K31" s="34"/>
      <c r="L31" s="33" t="n">
        <v>37.941511583745</v>
      </c>
      <c r="M31" s="34"/>
      <c r="N31" s="33" t="n">
        <v>62.058488416255</v>
      </c>
      <c r="O31" s="34"/>
      <c r="P31" s="33" t="n">
        <v>62.058488416255</v>
      </c>
      <c r="Q31" s="34"/>
      <c r="R31" s="33" t="n">
        <v>0</v>
      </c>
      <c r="S31" s="34"/>
      <c r="T31" s="33" t="n">
        <v>11.646842225026</v>
      </c>
      <c r="U31" s="34"/>
      <c r="V31" s="33" t="n">
        <v>88.353157774974</v>
      </c>
      <c r="W31" s="34"/>
      <c r="X31" s="33" t="n">
        <v>72.674127552181</v>
      </c>
      <c r="Y31" s="34"/>
      <c r="Z31" s="33" t="n">
        <v>15.679030222792</v>
      </c>
      <c r="AA31" s="34"/>
      <c r="AB31" s="33" t="n">
        <v>6.9155077633597</v>
      </c>
      <c r="AC31" s="34"/>
      <c r="AD31" s="33" t="n">
        <v>93.08449223664</v>
      </c>
      <c r="AE31" s="34"/>
      <c r="AF31" s="33" t="n">
        <v>78.753726584983</v>
      </c>
      <c r="AG31" s="34"/>
      <c r="AH31" s="33" t="n">
        <v>14.330765651657</v>
      </c>
      <c r="AI31" s="34"/>
      <c r="AJ31" s="33" t="n">
        <v>0</v>
      </c>
      <c r="AK31" s="34"/>
      <c r="AL31" s="33" t="n">
        <v>100</v>
      </c>
      <c r="AM31" s="34"/>
      <c r="AN31" s="33" t="n">
        <v>100</v>
      </c>
      <c r="AO31" s="34"/>
      <c r="AP31" s="33" t="n">
        <v>0</v>
      </c>
      <c r="AQ31" s="34"/>
      <c r="AR31" s="28"/>
    </row>
    <row r="32" customFormat="false" ht="13.2" hidden="false" customHeight="false" outlineLevel="0" collapsed="false">
      <c r="A32" s="29" t="s">
        <v>43</v>
      </c>
      <c r="B32" s="24"/>
      <c r="C32" s="30"/>
      <c r="D32" s="36" t="n">
        <v>90.906357849365</v>
      </c>
      <c r="E32" s="27"/>
      <c r="F32" s="36" t="n">
        <v>9.0936421506355</v>
      </c>
      <c r="G32" s="27"/>
      <c r="H32" s="37" t="n">
        <v>0</v>
      </c>
      <c r="I32" s="27" t="s">
        <v>20</v>
      </c>
      <c r="J32" s="36" t="n">
        <v>9.0936421506355</v>
      </c>
      <c r="K32" s="27"/>
      <c r="L32" s="36" t="n">
        <v>0</v>
      </c>
      <c r="M32" s="27"/>
      <c r="N32" s="36" t="n">
        <v>100</v>
      </c>
      <c r="O32" s="27"/>
      <c r="P32" s="36" t="n">
        <v>0</v>
      </c>
      <c r="Q32" s="27"/>
      <c r="R32" s="36" t="n">
        <v>100</v>
      </c>
      <c r="S32" s="27"/>
      <c r="T32" s="36" t="n">
        <v>90.006045512786</v>
      </c>
      <c r="U32" s="27"/>
      <c r="V32" s="36" t="n">
        <v>9.9939544872142</v>
      </c>
      <c r="W32" s="27"/>
      <c r="X32" s="36"/>
      <c r="Y32" s="27" t="s">
        <v>20</v>
      </c>
      <c r="Z32" s="36" t="n">
        <v>9.9939544872142</v>
      </c>
      <c r="AA32" s="27"/>
      <c r="AB32" s="36" t="n">
        <v>92.374752241688</v>
      </c>
      <c r="AC32" s="27"/>
      <c r="AD32" s="36" t="n">
        <v>7.6252477583117</v>
      </c>
      <c r="AE32" s="27"/>
      <c r="AF32" s="36"/>
      <c r="AG32" s="27" t="s">
        <v>20</v>
      </c>
      <c r="AH32" s="36" t="n">
        <v>7.6252477583117</v>
      </c>
      <c r="AI32" s="27"/>
      <c r="AJ32" s="36" t="n">
        <v>95.379065506184</v>
      </c>
      <c r="AK32" s="27"/>
      <c r="AL32" s="36" t="n">
        <v>4.6209344938158</v>
      </c>
      <c r="AM32" s="27"/>
      <c r="AN32" s="36" t="n">
        <v>0</v>
      </c>
      <c r="AO32" s="27"/>
      <c r="AP32" s="36" t="n">
        <v>4.6209344938158</v>
      </c>
      <c r="AQ32" s="27"/>
      <c r="AR32" s="28"/>
    </row>
    <row r="33" customFormat="false" ht="13.2" hidden="false" customHeight="false" outlineLevel="0" collapsed="false">
      <c r="A33" s="29" t="s">
        <v>44</v>
      </c>
      <c r="B33" s="24"/>
      <c r="C33" s="30"/>
      <c r="D33" s="36" t="n">
        <v>21.296387624461</v>
      </c>
      <c r="E33" s="27"/>
      <c r="F33" s="36" t="n">
        <v>78.703612375539</v>
      </c>
      <c r="G33" s="27"/>
      <c r="H33" s="37" t="n">
        <v>0</v>
      </c>
      <c r="I33" s="27" t="s">
        <v>20</v>
      </c>
      <c r="J33" s="36" t="n">
        <v>78.703612375539</v>
      </c>
      <c r="K33" s="27"/>
      <c r="L33" s="36" t="n">
        <v>7.7456152151284</v>
      </c>
      <c r="M33" s="27"/>
      <c r="N33" s="36" t="n">
        <v>92.254384784872</v>
      </c>
      <c r="O33" s="27"/>
      <c r="P33" s="36"/>
      <c r="Q33" s="27" t="s">
        <v>20</v>
      </c>
      <c r="R33" s="36" t="n">
        <v>92.254384784872</v>
      </c>
      <c r="S33" s="27"/>
      <c r="T33" s="36" t="n">
        <v>20.469608113445</v>
      </c>
      <c r="U33" s="27"/>
      <c r="V33" s="36" t="n">
        <v>79.530391886555</v>
      </c>
      <c r="W33" s="27"/>
      <c r="X33" s="36"/>
      <c r="Y33" s="27" t="s">
        <v>20</v>
      </c>
      <c r="Z33" s="36" t="n">
        <v>79.530391886555</v>
      </c>
      <c r="AA33" s="27"/>
      <c r="AB33" s="36" t="n">
        <v>46.624147400124</v>
      </c>
      <c r="AC33" s="27"/>
      <c r="AD33" s="36" t="n">
        <v>53.375852599876</v>
      </c>
      <c r="AE33" s="27"/>
      <c r="AF33" s="36"/>
      <c r="AG33" s="27" t="s">
        <v>20</v>
      </c>
      <c r="AH33" s="36" t="n">
        <v>53.375852599876</v>
      </c>
      <c r="AI33" s="27"/>
      <c r="AJ33" s="36" t="n">
        <v>75.224221267454</v>
      </c>
      <c r="AK33" s="27"/>
      <c r="AL33" s="36" t="n">
        <v>24.775778732546</v>
      </c>
      <c r="AM33" s="27"/>
      <c r="AN33" s="36"/>
      <c r="AO33" s="27" t="s">
        <v>20</v>
      </c>
      <c r="AP33" s="36" t="n">
        <v>24.775778732546</v>
      </c>
      <c r="AQ33" s="27"/>
      <c r="AR33" s="28"/>
    </row>
    <row r="34" customFormat="false" ht="13.2" hidden="false" customHeight="false" outlineLevel="0" collapsed="false">
      <c r="A34" s="31" t="s">
        <v>45</v>
      </c>
      <c r="B34" s="32"/>
      <c r="C34" s="30"/>
      <c r="D34" s="33" t="n">
        <v>19.33114798831</v>
      </c>
      <c r="E34" s="34"/>
      <c r="F34" s="33" t="n">
        <v>80.66885201169</v>
      </c>
      <c r="G34" s="34"/>
      <c r="H34" s="38" t="n">
        <v>0</v>
      </c>
      <c r="I34" s="34" t="s">
        <v>20</v>
      </c>
      <c r="J34" s="33" t="n">
        <v>80.66885201169</v>
      </c>
      <c r="K34" s="34"/>
      <c r="L34" s="33" t="n">
        <v>2.0164247517189</v>
      </c>
      <c r="M34" s="34"/>
      <c r="N34" s="33" t="n">
        <v>97.983575248281</v>
      </c>
      <c r="O34" s="34"/>
      <c r="P34" s="33"/>
      <c r="Q34" s="34" t="s">
        <v>20</v>
      </c>
      <c r="R34" s="33" t="n">
        <v>97.983575248281</v>
      </c>
      <c r="S34" s="34"/>
      <c r="T34" s="33" t="n">
        <v>23.545276032593</v>
      </c>
      <c r="U34" s="34"/>
      <c r="V34" s="33" t="n">
        <v>76.454723967407</v>
      </c>
      <c r="W34" s="34"/>
      <c r="X34" s="33"/>
      <c r="Y34" s="34" t="s">
        <v>20</v>
      </c>
      <c r="Z34" s="33" t="n">
        <v>76.454723967407</v>
      </c>
      <c r="AA34" s="34"/>
      <c r="AB34" s="33" t="n">
        <v>31.254064579189</v>
      </c>
      <c r="AC34" s="34"/>
      <c r="AD34" s="33" t="n">
        <v>68.745935420811</v>
      </c>
      <c r="AE34" s="34"/>
      <c r="AF34" s="33"/>
      <c r="AG34" s="34" t="s">
        <v>20</v>
      </c>
      <c r="AH34" s="33" t="n">
        <v>68.745935420811</v>
      </c>
      <c r="AI34" s="34"/>
      <c r="AJ34" s="33" t="n">
        <v>35.992902423489</v>
      </c>
      <c r="AK34" s="34"/>
      <c r="AL34" s="33" t="n">
        <v>64.007097576511</v>
      </c>
      <c r="AM34" s="34"/>
      <c r="AN34" s="33"/>
      <c r="AO34" s="34" t="s">
        <v>20</v>
      </c>
      <c r="AP34" s="33" t="n">
        <v>64.007097576511</v>
      </c>
      <c r="AQ34" s="34"/>
      <c r="AR34" s="28"/>
    </row>
    <row r="35" customFormat="false" ht="13.2" hidden="false" customHeight="false" outlineLevel="0" collapsed="false">
      <c r="A35" s="31" t="s">
        <v>46</v>
      </c>
      <c r="B35" s="32"/>
      <c r="C35" s="30"/>
      <c r="D35" s="33"/>
      <c r="E35" s="34" t="s">
        <v>29</v>
      </c>
      <c r="F35" s="33"/>
      <c r="G35" s="34" t="s">
        <v>29</v>
      </c>
      <c r="H35" s="33"/>
      <c r="I35" s="34" t="s">
        <v>29</v>
      </c>
      <c r="J35" s="33"/>
      <c r="K35" s="34" t="s">
        <v>29</v>
      </c>
      <c r="L35" s="33" t="n">
        <v>100</v>
      </c>
      <c r="M35" s="34"/>
      <c r="N35" s="33" t="n">
        <v>0</v>
      </c>
      <c r="O35" s="34"/>
      <c r="P35" s="33" t="n">
        <v>0</v>
      </c>
      <c r="Q35" s="34"/>
      <c r="R35" s="33" t="n">
        <v>0</v>
      </c>
      <c r="S35" s="34"/>
      <c r="T35" s="33"/>
      <c r="U35" s="34" t="s">
        <v>29</v>
      </c>
      <c r="V35" s="33"/>
      <c r="W35" s="34" t="s">
        <v>29</v>
      </c>
      <c r="X35" s="33"/>
      <c r="Y35" s="34" t="s">
        <v>29</v>
      </c>
      <c r="Z35" s="33"/>
      <c r="AA35" s="34" t="s">
        <v>29</v>
      </c>
      <c r="AB35" s="33"/>
      <c r="AC35" s="34" t="s">
        <v>29</v>
      </c>
      <c r="AD35" s="33"/>
      <c r="AE35" s="34" t="s">
        <v>29</v>
      </c>
      <c r="AF35" s="33"/>
      <c r="AG35" s="34" t="s">
        <v>29</v>
      </c>
      <c r="AH35" s="33"/>
      <c r="AI35" s="34" t="s">
        <v>29</v>
      </c>
      <c r="AJ35" s="33"/>
      <c r="AK35" s="34" t="s">
        <v>29</v>
      </c>
      <c r="AL35" s="33"/>
      <c r="AM35" s="34" t="s">
        <v>29</v>
      </c>
      <c r="AN35" s="33"/>
      <c r="AO35" s="34" t="s">
        <v>29</v>
      </c>
      <c r="AP35" s="33"/>
      <c r="AQ35" s="34" t="s">
        <v>29</v>
      </c>
      <c r="AR35" s="28"/>
    </row>
    <row r="36" customFormat="false" ht="13.2" hidden="false" customHeight="false" outlineLevel="0" collapsed="false">
      <c r="A36" s="29" t="s">
        <v>47</v>
      </c>
      <c r="B36" s="24"/>
      <c r="C36" s="30"/>
      <c r="D36" s="36" t="n">
        <v>68.911248147165</v>
      </c>
      <c r="E36" s="27"/>
      <c r="F36" s="36" t="n">
        <v>31.088751852835</v>
      </c>
      <c r="G36" s="27"/>
      <c r="H36" s="37" t="n">
        <v>0</v>
      </c>
      <c r="I36" s="27" t="s">
        <v>20</v>
      </c>
      <c r="J36" s="36" t="n">
        <v>31.088751852835</v>
      </c>
      <c r="K36" s="27"/>
      <c r="L36" s="36" t="n">
        <v>95.597835391498</v>
      </c>
      <c r="M36" s="27"/>
      <c r="N36" s="36" t="n">
        <v>4.4021646085021</v>
      </c>
      <c r="O36" s="27"/>
      <c r="P36" s="36"/>
      <c r="Q36" s="27" t="s">
        <v>20</v>
      </c>
      <c r="R36" s="36" t="n">
        <v>4.4021646085021</v>
      </c>
      <c r="S36" s="27"/>
      <c r="T36" s="36" t="n">
        <v>69.238628921046</v>
      </c>
      <c r="U36" s="27"/>
      <c r="V36" s="36" t="n">
        <v>30.761371078954</v>
      </c>
      <c r="W36" s="27"/>
      <c r="X36" s="36"/>
      <c r="Y36" s="27" t="s">
        <v>20</v>
      </c>
      <c r="Z36" s="36" t="n">
        <v>30.761371078954</v>
      </c>
      <c r="AA36" s="27"/>
      <c r="AB36" s="36" t="n">
        <v>46.767931407034</v>
      </c>
      <c r="AC36" s="27"/>
      <c r="AD36" s="36" t="n">
        <v>53.232068592966</v>
      </c>
      <c r="AE36" s="27"/>
      <c r="AF36" s="36"/>
      <c r="AG36" s="27" t="s">
        <v>20</v>
      </c>
      <c r="AH36" s="36" t="n">
        <v>53.232068592966</v>
      </c>
      <c r="AI36" s="27"/>
      <c r="AJ36" s="36" t="n">
        <v>66.783126769887</v>
      </c>
      <c r="AK36" s="27"/>
      <c r="AL36" s="36" t="n">
        <v>33.216873230113</v>
      </c>
      <c r="AM36" s="27"/>
      <c r="AN36" s="36"/>
      <c r="AO36" s="27" t="s">
        <v>20</v>
      </c>
      <c r="AP36" s="36" t="n">
        <v>33.216873230113</v>
      </c>
      <c r="AQ36" s="27"/>
      <c r="AR36" s="28"/>
    </row>
    <row r="37" customFormat="false" ht="13.2" hidden="false" customHeight="false" outlineLevel="0" collapsed="false">
      <c r="A37" s="29" t="s">
        <v>48</v>
      </c>
      <c r="B37" s="24"/>
      <c r="C37" s="30"/>
      <c r="D37" s="36"/>
      <c r="E37" s="27" t="s">
        <v>29</v>
      </c>
      <c r="F37" s="36"/>
      <c r="G37" s="27" t="s">
        <v>29</v>
      </c>
      <c r="H37" s="36"/>
      <c r="I37" s="27" t="s">
        <v>29</v>
      </c>
      <c r="J37" s="36"/>
      <c r="K37" s="27" t="s">
        <v>29</v>
      </c>
      <c r="L37" s="36"/>
      <c r="M37" s="27" t="s">
        <v>29</v>
      </c>
      <c r="N37" s="36"/>
      <c r="O37" s="27" t="s">
        <v>29</v>
      </c>
      <c r="P37" s="36"/>
      <c r="Q37" s="27" t="s">
        <v>29</v>
      </c>
      <c r="R37" s="36"/>
      <c r="S37" s="27" t="s">
        <v>29</v>
      </c>
      <c r="T37" s="36"/>
      <c r="U37" s="27" t="s">
        <v>29</v>
      </c>
      <c r="V37" s="36"/>
      <c r="W37" s="27" t="s">
        <v>29</v>
      </c>
      <c r="X37" s="36"/>
      <c r="Y37" s="27" t="s">
        <v>29</v>
      </c>
      <c r="Z37" s="36"/>
      <c r="AA37" s="27" t="s">
        <v>29</v>
      </c>
      <c r="AB37" s="36"/>
      <c r="AC37" s="27" t="s">
        <v>29</v>
      </c>
      <c r="AD37" s="36"/>
      <c r="AE37" s="27" t="s">
        <v>29</v>
      </c>
      <c r="AF37" s="36"/>
      <c r="AG37" s="27" t="s">
        <v>29</v>
      </c>
      <c r="AH37" s="36"/>
      <c r="AI37" s="27" t="s">
        <v>29</v>
      </c>
      <c r="AJ37" s="36" t="n">
        <v>100</v>
      </c>
      <c r="AK37" s="27"/>
      <c r="AL37" s="37" t="n">
        <v>0</v>
      </c>
      <c r="AM37" s="27" t="s">
        <v>20</v>
      </c>
      <c r="AN37" s="36"/>
      <c r="AO37" s="27" t="s">
        <v>20</v>
      </c>
      <c r="AP37" s="36"/>
      <c r="AQ37" s="27" t="s">
        <v>20</v>
      </c>
      <c r="AR37" s="28"/>
    </row>
    <row r="38" customFormat="false" ht="13.2" hidden="false" customHeight="false" outlineLevel="0" collapsed="false">
      <c r="A38" s="31" t="s">
        <v>49</v>
      </c>
      <c r="B38" s="32"/>
      <c r="C38" s="30"/>
      <c r="D38" s="33" t="n">
        <v>87.551807515665</v>
      </c>
      <c r="E38" s="34"/>
      <c r="F38" s="33" t="n">
        <v>12.448192484333</v>
      </c>
      <c r="G38" s="34"/>
      <c r="H38" s="33" t="n">
        <v>11.390938942613</v>
      </c>
      <c r="I38" s="34"/>
      <c r="J38" s="33" t="n">
        <v>1.0572535417201</v>
      </c>
      <c r="K38" s="34"/>
      <c r="L38" s="33" t="n">
        <v>56.682927998475</v>
      </c>
      <c r="M38" s="34"/>
      <c r="N38" s="33" t="n">
        <v>43.317072001525</v>
      </c>
      <c r="O38" s="34"/>
      <c r="P38" s="33" t="n">
        <v>39.712218648575</v>
      </c>
      <c r="Q38" s="34"/>
      <c r="R38" s="33" t="n">
        <v>3.6048533529495</v>
      </c>
      <c r="S38" s="34"/>
      <c r="T38" s="33" t="n">
        <v>95.863510247144</v>
      </c>
      <c r="U38" s="34"/>
      <c r="V38" s="33" t="n">
        <v>4.1364897528539</v>
      </c>
      <c r="W38" s="34"/>
      <c r="X38" s="33" t="n">
        <v>3.7434049890233</v>
      </c>
      <c r="Y38" s="34"/>
      <c r="Z38" s="33" t="n">
        <v>0.39308476383063</v>
      </c>
      <c r="AA38" s="34"/>
      <c r="AB38" s="33" t="n">
        <v>97.161794044252</v>
      </c>
      <c r="AC38" s="34"/>
      <c r="AD38" s="33" t="n">
        <v>2.8382059557436</v>
      </c>
      <c r="AE38" s="34"/>
      <c r="AF38" s="33" t="n">
        <v>2.8382059557436</v>
      </c>
      <c r="AG38" s="34"/>
      <c r="AH38" s="33" t="n">
        <v>0</v>
      </c>
      <c r="AI38" s="34"/>
      <c r="AJ38" s="33" t="n">
        <v>100</v>
      </c>
      <c r="AK38" s="34"/>
      <c r="AL38" s="33" t="n">
        <v>0</v>
      </c>
      <c r="AM38" s="34"/>
      <c r="AN38" s="33" t="n">
        <v>0</v>
      </c>
      <c r="AO38" s="34"/>
      <c r="AP38" s="33" t="n">
        <v>0</v>
      </c>
      <c r="AQ38" s="34"/>
      <c r="AR38" s="28"/>
    </row>
    <row r="39" customFormat="false" ht="13.2" hidden="false" customHeight="false" outlineLevel="0" collapsed="false">
      <c r="A39" s="31" t="s">
        <v>50</v>
      </c>
      <c r="B39" s="32"/>
      <c r="C39" s="30"/>
      <c r="D39" s="33" t="n">
        <v>83.477934037022</v>
      </c>
      <c r="E39" s="34"/>
      <c r="F39" s="33" t="n">
        <v>16.522065962978</v>
      </c>
      <c r="G39" s="34"/>
      <c r="H39" s="33" t="n">
        <v>7.4137877031979</v>
      </c>
      <c r="I39" s="34"/>
      <c r="J39" s="33" t="n">
        <v>9.1082782597801</v>
      </c>
      <c r="K39" s="34"/>
      <c r="L39" s="33" t="n">
        <v>59.593171828682</v>
      </c>
      <c r="M39" s="34"/>
      <c r="N39" s="33" t="n">
        <v>40.406828171318</v>
      </c>
      <c r="O39" s="34"/>
      <c r="P39" s="33" t="n">
        <v>40.406828171318</v>
      </c>
      <c r="Q39" s="34"/>
      <c r="R39" s="33" t="n">
        <v>0</v>
      </c>
      <c r="S39" s="34"/>
      <c r="T39" s="33" t="n">
        <v>80.698813325492</v>
      </c>
      <c r="U39" s="34"/>
      <c r="V39" s="33" t="n">
        <v>19.301186674508</v>
      </c>
      <c r="W39" s="34"/>
      <c r="X39" s="33" t="n">
        <v>7.4767639347686</v>
      </c>
      <c r="Y39" s="34"/>
      <c r="Z39" s="33" t="n">
        <v>11.82442273974</v>
      </c>
      <c r="AA39" s="34"/>
      <c r="AB39" s="33" t="n">
        <v>94.679244612624</v>
      </c>
      <c r="AC39" s="34"/>
      <c r="AD39" s="33" t="n">
        <v>5.3207553873759</v>
      </c>
      <c r="AE39" s="34"/>
      <c r="AF39" s="33" t="n">
        <v>2.3148394890654</v>
      </c>
      <c r="AG39" s="34"/>
      <c r="AH39" s="33" t="n">
        <v>3.0059158983105</v>
      </c>
      <c r="AI39" s="34"/>
      <c r="AJ39" s="33" t="n">
        <v>98.163899014446</v>
      </c>
      <c r="AK39" s="34"/>
      <c r="AL39" s="33" t="n">
        <v>1.8361009855542</v>
      </c>
      <c r="AM39" s="34"/>
      <c r="AN39" s="33" t="n">
        <v>1.0395571756447</v>
      </c>
      <c r="AO39" s="34"/>
      <c r="AP39" s="33" t="n">
        <v>0.79654380990955</v>
      </c>
      <c r="AQ39" s="34"/>
      <c r="AR39" s="28"/>
    </row>
    <row r="40" customFormat="false" ht="13.2" hidden="false" customHeight="false" outlineLevel="0" collapsed="false">
      <c r="A40" s="29" t="s">
        <v>51</v>
      </c>
      <c r="B40" s="24"/>
      <c r="C40" s="30"/>
      <c r="D40" s="36" t="n">
        <v>71.965262324738</v>
      </c>
      <c r="E40" s="27"/>
      <c r="F40" s="36" t="n">
        <v>28.034737675262</v>
      </c>
      <c r="G40" s="27"/>
      <c r="H40" s="37" t="n">
        <v>0</v>
      </c>
      <c r="I40" s="27" t="s">
        <v>20</v>
      </c>
      <c r="J40" s="36" t="n">
        <v>28.034737675262</v>
      </c>
      <c r="K40" s="27"/>
      <c r="L40" s="36" t="n">
        <v>88.897038599065</v>
      </c>
      <c r="M40" s="27"/>
      <c r="N40" s="36" t="n">
        <v>11.102961400935</v>
      </c>
      <c r="O40" s="27"/>
      <c r="P40" s="36"/>
      <c r="Q40" s="27" t="s">
        <v>20</v>
      </c>
      <c r="R40" s="36" t="n">
        <v>11.102961400935</v>
      </c>
      <c r="S40" s="27"/>
      <c r="T40" s="36" t="n">
        <v>70.203739367108</v>
      </c>
      <c r="U40" s="27"/>
      <c r="V40" s="36" t="n">
        <v>29.796260632893</v>
      </c>
      <c r="W40" s="27"/>
      <c r="X40" s="36"/>
      <c r="Y40" s="27" t="s">
        <v>20</v>
      </c>
      <c r="Z40" s="36" t="n">
        <v>29.796260632893</v>
      </c>
      <c r="AA40" s="27"/>
      <c r="AB40" s="36" t="n">
        <v>73.961872582734</v>
      </c>
      <c r="AC40" s="27"/>
      <c r="AD40" s="36" t="n">
        <v>26.038127417266</v>
      </c>
      <c r="AE40" s="27"/>
      <c r="AF40" s="36"/>
      <c r="AG40" s="27" t="s">
        <v>20</v>
      </c>
      <c r="AH40" s="36" t="n">
        <v>26.038127417266</v>
      </c>
      <c r="AI40" s="27"/>
      <c r="AJ40" s="36" t="n">
        <v>92.821846553966</v>
      </c>
      <c r="AK40" s="27"/>
      <c r="AL40" s="36" t="n">
        <v>7.1781534460338</v>
      </c>
      <c r="AM40" s="27"/>
      <c r="AN40" s="36"/>
      <c r="AO40" s="27" t="s">
        <v>20</v>
      </c>
      <c r="AP40" s="36" t="n">
        <v>7.1781534460338</v>
      </c>
      <c r="AQ40" s="27"/>
      <c r="AR40" s="28"/>
    </row>
    <row r="41" customFormat="false" ht="13.2" hidden="false" customHeight="false" outlineLevel="0" collapsed="false">
      <c r="A41" s="29" t="s">
        <v>52</v>
      </c>
      <c r="B41" s="39"/>
      <c r="C41" s="30"/>
      <c r="D41" s="36" t="n">
        <v>81.862533692722</v>
      </c>
      <c r="E41" s="27"/>
      <c r="F41" s="36" t="n">
        <v>18.137466307278</v>
      </c>
      <c r="G41" s="27"/>
      <c r="H41" s="36" t="n">
        <v>0</v>
      </c>
      <c r="I41" s="27"/>
      <c r="J41" s="36" t="n">
        <v>18.137466307278</v>
      </c>
      <c r="K41" s="27"/>
      <c r="L41" s="36"/>
      <c r="M41" s="27" t="s">
        <v>20</v>
      </c>
      <c r="N41" s="36"/>
      <c r="O41" s="27" t="s">
        <v>20</v>
      </c>
      <c r="P41" s="36"/>
      <c r="Q41" s="27" t="s">
        <v>20</v>
      </c>
      <c r="R41" s="36"/>
      <c r="S41" s="27" t="s">
        <v>20</v>
      </c>
      <c r="T41" s="36" t="n">
        <v>79.439203897585</v>
      </c>
      <c r="U41" s="27"/>
      <c r="V41" s="36" t="n">
        <v>20.560796102415</v>
      </c>
      <c r="W41" s="27"/>
      <c r="X41" s="36" t="n">
        <v>0</v>
      </c>
      <c r="Y41" s="27"/>
      <c r="Z41" s="36" t="n">
        <v>20.560796102415</v>
      </c>
      <c r="AA41" s="27"/>
      <c r="AB41" s="36" t="n">
        <v>84.663461137824</v>
      </c>
      <c r="AC41" s="27"/>
      <c r="AD41" s="36" t="n">
        <v>15.336538862176</v>
      </c>
      <c r="AE41" s="27"/>
      <c r="AF41" s="36" t="n">
        <v>0</v>
      </c>
      <c r="AG41" s="27"/>
      <c r="AH41" s="36" t="n">
        <v>15.336538862176</v>
      </c>
      <c r="AI41" s="27"/>
      <c r="AJ41" s="36" t="n">
        <v>93.415849211648</v>
      </c>
      <c r="AK41" s="27"/>
      <c r="AL41" s="36" t="n">
        <v>6.5841507883519</v>
      </c>
      <c r="AM41" s="27"/>
      <c r="AN41" s="36" t="n">
        <v>0</v>
      </c>
      <c r="AO41" s="27"/>
      <c r="AP41" s="36" t="n">
        <v>6.5841507883519</v>
      </c>
      <c r="AQ41" s="27"/>
      <c r="AR41" s="28"/>
    </row>
    <row r="42" customFormat="false" ht="13.2" hidden="false" customHeight="false" outlineLevel="0" collapsed="false">
      <c r="A42" s="31" t="s">
        <v>53</v>
      </c>
      <c r="B42" s="32"/>
      <c r="C42" s="30"/>
      <c r="D42" s="33" t="n">
        <v>82.351116477286</v>
      </c>
      <c r="E42" s="34"/>
      <c r="F42" s="33" t="n">
        <v>17.648883522714</v>
      </c>
      <c r="G42" s="34"/>
      <c r="H42" s="33" t="n">
        <v>0.34980886977852</v>
      </c>
      <c r="I42" s="34"/>
      <c r="J42" s="33" t="n">
        <v>17.299074652935</v>
      </c>
      <c r="K42" s="34"/>
      <c r="L42" s="33" t="n">
        <v>74.477715877437</v>
      </c>
      <c r="M42" s="34"/>
      <c r="N42" s="33" t="n">
        <v>25.522284122563</v>
      </c>
      <c r="O42" s="34"/>
      <c r="P42" s="33" t="n">
        <v>25.522284122563</v>
      </c>
      <c r="Q42" s="34"/>
      <c r="R42" s="33"/>
      <c r="S42" s="34" t="s">
        <v>20</v>
      </c>
      <c r="T42" s="33" t="n">
        <v>80.873466549675</v>
      </c>
      <c r="U42" s="34"/>
      <c r="V42" s="33" t="n">
        <v>19.126533450325</v>
      </c>
      <c r="W42" s="34"/>
      <c r="X42" s="33" t="n">
        <v>0</v>
      </c>
      <c r="Y42" s="34"/>
      <c r="Z42" s="33" t="n">
        <v>19.126533450325</v>
      </c>
      <c r="AA42" s="34"/>
      <c r="AB42" s="33" t="n">
        <v>83.333778299872</v>
      </c>
      <c r="AC42" s="34"/>
      <c r="AD42" s="33" t="n">
        <v>16.666221700128</v>
      </c>
      <c r="AE42" s="34"/>
      <c r="AF42" s="33" t="n">
        <v>0</v>
      </c>
      <c r="AG42" s="34"/>
      <c r="AH42" s="33" t="n">
        <v>16.666221700128</v>
      </c>
      <c r="AI42" s="34"/>
      <c r="AJ42" s="33" t="n">
        <v>93.99251346663</v>
      </c>
      <c r="AK42" s="34"/>
      <c r="AL42" s="33" t="n">
        <v>6.0074865333699</v>
      </c>
      <c r="AM42" s="34"/>
      <c r="AN42" s="33" t="n">
        <v>0</v>
      </c>
      <c r="AO42" s="34"/>
      <c r="AP42" s="33" t="n">
        <v>6.0074865333699</v>
      </c>
      <c r="AQ42" s="34"/>
      <c r="AR42" s="28"/>
    </row>
    <row r="43" customFormat="false" ht="13.2" hidden="false" customHeight="false" outlineLevel="0" collapsed="false">
      <c r="A43" s="31" t="s">
        <v>54</v>
      </c>
      <c r="B43" s="32"/>
      <c r="C43" s="30"/>
      <c r="D43" s="33" t="n">
        <v>85.683581356314</v>
      </c>
      <c r="E43" s="34"/>
      <c r="F43" s="33" t="n">
        <v>14.316418643686</v>
      </c>
      <c r="G43" s="34"/>
      <c r="H43" s="33" t="n">
        <v>5.8901193376047</v>
      </c>
      <c r="I43" s="34"/>
      <c r="J43" s="33" t="n">
        <v>8.4262993060815</v>
      </c>
      <c r="K43" s="34"/>
      <c r="L43" s="33" t="n">
        <v>76.256899895569</v>
      </c>
      <c r="M43" s="34"/>
      <c r="N43" s="33" t="n">
        <v>23.743100104431</v>
      </c>
      <c r="O43" s="34"/>
      <c r="P43" s="33" t="n">
        <v>2.319856780546</v>
      </c>
      <c r="Q43" s="34"/>
      <c r="R43" s="33" t="n">
        <v>21.423243323885</v>
      </c>
      <c r="S43" s="34"/>
      <c r="T43" s="33" t="n">
        <v>84.848263920532</v>
      </c>
      <c r="U43" s="34"/>
      <c r="V43" s="33" t="n">
        <v>15.151736079468</v>
      </c>
      <c r="W43" s="34"/>
      <c r="X43" s="33" t="n">
        <v>7.1120021871867</v>
      </c>
      <c r="Y43" s="34"/>
      <c r="Z43" s="33" t="n">
        <v>8.0397338922811</v>
      </c>
      <c r="AA43" s="34"/>
      <c r="AB43" s="33" t="n">
        <v>92.206434627744</v>
      </c>
      <c r="AC43" s="34"/>
      <c r="AD43" s="33" t="n">
        <v>7.793565372256</v>
      </c>
      <c r="AE43" s="34"/>
      <c r="AF43" s="33" t="n">
        <v>5.4434937473383</v>
      </c>
      <c r="AG43" s="34"/>
      <c r="AH43" s="33" t="n">
        <v>2.3500716249177</v>
      </c>
      <c r="AI43" s="34"/>
      <c r="AJ43" s="33" t="n">
        <v>86.716583471991</v>
      </c>
      <c r="AK43" s="34"/>
      <c r="AL43" s="33" t="n">
        <v>13.283416528009</v>
      </c>
      <c r="AM43" s="34"/>
      <c r="AN43" s="33" t="n">
        <v>3.771491957848</v>
      </c>
      <c r="AO43" s="34"/>
      <c r="AP43" s="33" t="n">
        <v>9.5119245701608</v>
      </c>
      <c r="AQ43" s="34"/>
      <c r="AR43" s="28"/>
    </row>
    <row r="44" customFormat="false" ht="13.2" hidden="false" customHeight="false" outlineLevel="0" collapsed="false">
      <c r="A44" s="29" t="s">
        <v>55</v>
      </c>
      <c r="B44" s="24"/>
      <c r="C44" s="30"/>
      <c r="D44" s="36" t="n">
        <v>83.711034709327</v>
      </c>
      <c r="E44" s="27"/>
      <c r="F44" s="36" t="n">
        <v>16.288965290673</v>
      </c>
      <c r="G44" s="27"/>
      <c r="H44" s="36" t="n">
        <v>2.3699447500347</v>
      </c>
      <c r="I44" s="27"/>
      <c r="J44" s="36" t="n">
        <v>13.919020540638</v>
      </c>
      <c r="K44" s="27"/>
      <c r="L44" s="36" t="n">
        <v>79.68918708247</v>
      </c>
      <c r="M44" s="27"/>
      <c r="N44" s="36" t="n">
        <v>20.31081291753</v>
      </c>
      <c r="O44" s="27"/>
      <c r="P44" s="36" t="n">
        <v>13.47471866321</v>
      </c>
      <c r="Q44" s="27"/>
      <c r="R44" s="36" t="n">
        <v>6.8360942543204</v>
      </c>
      <c r="S44" s="27"/>
      <c r="T44" s="36" t="n">
        <v>84.148285917575</v>
      </c>
      <c r="U44" s="27"/>
      <c r="V44" s="36" t="n">
        <v>15.851714082425</v>
      </c>
      <c r="W44" s="27"/>
      <c r="X44" s="36" t="n">
        <v>0</v>
      </c>
      <c r="Y44" s="27"/>
      <c r="Z44" s="36" t="n">
        <v>15.851714082425</v>
      </c>
      <c r="AA44" s="27"/>
      <c r="AB44" s="36" t="n">
        <v>85.118271124426</v>
      </c>
      <c r="AC44" s="27"/>
      <c r="AD44" s="36" t="n">
        <v>14.881728875574</v>
      </c>
      <c r="AE44" s="27"/>
      <c r="AF44" s="36" t="n">
        <v>0</v>
      </c>
      <c r="AG44" s="27"/>
      <c r="AH44" s="36" t="n">
        <v>14.881728875574</v>
      </c>
      <c r="AI44" s="27"/>
      <c r="AJ44" s="36" t="n">
        <v>91.949260042283</v>
      </c>
      <c r="AK44" s="27"/>
      <c r="AL44" s="36" t="n">
        <v>8.0507399577167</v>
      </c>
      <c r="AM44" s="27"/>
      <c r="AN44" s="36" t="n">
        <v>0</v>
      </c>
      <c r="AO44" s="27"/>
      <c r="AP44" s="36" t="n">
        <v>8.0507399577167</v>
      </c>
      <c r="AQ44" s="27"/>
      <c r="AR44" s="28"/>
    </row>
    <row r="45" customFormat="false" ht="13.2" hidden="false" customHeight="false" outlineLevel="0" collapsed="false">
      <c r="A45" s="40" t="s">
        <v>56</v>
      </c>
      <c r="B45" s="39"/>
      <c r="C45" s="41"/>
      <c r="D45" s="36" t="n">
        <v>91.145044811877</v>
      </c>
      <c r="E45" s="27"/>
      <c r="F45" s="36" t="n">
        <v>8.8549551881228</v>
      </c>
      <c r="G45" s="27"/>
      <c r="H45" s="36" t="n">
        <v>8.8549551881228</v>
      </c>
      <c r="I45" s="27"/>
      <c r="J45" s="36" t="n">
        <v>0</v>
      </c>
      <c r="K45" s="27"/>
      <c r="L45" s="36" t="n">
        <v>50.629897065601</v>
      </c>
      <c r="M45" s="27"/>
      <c r="N45" s="36" t="n">
        <v>49.370102934399</v>
      </c>
      <c r="O45" s="27"/>
      <c r="P45" s="36" t="n">
        <v>49.370102934399</v>
      </c>
      <c r="Q45" s="27"/>
      <c r="R45" s="36" t="n">
        <v>0</v>
      </c>
      <c r="S45" s="27"/>
      <c r="T45" s="36" t="n">
        <v>94.714206656653</v>
      </c>
      <c r="U45" s="27"/>
      <c r="V45" s="36" t="n">
        <v>5.2857933433473</v>
      </c>
      <c r="W45" s="27"/>
      <c r="X45" s="36" t="n">
        <v>5.2857933433473</v>
      </c>
      <c r="Y45" s="27"/>
      <c r="Z45" s="36" t="n">
        <v>0</v>
      </c>
      <c r="AA45" s="27"/>
      <c r="AB45" s="36" t="n">
        <v>92.031600220467</v>
      </c>
      <c r="AC45" s="27"/>
      <c r="AD45" s="36" t="n">
        <v>7.9683997795333</v>
      </c>
      <c r="AE45" s="27"/>
      <c r="AF45" s="36" t="n">
        <v>7.9683997795333</v>
      </c>
      <c r="AG45" s="27"/>
      <c r="AH45" s="36" t="n">
        <v>0</v>
      </c>
      <c r="AI45" s="27"/>
      <c r="AJ45" s="36" t="n">
        <v>92.599479360357</v>
      </c>
      <c r="AK45" s="27"/>
      <c r="AL45" s="36" t="n">
        <v>7.400520639643</v>
      </c>
      <c r="AM45" s="27"/>
      <c r="AN45" s="36" t="n">
        <v>7.400520639643</v>
      </c>
      <c r="AO45" s="27"/>
      <c r="AP45" s="36" t="n">
        <v>0</v>
      </c>
      <c r="AQ45" s="27"/>
      <c r="AR45" s="28"/>
    </row>
    <row r="46" customFormat="false" ht="13.2" hidden="false" customHeight="false" outlineLevel="0" collapsed="false">
      <c r="A46" s="42" t="s">
        <v>57</v>
      </c>
      <c r="B46" s="43"/>
      <c r="C46" s="41"/>
      <c r="D46" s="33" t="n">
        <v>81.98919351611</v>
      </c>
      <c r="E46" s="34"/>
      <c r="F46" s="33" t="n">
        <v>18.01080648389</v>
      </c>
      <c r="G46" s="34"/>
      <c r="H46" s="33" t="n">
        <v>8.993967809257</v>
      </c>
      <c r="I46" s="34"/>
      <c r="J46" s="33" t="n">
        <v>9.0168386746334</v>
      </c>
      <c r="K46" s="34"/>
      <c r="L46" s="33" t="n">
        <v>8.2823790994997</v>
      </c>
      <c r="M46" s="34"/>
      <c r="N46" s="33" t="n">
        <v>91.7176209005</v>
      </c>
      <c r="O46" s="34"/>
      <c r="P46" s="33" t="n">
        <v>18.584398740041</v>
      </c>
      <c r="Q46" s="34"/>
      <c r="R46" s="33" t="n">
        <v>73.13322216046</v>
      </c>
      <c r="S46" s="34"/>
      <c r="T46" s="33" t="n">
        <v>80.004615269027</v>
      </c>
      <c r="U46" s="34"/>
      <c r="V46" s="33" t="n">
        <v>19.995384730973</v>
      </c>
      <c r="W46" s="34"/>
      <c r="X46" s="33" t="n">
        <v>11.353561807039</v>
      </c>
      <c r="Y46" s="34"/>
      <c r="Z46" s="33" t="n">
        <v>8.6418229239339</v>
      </c>
      <c r="AA46" s="34"/>
      <c r="AB46" s="33" t="n">
        <v>94.596892504668</v>
      </c>
      <c r="AC46" s="34"/>
      <c r="AD46" s="33" t="n">
        <v>5.4031074953321</v>
      </c>
      <c r="AE46" s="34"/>
      <c r="AF46" s="33" t="n">
        <v>3.3442251267005</v>
      </c>
      <c r="AG46" s="34"/>
      <c r="AH46" s="33" t="n">
        <v>2.0588823686316</v>
      </c>
      <c r="AI46" s="34"/>
      <c r="AJ46" s="33" t="n">
        <v>100</v>
      </c>
      <c r="AK46" s="34"/>
      <c r="AL46" s="33" t="n">
        <v>0</v>
      </c>
      <c r="AM46" s="34"/>
      <c r="AN46" s="33" t="n">
        <v>0</v>
      </c>
      <c r="AO46" s="34"/>
      <c r="AP46" s="33" t="n">
        <v>0</v>
      </c>
      <c r="AQ46" s="34"/>
      <c r="AR46" s="28"/>
    </row>
    <row r="47" customFormat="false" ht="13.2" hidden="false" customHeight="false" outlineLevel="0" collapsed="false">
      <c r="A47" s="42" t="s">
        <v>58</v>
      </c>
      <c r="B47" s="43"/>
      <c r="C47" s="41"/>
      <c r="D47" s="33" t="n">
        <v>94.060723236375</v>
      </c>
      <c r="E47" s="34"/>
      <c r="F47" s="33" t="n">
        <v>5.9392767636247</v>
      </c>
      <c r="G47" s="34"/>
      <c r="H47" s="38" t="n">
        <v>0</v>
      </c>
      <c r="I47" s="34" t="s">
        <v>20</v>
      </c>
      <c r="J47" s="33" t="n">
        <v>5.9392767636247</v>
      </c>
      <c r="K47" s="34"/>
      <c r="L47" s="33" t="n">
        <v>96.627754293038</v>
      </c>
      <c r="M47" s="34"/>
      <c r="N47" s="33" t="n">
        <v>3.3722457069619</v>
      </c>
      <c r="O47" s="34"/>
      <c r="P47" s="33"/>
      <c r="Q47" s="34" t="s">
        <v>20</v>
      </c>
      <c r="R47" s="33" t="n">
        <v>3.3722457069619</v>
      </c>
      <c r="S47" s="34"/>
      <c r="T47" s="33" t="n">
        <v>93.688347024622</v>
      </c>
      <c r="U47" s="34"/>
      <c r="V47" s="33" t="n">
        <v>6.311652975378</v>
      </c>
      <c r="W47" s="34"/>
      <c r="X47" s="33"/>
      <c r="Y47" s="34" t="s">
        <v>20</v>
      </c>
      <c r="Z47" s="33" t="n">
        <v>6.311652975378</v>
      </c>
      <c r="AA47" s="34"/>
      <c r="AB47" s="33" t="n">
        <v>85.328077403206</v>
      </c>
      <c r="AC47" s="34"/>
      <c r="AD47" s="33" t="n">
        <v>14.671922596794</v>
      </c>
      <c r="AE47" s="34"/>
      <c r="AF47" s="33"/>
      <c r="AG47" s="34" t="s">
        <v>20</v>
      </c>
      <c r="AH47" s="33" t="n">
        <v>14.671922596794</v>
      </c>
      <c r="AI47" s="34"/>
      <c r="AJ47" s="33" t="n">
        <v>93.6169155465</v>
      </c>
      <c r="AK47" s="34"/>
      <c r="AL47" s="33" t="n">
        <v>6.3830844534996</v>
      </c>
      <c r="AM47" s="34"/>
      <c r="AN47" s="33"/>
      <c r="AO47" s="34" t="s">
        <v>20</v>
      </c>
      <c r="AP47" s="33" t="n">
        <v>6.3830844534996</v>
      </c>
      <c r="AQ47" s="34"/>
      <c r="AR47" s="28"/>
    </row>
    <row r="48" customFormat="false" ht="13.2" hidden="false" customHeight="false" outlineLevel="0" collapsed="false">
      <c r="A48" s="40" t="s">
        <v>59</v>
      </c>
      <c r="B48" s="39"/>
      <c r="C48" s="41"/>
      <c r="D48" s="37" t="n">
        <v>0</v>
      </c>
      <c r="E48" s="27" t="s">
        <v>20</v>
      </c>
      <c r="F48" s="36" t="n">
        <v>100</v>
      </c>
      <c r="G48" s="27"/>
      <c r="H48" s="36" t="n">
        <v>100</v>
      </c>
      <c r="I48" s="27"/>
      <c r="J48" s="37" t="n">
        <v>0</v>
      </c>
      <c r="K48" s="27" t="s">
        <v>20</v>
      </c>
      <c r="L48" s="37" t="n">
        <v>0</v>
      </c>
      <c r="M48" s="27" t="s">
        <v>20</v>
      </c>
      <c r="N48" s="36" t="n">
        <v>100</v>
      </c>
      <c r="O48" s="27"/>
      <c r="P48" s="36" t="n">
        <v>100</v>
      </c>
      <c r="Q48" s="27"/>
      <c r="R48" s="36"/>
      <c r="S48" s="27" t="s">
        <v>20</v>
      </c>
      <c r="T48" s="37" t="n">
        <v>0</v>
      </c>
      <c r="U48" s="27" t="s">
        <v>20</v>
      </c>
      <c r="V48" s="36" t="n">
        <v>100</v>
      </c>
      <c r="W48" s="27"/>
      <c r="X48" s="36" t="n">
        <v>100</v>
      </c>
      <c r="Y48" s="27"/>
      <c r="Z48" s="36"/>
      <c r="AA48" s="27" t="s">
        <v>20</v>
      </c>
      <c r="AB48" s="37" t="n">
        <v>0</v>
      </c>
      <c r="AC48" s="27" t="s">
        <v>20</v>
      </c>
      <c r="AD48" s="36" t="n">
        <v>100</v>
      </c>
      <c r="AE48" s="27"/>
      <c r="AF48" s="36" t="n">
        <v>100</v>
      </c>
      <c r="AG48" s="27"/>
      <c r="AH48" s="36"/>
      <c r="AI48" s="27" t="s">
        <v>20</v>
      </c>
      <c r="AJ48" s="37" t="n">
        <v>0</v>
      </c>
      <c r="AK48" s="27" t="s">
        <v>20</v>
      </c>
      <c r="AL48" s="36" t="n">
        <v>100</v>
      </c>
      <c r="AM48" s="27"/>
      <c r="AN48" s="36" t="n">
        <v>100</v>
      </c>
      <c r="AO48" s="27"/>
      <c r="AP48" s="36"/>
      <c r="AQ48" s="27" t="s">
        <v>20</v>
      </c>
      <c r="AR48" s="28"/>
    </row>
    <row r="49" customFormat="false" ht="13.2" hidden="false" customHeight="false" outlineLevel="0" collapsed="false">
      <c r="A49" s="40" t="s">
        <v>60</v>
      </c>
      <c r="B49" s="39"/>
      <c r="C49" s="41"/>
      <c r="D49" s="36" t="n">
        <v>72.162714829705</v>
      </c>
      <c r="E49" s="27"/>
      <c r="F49" s="36" t="n">
        <v>27.837285170292</v>
      </c>
      <c r="G49" s="27"/>
      <c r="H49" s="37" t="n">
        <v>0</v>
      </c>
      <c r="I49" s="27" t="s">
        <v>20</v>
      </c>
      <c r="J49" s="36" t="n">
        <v>27.837285170292</v>
      </c>
      <c r="K49" s="27"/>
      <c r="L49" s="36" t="n">
        <v>89.982717870679</v>
      </c>
      <c r="M49" s="27"/>
      <c r="N49" s="36" t="n">
        <v>10.017282129321</v>
      </c>
      <c r="O49" s="27"/>
      <c r="P49" s="36"/>
      <c r="Q49" s="27" t="s">
        <v>20</v>
      </c>
      <c r="R49" s="36" t="n">
        <v>10.017282129321</v>
      </c>
      <c r="S49" s="27"/>
      <c r="T49" s="36" t="n">
        <v>65.620614854508</v>
      </c>
      <c r="U49" s="27"/>
      <c r="V49" s="36" t="n">
        <v>34.379385145492</v>
      </c>
      <c r="W49" s="27"/>
      <c r="X49" s="36"/>
      <c r="Y49" s="27" t="s">
        <v>20</v>
      </c>
      <c r="Z49" s="36" t="n">
        <v>34.379385145492</v>
      </c>
      <c r="AA49" s="27"/>
      <c r="AB49" s="36" t="n">
        <v>46.207039675372</v>
      </c>
      <c r="AC49" s="27"/>
      <c r="AD49" s="36" t="n">
        <v>53.792960324628</v>
      </c>
      <c r="AE49" s="27"/>
      <c r="AF49" s="36"/>
      <c r="AG49" s="27" t="s">
        <v>20</v>
      </c>
      <c r="AH49" s="36" t="n">
        <v>53.792960324628</v>
      </c>
      <c r="AI49" s="27"/>
      <c r="AJ49" s="36" t="n">
        <v>61.959986284815</v>
      </c>
      <c r="AK49" s="27"/>
      <c r="AL49" s="36" t="n">
        <v>38.040013715185</v>
      </c>
      <c r="AM49" s="27"/>
      <c r="AN49" s="36"/>
      <c r="AO49" s="27" t="s">
        <v>20</v>
      </c>
      <c r="AP49" s="36" t="n">
        <v>38.040013715185</v>
      </c>
      <c r="AQ49" s="27"/>
      <c r="AR49" s="28"/>
    </row>
    <row r="50" customFormat="false" ht="13.2" hidden="false" customHeight="false" outlineLevel="0" collapsed="false">
      <c r="A50" s="44"/>
      <c r="B50" s="45"/>
      <c r="C50" s="46"/>
      <c r="D50" s="47"/>
      <c r="E50" s="48"/>
      <c r="F50" s="47"/>
      <c r="G50" s="48"/>
      <c r="H50" s="47"/>
      <c r="I50" s="48"/>
      <c r="J50" s="47"/>
      <c r="K50" s="48"/>
      <c r="L50" s="47"/>
      <c r="M50" s="48"/>
      <c r="N50" s="47"/>
      <c r="O50" s="48"/>
      <c r="P50" s="47"/>
      <c r="Q50" s="48"/>
      <c r="R50" s="47"/>
      <c r="S50" s="48"/>
      <c r="T50" s="47"/>
      <c r="U50" s="48"/>
      <c r="V50" s="47"/>
      <c r="W50" s="48"/>
      <c r="X50" s="47"/>
      <c r="Y50" s="48"/>
      <c r="Z50" s="47"/>
      <c r="AA50" s="48"/>
      <c r="AB50" s="47"/>
      <c r="AC50" s="48"/>
      <c r="AD50" s="47"/>
      <c r="AE50" s="48"/>
      <c r="AF50" s="47"/>
      <c r="AG50" s="48"/>
      <c r="AH50" s="47"/>
      <c r="AI50" s="48"/>
      <c r="AJ50" s="47"/>
      <c r="AK50" s="48"/>
      <c r="AL50" s="47"/>
      <c r="AM50" s="48"/>
      <c r="AN50" s="47"/>
      <c r="AO50" s="48"/>
      <c r="AP50" s="47"/>
      <c r="AQ50" s="48"/>
      <c r="AR50" s="28"/>
    </row>
    <row r="51" customFormat="false" ht="13.2" hidden="false" customHeight="false" outlineLevel="0" collapsed="false">
      <c r="A51" s="49" t="s">
        <v>61</v>
      </c>
      <c r="B51" s="50"/>
      <c r="C51" s="41"/>
      <c r="D51" s="51" t="n">
        <f aca="false">AVERAGE(D16:D49)</f>
        <v>69.0652189903014</v>
      </c>
      <c r="E51" s="52"/>
      <c r="F51" s="51" t="n">
        <f aca="false">AVERAGE(F16:F49)</f>
        <v>30.9466075001277</v>
      </c>
      <c r="G51" s="52"/>
      <c r="H51" s="51" t="s">
        <v>62</v>
      </c>
      <c r="I51" s="52"/>
      <c r="J51" s="51" t="s">
        <v>62</v>
      </c>
      <c r="K51" s="52"/>
      <c r="L51" s="51" t="n">
        <f aca="false">AVERAGE(L16:L49)</f>
        <v>58.561974706935</v>
      </c>
      <c r="M51" s="52"/>
      <c r="N51" s="51" t="n">
        <f aca="false">AVERAGE(N16:N49)</f>
        <v>41.4380252930651</v>
      </c>
      <c r="O51" s="52"/>
      <c r="P51" s="51" t="s">
        <v>62</v>
      </c>
      <c r="Q51" s="52"/>
      <c r="R51" s="51" t="s">
        <v>62</v>
      </c>
      <c r="S51" s="52"/>
      <c r="T51" s="51" t="n">
        <f aca="false">AVERAGE(T16:T49)</f>
        <v>68.9985379646782</v>
      </c>
      <c r="U51" s="52"/>
      <c r="V51" s="51" t="n">
        <f aca="false">AVERAGE(V16:V49)</f>
        <v>31.0014620353218</v>
      </c>
      <c r="W51" s="52"/>
      <c r="X51" s="51" t="s">
        <v>62</v>
      </c>
      <c r="Y51" s="52"/>
      <c r="Z51" s="51" t="s">
        <v>62</v>
      </c>
      <c r="AA51" s="52"/>
      <c r="AB51" s="51" t="n">
        <f aca="false">AVERAGE(AB16:AB49)</f>
        <v>70.9725208151041</v>
      </c>
      <c r="AC51" s="52"/>
      <c r="AD51" s="51" t="n">
        <f aca="false">AVERAGE(AD16:AD49)</f>
        <v>29.0274791848958</v>
      </c>
      <c r="AE51" s="52"/>
      <c r="AF51" s="51" t="s">
        <v>62</v>
      </c>
      <c r="AG51" s="52"/>
      <c r="AH51" s="51" t="s">
        <v>62</v>
      </c>
      <c r="AI51" s="52"/>
      <c r="AJ51" s="51" t="n">
        <f aca="false">AVERAGE(AJ16:AJ49)</f>
        <v>79.5299336903211</v>
      </c>
      <c r="AK51" s="52"/>
      <c r="AL51" s="51" t="n">
        <f aca="false">AVERAGE(AL16:AL49)</f>
        <v>20.470066309679</v>
      </c>
      <c r="AM51" s="52"/>
      <c r="AN51" s="51" t="s">
        <v>62</v>
      </c>
      <c r="AO51" s="52"/>
      <c r="AP51" s="51" t="s">
        <v>62</v>
      </c>
      <c r="AQ51" s="52"/>
      <c r="AR51" s="28"/>
    </row>
    <row r="52" customFormat="false" ht="13.2" hidden="false" customHeight="false" outlineLevel="0" collapsed="false">
      <c r="A52" s="49" t="s">
        <v>63</v>
      </c>
      <c r="B52" s="50"/>
      <c r="C52" s="41"/>
      <c r="D52" s="51" t="n">
        <f aca="false">AVERAGE(D17,D18,D21,D22,D23,D24,D25,D26,D27,D28,D30,D32,D35,D37,D40,D41,D42,D43,D44,D45,D48)</f>
        <v>74.4289399883619</v>
      </c>
      <c r="E52" s="52"/>
      <c r="F52" s="51" t="n">
        <f aca="false">AVERAGE(F17,F18,F21,F22,F23,F24,F25,F26,F27,F28,F30,F32,F35,F37,F40,F41,F42,F43,F44,F45,F48)</f>
        <v>25.5907708290202</v>
      </c>
      <c r="G52" s="52"/>
      <c r="H52" s="51" t="s">
        <v>62</v>
      </c>
      <c r="I52" s="52"/>
      <c r="J52" s="51" t="s">
        <v>62</v>
      </c>
      <c r="K52" s="52"/>
      <c r="L52" s="51" t="n">
        <f aca="false">AVERAGE(L17,L18,L21,L22,L23,L24,L25,L26,L27,L28,L30,L32,L35,L37,L40,L41,L42,L43,L44,L45,L48)</f>
        <v>66.4198742731544</v>
      </c>
      <c r="M52" s="52"/>
      <c r="N52" s="51" t="n">
        <f aca="false">AVERAGE(N17,N18,N21,N22,N23,N24,N25,N26,N27,N28,N30,N32,N35,N37,N40,N41,N42,N43,N44,N45,N48)</f>
        <v>33.5801257268456</v>
      </c>
      <c r="O52" s="52"/>
      <c r="P52" s="51" t="s">
        <v>62</v>
      </c>
      <c r="Q52" s="52"/>
      <c r="R52" s="51" t="s">
        <v>62</v>
      </c>
      <c r="S52" s="52"/>
      <c r="T52" s="51" t="n">
        <f aca="false">AVERAGE(T17,T18,T21,T22,T23,T24,T25,T26,T27,T28,T30,T32,T35,T37,T40,T41,T42,T43,T44,T45,T48)</f>
        <v>74.0995221494678</v>
      </c>
      <c r="U52" s="52"/>
      <c r="V52" s="51" t="n">
        <f aca="false">AVERAGE(V17,V18,V21,V22,V23,V24,V25,V26,V27,V28,V30,V32,V35,V37,V40,V41,V42,V43,V44,V45,V48)</f>
        <v>25.9004778505324</v>
      </c>
      <c r="W52" s="52"/>
      <c r="X52" s="51" t="s">
        <v>62</v>
      </c>
      <c r="Y52" s="52"/>
      <c r="Z52" s="51" t="s">
        <v>62</v>
      </c>
      <c r="AA52" s="52"/>
      <c r="AB52" s="51" t="n">
        <f aca="false">AVERAGE(AB17,AB18,AB21,AB22,AB23,AB24,AB25,AB26,AB27,AB28,AB30,AB32,AB35,AB37,AB40,AB41,AB42,AB43,AB44,AB45,AB48)</f>
        <v>76.4183991801074</v>
      </c>
      <c r="AC52" s="52"/>
      <c r="AD52" s="51" t="n">
        <f aca="false">AVERAGE(AD17,AD18,AD21,AD22,AD23,AD24,AD25,AD26,AD27,AD28,AD30,AD32,AD35,AD37,AD40,AD41,AD42,AD43,AD44,AD45,AD48)</f>
        <v>23.5816008198927</v>
      </c>
      <c r="AE52" s="52"/>
      <c r="AF52" s="51" t="s">
        <v>62</v>
      </c>
      <c r="AG52" s="52"/>
      <c r="AH52" s="51" t="s">
        <v>62</v>
      </c>
      <c r="AI52" s="52"/>
      <c r="AJ52" s="51" t="n">
        <f aca="false">AVERAGE(AJ17,AJ18,AJ21,AJ22,AJ23,AJ24,AJ25,AJ26,AJ27,AJ28,AJ30,AJ32,AJ35,AJ37,AJ40,AJ41,AJ42,AJ43,AJ44,AJ45,AJ48)</f>
        <v>83.9400150557441</v>
      </c>
      <c r="AK52" s="52"/>
      <c r="AL52" s="51" t="n">
        <f aca="false">AVERAGE(AL17,AL18,AL21,AL22,AL23,AL24,AL25,AL26,AL27,AL28,AL30,AL32,AL35,AL37,AL40,AL41,AL42,AL43,AL44,AL45,AL48)</f>
        <v>16.059984944256</v>
      </c>
      <c r="AM52" s="52"/>
      <c r="AN52" s="51" t="s">
        <v>62</v>
      </c>
      <c r="AO52" s="52"/>
      <c r="AP52" s="51" t="s">
        <v>62</v>
      </c>
      <c r="AQ52" s="52"/>
      <c r="AR52" s="28"/>
    </row>
    <row r="53" customFormat="false" ht="13.2" hidden="false" customHeight="false" outlineLevel="0" collapsed="false">
      <c r="A53" s="44"/>
      <c r="B53" s="45"/>
      <c r="C53" s="46"/>
      <c r="D53" s="47"/>
      <c r="E53" s="48"/>
      <c r="F53" s="47"/>
      <c r="G53" s="48"/>
      <c r="H53" s="47"/>
      <c r="I53" s="48"/>
      <c r="J53" s="47"/>
      <c r="K53" s="48"/>
      <c r="L53" s="47"/>
      <c r="M53" s="48"/>
      <c r="N53" s="47"/>
      <c r="O53" s="48"/>
      <c r="P53" s="47"/>
      <c r="Q53" s="48"/>
      <c r="R53" s="47"/>
      <c r="S53" s="48"/>
      <c r="T53" s="47"/>
      <c r="U53" s="48"/>
      <c r="V53" s="47"/>
      <c r="W53" s="48"/>
      <c r="X53" s="47"/>
      <c r="Y53" s="48"/>
      <c r="Z53" s="47"/>
      <c r="AA53" s="48"/>
      <c r="AB53" s="47"/>
      <c r="AC53" s="48"/>
      <c r="AD53" s="47"/>
      <c r="AE53" s="48"/>
      <c r="AF53" s="47"/>
      <c r="AG53" s="48"/>
      <c r="AH53" s="47"/>
      <c r="AI53" s="48"/>
      <c r="AJ53" s="47"/>
      <c r="AK53" s="48"/>
      <c r="AL53" s="47"/>
      <c r="AM53" s="48"/>
      <c r="AN53" s="47"/>
      <c r="AO53" s="48"/>
      <c r="AP53" s="47"/>
      <c r="AQ53" s="48"/>
    </row>
    <row r="54" customFormat="false" ht="13.2" hidden="false" customHeight="false" outlineLevel="0" collapsed="false">
      <c r="A54" s="44" t="s">
        <v>64</v>
      </c>
      <c r="B54" s="53"/>
      <c r="C54" s="41"/>
      <c r="D54" s="47"/>
      <c r="E54" s="48"/>
      <c r="F54" s="47"/>
      <c r="G54" s="48"/>
      <c r="H54" s="47"/>
      <c r="I54" s="48"/>
      <c r="J54" s="47"/>
      <c r="K54" s="48"/>
      <c r="L54" s="47"/>
      <c r="M54" s="48"/>
      <c r="N54" s="47"/>
      <c r="O54" s="48"/>
      <c r="P54" s="47"/>
      <c r="Q54" s="48"/>
      <c r="R54" s="47"/>
      <c r="S54" s="48"/>
      <c r="T54" s="47"/>
      <c r="U54" s="48"/>
      <c r="V54" s="47"/>
      <c r="W54" s="48"/>
      <c r="X54" s="47"/>
      <c r="Y54" s="48"/>
      <c r="Z54" s="47"/>
      <c r="AA54" s="48"/>
      <c r="AB54" s="47"/>
      <c r="AC54" s="48"/>
      <c r="AD54" s="47"/>
      <c r="AE54" s="48"/>
      <c r="AF54" s="47"/>
      <c r="AG54" s="48"/>
      <c r="AH54" s="47"/>
      <c r="AI54" s="48"/>
      <c r="AJ54" s="47"/>
      <c r="AK54" s="48"/>
      <c r="AL54" s="47"/>
      <c r="AM54" s="48"/>
      <c r="AN54" s="47"/>
      <c r="AO54" s="48"/>
      <c r="AP54" s="47"/>
      <c r="AQ54" s="48"/>
    </row>
    <row r="55" customFormat="false" ht="13.2" hidden="false" customHeight="false" outlineLevel="0" collapsed="false">
      <c r="A55" s="40" t="s">
        <v>65</v>
      </c>
      <c r="B55" s="39"/>
      <c r="C55" s="41"/>
      <c r="D55" s="36"/>
      <c r="E55" s="27" t="s">
        <v>29</v>
      </c>
      <c r="F55" s="36"/>
      <c r="G55" s="27" t="s">
        <v>29</v>
      </c>
      <c r="H55" s="36"/>
      <c r="I55" s="27" t="s">
        <v>29</v>
      </c>
      <c r="J55" s="36"/>
      <c r="K55" s="27" t="s">
        <v>29</v>
      </c>
      <c r="L55" s="36"/>
      <c r="M55" s="27" t="s">
        <v>29</v>
      </c>
      <c r="N55" s="36"/>
      <c r="O55" s="27" t="s">
        <v>29</v>
      </c>
      <c r="P55" s="36"/>
      <c r="Q55" s="27" t="s">
        <v>29</v>
      </c>
      <c r="R55" s="36"/>
      <c r="S55" s="27" t="s">
        <v>29</v>
      </c>
      <c r="T55" s="36"/>
      <c r="U55" s="27" t="s">
        <v>29</v>
      </c>
      <c r="V55" s="36"/>
      <c r="W55" s="27" t="s">
        <v>29</v>
      </c>
      <c r="X55" s="36"/>
      <c r="Y55" s="27" t="s">
        <v>29</v>
      </c>
      <c r="Z55" s="36"/>
      <c r="AA55" s="27" t="s">
        <v>29</v>
      </c>
      <c r="AB55" s="36"/>
      <c r="AC55" s="27" t="s">
        <v>29</v>
      </c>
      <c r="AD55" s="36"/>
      <c r="AE55" s="27" t="s">
        <v>29</v>
      </c>
      <c r="AF55" s="36"/>
      <c r="AG55" s="27" t="s">
        <v>29</v>
      </c>
      <c r="AH55" s="36"/>
      <c r="AI55" s="27" t="s">
        <v>29</v>
      </c>
      <c r="AJ55" s="36"/>
      <c r="AK55" s="27" t="s">
        <v>29</v>
      </c>
      <c r="AL55" s="36"/>
      <c r="AM55" s="27" t="s">
        <v>29</v>
      </c>
      <c r="AN55" s="36"/>
      <c r="AO55" s="27" t="s">
        <v>29</v>
      </c>
      <c r="AP55" s="36"/>
      <c r="AQ55" s="27" t="s">
        <v>29</v>
      </c>
    </row>
    <row r="56" customFormat="false" ht="13.2" hidden="false" customHeight="false" outlineLevel="0" collapsed="false">
      <c r="A56" s="40" t="s">
        <v>66</v>
      </c>
      <c r="B56" s="39"/>
      <c r="C56" s="41"/>
      <c r="D56" s="26"/>
      <c r="E56" s="27" t="s">
        <v>29</v>
      </c>
      <c r="F56" s="26"/>
      <c r="G56" s="27" t="s">
        <v>29</v>
      </c>
      <c r="H56" s="26"/>
      <c r="I56" s="27" t="s">
        <v>29</v>
      </c>
      <c r="J56" s="26"/>
      <c r="K56" s="27" t="s">
        <v>29</v>
      </c>
      <c r="L56" s="26" t="n">
        <v>58.035056709383</v>
      </c>
      <c r="M56" s="27"/>
      <c r="N56" s="26" t="n">
        <v>41.964943290617</v>
      </c>
      <c r="O56" s="27"/>
      <c r="P56" s="26"/>
      <c r="Q56" s="27" t="s">
        <v>20</v>
      </c>
      <c r="R56" s="26" t="n">
        <v>41.964943290617</v>
      </c>
      <c r="S56" s="27"/>
      <c r="T56" s="26"/>
      <c r="U56" s="27" t="s">
        <v>29</v>
      </c>
      <c r="V56" s="26"/>
      <c r="W56" s="27" t="s">
        <v>29</v>
      </c>
      <c r="X56" s="26"/>
      <c r="Y56" s="27" t="s">
        <v>29</v>
      </c>
      <c r="Z56" s="26"/>
      <c r="AA56" s="27" t="s">
        <v>29</v>
      </c>
      <c r="AB56" s="26"/>
      <c r="AC56" s="27" t="s">
        <v>29</v>
      </c>
      <c r="AD56" s="26"/>
      <c r="AE56" s="27" t="s">
        <v>29</v>
      </c>
      <c r="AF56" s="26"/>
      <c r="AG56" s="27" t="s">
        <v>29</v>
      </c>
      <c r="AH56" s="26"/>
      <c r="AI56" s="27" t="s">
        <v>29</v>
      </c>
      <c r="AJ56" s="26"/>
      <c r="AK56" s="27" t="s">
        <v>29</v>
      </c>
      <c r="AL56" s="26"/>
      <c r="AM56" s="27" t="s">
        <v>29</v>
      </c>
      <c r="AN56" s="26"/>
      <c r="AO56" s="27" t="s">
        <v>29</v>
      </c>
      <c r="AP56" s="26"/>
      <c r="AQ56" s="27" t="s">
        <v>29</v>
      </c>
    </row>
    <row r="57" customFormat="false" ht="13.2" hidden="false" customHeight="false" outlineLevel="0" collapsed="false">
      <c r="A57" s="42" t="s">
        <v>67</v>
      </c>
      <c r="B57" s="54"/>
      <c r="C57" s="41"/>
      <c r="D57" s="33" t="n">
        <v>84.512703978054</v>
      </c>
      <c r="E57" s="34"/>
      <c r="F57" s="33" t="n">
        <v>15.487296021946</v>
      </c>
      <c r="G57" s="34"/>
      <c r="H57" s="33" t="n">
        <v>15.487296021946</v>
      </c>
      <c r="I57" s="34"/>
      <c r="J57" s="38" t="n">
        <v>0</v>
      </c>
      <c r="K57" s="34" t="s">
        <v>20</v>
      </c>
      <c r="L57" s="33" t="n">
        <v>86.541781361828</v>
      </c>
      <c r="M57" s="34"/>
      <c r="N57" s="33" t="n">
        <v>13.458218638172</v>
      </c>
      <c r="O57" s="34"/>
      <c r="P57" s="33" t="n">
        <v>13.458218638172</v>
      </c>
      <c r="Q57" s="34"/>
      <c r="R57" s="38" t="n">
        <v>0</v>
      </c>
      <c r="S57" s="34" t="s">
        <v>20</v>
      </c>
      <c r="T57" s="33" t="n">
        <v>80.97263895817</v>
      </c>
      <c r="U57" s="34"/>
      <c r="V57" s="33" t="n">
        <v>19.02736104183</v>
      </c>
      <c r="W57" s="34"/>
      <c r="X57" s="33" t="n">
        <v>19.02736104183</v>
      </c>
      <c r="Y57" s="34"/>
      <c r="Z57" s="33"/>
      <c r="AA57" s="34" t="s">
        <v>20</v>
      </c>
      <c r="AB57" s="33" t="n">
        <v>100</v>
      </c>
      <c r="AC57" s="34"/>
      <c r="AD57" s="38" t="n">
        <v>0</v>
      </c>
      <c r="AE57" s="34" t="s">
        <v>20</v>
      </c>
      <c r="AF57" s="33"/>
      <c r="AG57" s="34" t="s">
        <v>20</v>
      </c>
      <c r="AH57" s="33"/>
      <c r="AI57" s="34" t="s">
        <v>20</v>
      </c>
      <c r="AJ57" s="33" t="n">
        <v>100</v>
      </c>
      <c r="AK57" s="34"/>
      <c r="AL57" s="38" t="n">
        <v>0</v>
      </c>
      <c r="AM57" s="34" t="s">
        <v>20</v>
      </c>
      <c r="AN57" s="33"/>
      <c r="AO57" s="34" t="s">
        <v>20</v>
      </c>
      <c r="AP57" s="33"/>
      <c r="AQ57" s="34" t="s">
        <v>20</v>
      </c>
    </row>
    <row r="58" customFormat="false" ht="13.2" hidden="false" customHeight="false" outlineLevel="0" collapsed="false">
      <c r="A58" s="55" t="s">
        <v>68</v>
      </c>
      <c r="B58" s="54"/>
      <c r="C58" s="41"/>
      <c r="D58" s="33" t="n">
        <v>52.447250742453</v>
      </c>
      <c r="E58" s="34"/>
      <c r="F58" s="33" t="n">
        <v>47.552749257547</v>
      </c>
      <c r="G58" s="34"/>
      <c r="H58" s="33" t="n">
        <v>0</v>
      </c>
      <c r="I58" s="34"/>
      <c r="J58" s="33" t="n">
        <v>47.552749257547</v>
      </c>
      <c r="K58" s="34"/>
      <c r="L58" s="33" t="n">
        <v>76.175655225449</v>
      </c>
      <c r="M58" s="34"/>
      <c r="N58" s="33" t="n">
        <v>23.824344774551</v>
      </c>
      <c r="O58" s="34"/>
      <c r="P58" s="33" t="n">
        <v>0</v>
      </c>
      <c r="Q58" s="34"/>
      <c r="R58" s="33" t="n">
        <v>23.824344774551</v>
      </c>
      <c r="S58" s="34"/>
      <c r="T58" s="33" t="n">
        <v>42.115569868038</v>
      </c>
      <c r="U58" s="34"/>
      <c r="V58" s="33" t="n">
        <v>57.884430131962</v>
      </c>
      <c r="W58" s="34"/>
      <c r="X58" s="33" t="n">
        <v>0</v>
      </c>
      <c r="Y58" s="34"/>
      <c r="Z58" s="33" t="n">
        <v>57.884430131962</v>
      </c>
      <c r="AA58" s="34"/>
      <c r="AB58" s="33" t="n">
        <v>27.898494299321</v>
      </c>
      <c r="AC58" s="34"/>
      <c r="AD58" s="33" t="n">
        <v>72.101505700679</v>
      </c>
      <c r="AE58" s="34"/>
      <c r="AF58" s="33" t="n">
        <v>0</v>
      </c>
      <c r="AG58" s="34"/>
      <c r="AH58" s="33" t="n">
        <v>72.101505700679</v>
      </c>
      <c r="AI58" s="34"/>
      <c r="AJ58" s="33" t="n">
        <v>67.552631578947</v>
      </c>
      <c r="AK58" s="34"/>
      <c r="AL58" s="33" t="n">
        <v>32.447368421053</v>
      </c>
      <c r="AM58" s="34"/>
      <c r="AN58" s="33" t="n">
        <v>0</v>
      </c>
      <c r="AO58" s="34"/>
      <c r="AP58" s="33" t="n">
        <v>32.447368421053</v>
      </c>
      <c r="AQ58" s="34"/>
    </row>
    <row r="59" customFormat="false" ht="13.2" hidden="false" customHeight="false" outlineLevel="0" collapsed="false">
      <c r="A59" s="56" t="s">
        <v>69</v>
      </c>
      <c r="B59" s="57"/>
      <c r="C59" s="41"/>
      <c r="D59" s="36"/>
      <c r="E59" s="27" t="s">
        <v>29</v>
      </c>
      <c r="F59" s="36"/>
      <c r="G59" s="27" t="s">
        <v>29</v>
      </c>
      <c r="H59" s="36"/>
      <c r="I59" s="27" t="s">
        <v>29</v>
      </c>
      <c r="J59" s="36"/>
      <c r="K59" s="27" t="s">
        <v>29</v>
      </c>
      <c r="L59" s="36"/>
      <c r="M59" s="27" t="s">
        <v>29</v>
      </c>
      <c r="N59" s="36"/>
      <c r="O59" s="27" t="s">
        <v>29</v>
      </c>
      <c r="P59" s="36"/>
      <c r="Q59" s="27" t="s">
        <v>29</v>
      </c>
      <c r="R59" s="36"/>
      <c r="S59" s="27" t="s">
        <v>29</v>
      </c>
      <c r="T59" s="36"/>
      <c r="U59" s="27" t="s">
        <v>29</v>
      </c>
      <c r="V59" s="36"/>
      <c r="W59" s="27" t="s">
        <v>29</v>
      </c>
      <c r="X59" s="36"/>
      <c r="Y59" s="27" t="s">
        <v>29</v>
      </c>
      <c r="Z59" s="36"/>
      <c r="AA59" s="27" t="s">
        <v>29</v>
      </c>
      <c r="AB59" s="36"/>
      <c r="AC59" s="27" t="s">
        <v>29</v>
      </c>
      <c r="AD59" s="36"/>
      <c r="AE59" s="27" t="s">
        <v>29</v>
      </c>
      <c r="AF59" s="36"/>
      <c r="AG59" s="27" t="s">
        <v>29</v>
      </c>
      <c r="AH59" s="36"/>
      <c r="AI59" s="27" t="s">
        <v>29</v>
      </c>
      <c r="AJ59" s="36"/>
      <c r="AK59" s="27" t="s">
        <v>29</v>
      </c>
      <c r="AL59" s="36"/>
      <c r="AM59" s="27" t="s">
        <v>29</v>
      </c>
      <c r="AN59" s="36"/>
      <c r="AO59" s="27" t="s">
        <v>29</v>
      </c>
      <c r="AP59" s="36"/>
      <c r="AQ59" s="27" t="s">
        <v>29</v>
      </c>
    </row>
    <row r="60" customFormat="false" ht="13.2" hidden="false" customHeight="false" outlineLevel="0" collapsed="false">
      <c r="A60" s="40" t="s">
        <v>70</v>
      </c>
      <c r="B60" s="39"/>
      <c r="C60" s="41"/>
      <c r="D60" s="36"/>
      <c r="E60" s="58" t="s">
        <v>29</v>
      </c>
      <c r="F60" s="36"/>
      <c r="G60" s="58" t="s">
        <v>29</v>
      </c>
      <c r="H60" s="36"/>
      <c r="I60" s="58" t="s">
        <v>29</v>
      </c>
      <c r="J60" s="36"/>
      <c r="K60" s="58" t="s">
        <v>29</v>
      </c>
      <c r="L60" s="36"/>
      <c r="M60" s="58" t="s">
        <v>29</v>
      </c>
      <c r="N60" s="36"/>
      <c r="O60" s="58" t="s">
        <v>29</v>
      </c>
      <c r="P60" s="36"/>
      <c r="Q60" s="58" t="s">
        <v>29</v>
      </c>
      <c r="R60" s="36"/>
      <c r="S60" s="58" t="s">
        <v>29</v>
      </c>
      <c r="T60" s="36" t="n">
        <v>31.916298313733</v>
      </c>
      <c r="U60" s="58"/>
      <c r="V60" s="36" t="n">
        <v>68.083701686267</v>
      </c>
      <c r="W60" s="58"/>
      <c r="X60" s="36"/>
      <c r="Y60" s="58" t="s">
        <v>20</v>
      </c>
      <c r="Z60" s="36" t="n">
        <v>68.083701686267</v>
      </c>
      <c r="AA60" s="58"/>
      <c r="AB60" s="36" t="n">
        <v>49.682904122246</v>
      </c>
      <c r="AC60" s="58"/>
      <c r="AD60" s="36" t="n">
        <v>50.317095877754</v>
      </c>
      <c r="AE60" s="58"/>
      <c r="AF60" s="36"/>
      <c r="AG60" s="58" t="s">
        <v>20</v>
      </c>
      <c r="AH60" s="36" t="n">
        <v>50.317095877754</v>
      </c>
      <c r="AI60" s="58"/>
      <c r="AJ60" s="36" t="n">
        <v>79.196513550068</v>
      </c>
      <c r="AK60" s="58"/>
      <c r="AL60" s="36" t="n">
        <v>20.803486449932</v>
      </c>
      <c r="AM60" s="58"/>
      <c r="AN60" s="36"/>
      <c r="AO60" s="58" t="s">
        <v>20</v>
      </c>
      <c r="AP60" s="36" t="n">
        <v>20.803486449932</v>
      </c>
      <c r="AQ60" s="58"/>
    </row>
    <row r="61" customFormat="false" ht="13.2" hidden="false" customHeight="false" outlineLevel="0" collapsed="false">
      <c r="A61" s="42" t="s">
        <v>71</v>
      </c>
      <c r="B61" s="43"/>
      <c r="C61" s="41"/>
      <c r="D61" s="33" t="n">
        <v>7.5025933060948</v>
      </c>
      <c r="E61" s="59"/>
      <c r="F61" s="33" t="n">
        <v>92.497406693905</v>
      </c>
      <c r="G61" s="59"/>
      <c r="H61" s="33" t="n">
        <v>65.228528484027</v>
      </c>
      <c r="I61" s="59"/>
      <c r="J61" s="33" t="n">
        <v>27.268878209878</v>
      </c>
      <c r="K61" s="59"/>
      <c r="L61" s="33" t="n">
        <v>40.857735762047</v>
      </c>
      <c r="M61" s="59"/>
      <c r="N61" s="33" t="n">
        <v>59.142264237953</v>
      </c>
      <c r="O61" s="59"/>
      <c r="P61" s="33" t="n">
        <v>17.921374221812</v>
      </c>
      <c r="Q61" s="59"/>
      <c r="R61" s="33" t="n">
        <v>41.22089001614</v>
      </c>
      <c r="S61" s="59"/>
      <c r="T61" s="33"/>
      <c r="U61" s="59" t="s">
        <v>20</v>
      </c>
      <c r="V61" s="33" t="n">
        <v>100</v>
      </c>
      <c r="W61" s="59"/>
      <c r="X61" s="33" t="n">
        <v>72.24610424503</v>
      </c>
      <c r="Y61" s="59"/>
      <c r="Z61" s="33" t="n">
        <v>27.75389575497</v>
      </c>
      <c r="AA61" s="59"/>
      <c r="AB61" s="33"/>
      <c r="AC61" s="59" t="s">
        <v>20</v>
      </c>
      <c r="AD61" s="33" t="n">
        <v>100</v>
      </c>
      <c r="AE61" s="59"/>
      <c r="AF61" s="33" t="n">
        <v>92.376246360187</v>
      </c>
      <c r="AG61" s="59"/>
      <c r="AH61" s="33" t="n">
        <v>7.6237536398129</v>
      </c>
      <c r="AI61" s="59"/>
      <c r="AJ61" s="33"/>
      <c r="AK61" s="59" t="s">
        <v>20</v>
      </c>
      <c r="AL61" s="33" t="n">
        <v>100</v>
      </c>
      <c r="AM61" s="59"/>
      <c r="AN61" s="33" t="n">
        <v>92.616117506947</v>
      </c>
      <c r="AO61" s="59"/>
      <c r="AP61" s="33" t="n">
        <v>7.3838824930528</v>
      </c>
      <c r="AQ61" s="59"/>
    </row>
    <row r="62" customFormat="false" ht="13.2" hidden="false" customHeight="false" outlineLevel="0" collapsed="false">
      <c r="A62" s="42" t="s">
        <v>72</v>
      </c>
      <c r="B62" s="43"/>
      <c r="C62" s="41"/>
      <c r="D62" s="33" t="n">
        <v>86.850869196111</v>
      </c>
      <c r="E62" s="34"/>
      <c r="F62" s="33" t="n">
        <v>13.149130803889</v>
      </c>
      <c r="G62" s="34"/>
      <c r="H62" s="33"/>
      <c r="I62" s="34" t="s">
        <v>20</v>
      </c>
      <c r="J62" s="33" t="n">
        <v>13.149130803889</v>
      </c>
      <c r="K62" s="34"/>
      <c r="L62" s="33" t="n">
        <v>95.410247987671</v>
      </c>
      <c r="M62" s="34"/>
      <c r="N62" s="33" t="n">
        <v>4.5897520123288</v>
      </c>
      <c r="O62" s="34"/>
      <c r="P62" s="33"/>
      <c r="Q62" s="34" t="s">
        <v>20</v>
      </c>
      <c r="R62" s="33" t="n">
        <v>4.5897520123288</v>
      </c>
      <c r="S62" s="34"/>
      <c r="T62" s="33" t="n">
        <v>82.543516175741</v>
      </c>
      <c r="U62" s="34"/>
      <c r="V62" s="33" t="n">
        <v>17.456483824259</v>
      </c>
      <c r="W62" s="34"/>
      <c r="X62" s="33"/>
      <c r="Y62" s="34" t="s">
        <v>20</v>
      </c>
      <c r="Z62" s="33" t="n">
        <v>17.456483824259</v>
      </c>
      <c r="AA62" s="34"/>
      <c r="AB62" s="33" t="n">
        <v>85.965833627064</v>
      </c>
      <c r="AC62" s="34"/>
      <c r="AD62" s="33" t="n">
        <v>14.034166372936</v>
      </c>
      <c r="AE62" s="34"/>
      <c r="AF62" s="33"/>
      <c r="AG62" s="34" t="s">
        <v>20</v>
      </c>
      <c r="AH62" s="33" t="n">
        <v>14.034166372936</v>
      </c>
      <c r="AI62" s="34"/>
      <c r="AJ62" s="33" t="n">
        <v>100</v>
      </c>
      <c r="AK62" s="34"/>
      <c r="AL62" s="33" t="n">
        <v>0</v>
      </c>
      <c r="AM62" s="34"/>
      <c r="AN62" s="33"/>
      <c r="AO62" s="34" t="s">
        <v>20</v>
      </c>
      <c r="AP62" s="33" t="n">
        <v>0</v>
      </c>
      <c r="AQ62" s="34"/>
    </row>
    <row r="63" customFormat="false" ht="13.2" hidden="false" customHeight="false" outlineLevel="0" collapsed="false">
      <c r="A63" s="56" t="s">
        <v>73</v>
      </c>
      <c r="B63" s="39"/>
      <c r="C63" s="41"/>
      <c r="D63" s="36" t="n">
        <v>94.462709033305</v>
      </c>
      <c r="E63" s="58"/>
      <c r="F63" s="36" t="n">
        <v>5.5372909666947</v>
      </c>
      <c r="G63" s="58"/>
      <c r="H63" s="36"/>
      <c r="I63" s="58" t="s">
        <v>74</v>
      </c>
      <c r="J63" s="36"/>
      <c r="K63" s="58" t="s">
        <v>74</v>
      </c>
      <c r="L63" s="36" t="n">
        <v>100</v>
      </c>
      <c r="M63" s="58"/>
      <c r="N63" s="36" t="n">
        <v>0</v>
      </c>
      <c r="O63" s="58"/>
      <c r="P63" s="36"/>
      <c r="Q63" s="58" t="s">
        <v>75</v>
      </c>
      <c r="R63" s="36"/>
      <c r="S63" s="58" t="s">
        <v>75</v>
      </c>
      <c r="T63" s="36" t="n">
        <v>94.390226877324</v>
      </c>
      <c r="U63" s="58"/>
      <c r="V63" s="36" t="n">
        <v>5.6097731226756</v>
      </c>
      <c r="W63" s="58"/>
      <c r="X63" s="36"/>
      <c r="Y63" s="58" t="s">
        <v>76</v>
      </c>
      <c r="Z63" s="36"/>
      <c r="AA63" s="58" t="s">
        <v>76</v>
      </c>
      <c r="AB63" s="36" t="n">
        <v>82.398522868299</v>
      </c>
      <c r="AC63" s="58"/>
      <c r="AD63" s="36" t="n">
        <v>17.601477131701</v>
      </c>
      <c r="AE63" s="58"/>
      <c r="AF63" s="36"/>
      <c r="AG63" s="58" t="s">
        <v>77</v>
      </c>
      <c r="AH63" s="36"/>
      <c r="AI63" s="58" t="s">
        <v>77</v>
      </c>
      <c r="AJ63" s="36" t="n">
        <v>100</v>
      </c>
      <c r="AK63" s="58"/>
      <c r="AL63" s="36" t="n">
        <v>0</v>
      </c>
      <c r="AM63" s="58"/>
      <c r="AN63" s="36" t="n">
        <v>0</v>
      </c>
      <c r="AO63" s="58"/>
      <c r="AP63" s="36" t="n">
        <v>0</v>
      </c>
      <c r="AQ63" s="58"/>
    </row>
    <row r="64" customFormat="false" ht="13.2" hidden="false" customHeight="false" outlineLevel="0" collapsed="false">
      <c r="A64" s="56" t="s">
        <v>78</v>
      </c>
      <c r="B64" s="39" t="n">
        <v>1</v>
      </c>
      <c r="C64" s="41"/>
      <c r="D64" s="26" t="n">
        <v>94.778472359631</v>
      </c>
      <c r="E64" s="27"/>
      <c r="F64" s="26" t="n">
        <v>5.2215276403694</v>
      </c>
      <c r="G64" s="27"/>
      <c r="H64" s="26"/>
      <c r="I64" s="58" t="s">
        <v>74</v>
      </c>
      <c r="J64" s="26"/>
      <c r="K64" s="58" t="s">
        <v>74</v>
      </c>
      <c r="L64" s="26" t="n">
        <v>90.291934362315</v>
      </c>
      <c r="M64" s="27"/>
      <c r="N64" s="26" t="n">
        <v>9.7080656376852</v>
      </c>
      <c r="O64" s="27"/>
      <c r="P64" s="26"/>
      <c r="Q64" s="58" t="s">
        <v>75</v>
      </c>
      <c r="R64" s="26"/>
      <c r="S64" s="58" t="s">
        <v>75</v>
      </c>
      <c r="T64" s="26" t="n">
        <v>97.182759810492</v>
      </c>
      <c r="U64" s="27"/>
      <c r="V64" s="26" t="n">
        <v>2.817240189508</v>
      </c>
      <c r="W64" s="27"/>
      <c r="X64" s="26"/>
      <c r="Y64" s="58" t="s">
        <v>76</v>
      </c>
      <c r="Z64" s="26"/>
      <c r="AA64" s="58" t="s">
        <v>76</v>
      </c>
      <c r="AB64" s="26" t="n">
        <v>94.645073811661</v>
      </c>
      <c r="AC64" s="27"/>
      <c r="AD64" s="26" t="n">
        <v>5.3549261883391</v>
      </c>
      <c r="AE64" s="27"/>
      <c r="AF64" s="26"/>
      <c r="AG64" s="58" t="s">
        <v>77</v>
      </c>
      <c r="AH64" s="26"/>
      <c r="AI64" s="58" t="s">
        <v>77</v>
      </c>
      <c r="AJ64" s="26" t="n">
        <v>99.586305278174</v>
      </c>
      <c r="AK64" s="27"/>
      <c r="AL64" s="26" t="n">
        <v>0.41369472182596</v>
      </c>
      <c r="AM64" s="27"/>
      <c r="AN64" s="26" t="n">
        <v>0</v>
      </c>
      <c r="AO64" s="58"/>
      <c r="AP64" s="26" t="n">
        <v>0</v>
      </c>
      <c r="AQ64" s="58"/>
    </row>
    <row r="65" customFormat="false" ht="13.2" hidden="false" customHeight="false" outlineLevel="0" collapsed="false">
      <c r="A65" s="44"/>
      <c r="B65" s="53"/>
      <c r="C65" s="46"/>
      <c r="D65" s="47"/>
      <c r="E65" s="48"/>
      <c r="F65" s="47"/>
      <c r="G65" s="48"/>
      <c r="H65" s="47"/>
      <c r="I65" s="48"/>
      <c r="J65" s="47"/>
      <c r="K65" s="48"/>
      <c r="L65" s="47"/>
      <c r="M65" s="48"/>
      <c r="N65" s="47"/>
      <c r="O65" s="48"/>
      <c r="P65" s="47"/>
      <c r="Q65" s="48"/>
      <c r="R65" s="47"/>
      <c r="S65" s="48"/>
      <c r="T65" s="47"/>
      <c r="U65" s="48"/>
      <c r="V65" s="47"/>
      <c r="W65" s="48"/>
      <c r="X65" s="47"/>
      <c r="Y65" s="48"/>
      <c r="Z65" s="47"/>
      <c r="AA65" s="48"/>
      <c r="AB65" s="47"/>
      <c r="AC65" s="48"/>
      <c r="AD65" s="47"/>
      <c r="AE65" s="48"/>
      <c r="AF65" s="47"/>
      <c r="AG65" s="48"/>
      <c r="AH65" s="47"/>
      <c r="AI65" s="48"/>
      <c r="AJ65" s="47"/>
      <c r="AK65" s="48"/>
      <c r="AL65" s="47"/>
      <c r="AM65" s="48"/>
      <c r="AN65" s="47"/>
      <c r="AO65" s="48"/>
      <c r="AP65" s="47"/>
      <c r="AQ65" s="48"/>
    </row>
    <row r="66" customFormat="false" ht="13.8" hidden="false" customHeight="false" outlineLevel="0" collapsed="false">
      <c r="A66" s="60" t="s">
        <v>79</v>
      </c>
      <c r="B66" s="61"/>
      <c r="C66" s="41"/>
      <c r="D66" s="62" t="n">
        <f aca="false">AVERAGE(D55,D56,D16,D19,D57,D25,D26,D59,D60,D32,D33,D34,D36,D62,D63,D64,D47,D48,D49)</f>
        <v>70.7243908017934</v>
      </c>
      <c r="E66" s="63"/>
      <c r="F66" s="62" t="n">
        <f aca="false">AVERAGE(F55,F56,F16,F19,F57,F25,F26,F59,F60,F32,F33,F34,F36,F62,F63,F64,F47,F48,F49)</f>
        <v>29.2756091982064</v>
      </c>
      <c r="G66" s="63"/>
      <c r="H66" s="64" t="s">
        <v>62</v>
      </c>
      <c r="I66" s="63"/>
      <c r="J66" s="64" t="s">
        <v>62</v>
      </c>
      <c r="K66" s="63"/>
      <c r="L66" s="62" t="n">
        <f aca="false">AVERAGE(L55,L56,L16,L19,L57,L25,L26,L59,L60,L32,L33,L34,L36,L62,L63,L64,L47,L48,L49)</f>
        <v>62.8667667289171</v>
      </c>
      <c r="M66" s="63"/>
      <c r="N66" s="62" t="n">
        <f aca="false">AVERAGE(N55,N56,N16,N19,N57,N25,N26,N59,N60,N32,N33,N34,N36,N62,N63,N64,N47,N48,N49)</f>
        <v>37.1332332710829</v>
      </c>
      <c r="O66" s="63"/>
      <c r="P66" s="64" t="s">
        <v>62</v>
      </c>
      <c r="Q66" s="63"/>
      <c r="R66" s="64" t="s">
        <v>62</v>
      </c>
      <c r="S66" s="63"/>
      <c r="T66" s="62" t="n">
        <f aca="false">AVERAGE(T55,T56,T16,T19,T57,T25,T26,T59,T60,T32,T33,T34,T36,T62,T63,T64,T47,T48,T49)</f>
        <v>67.8770640907107</v>
      </c>
      <c r="U66" s="63"/>
      <c r="V66" s="62" t="n">
        <f aca="false">AVERAGE(V55,V56,V16,V19,V57,V25,V26,V59,V60,V32,V33,V34,V36,V62,V63,V64,V47,V48,V49)</f>
        <v>32.1229359092895</v>
      </c>
      <c r="W66" s="63"/>
      <c r="X66" s="64" t="s">
        <v>62</v>
      </c>
      <c r="Y66" s="63"/>
      <c r="Z66" s="64" t="s">
        <v>62</v>
      </c>
      <c r="AA66" s="63"/>
      <c r="AB66" s="62" t="n">
        <f aca="false">AVERAGE(AB55,AB56,AB16,AB19,AB57,AB25,AB26,AB59,AB60,AB32,AB33,AB34,AB36,AB62,AB63,AB64,AB47,AB48,AB49)</f>
        <v>68.7659785315089</v>
      </c>
      <c r="AC66" s="63"/>
      <c r="AD66" s="62" t="n">
        <f aca="false">AVERAGE(AD55,AD56,AD16,AD19,AD57,AD25,AD26,AD59,AD60,AD32,AD33,AD34,AD36,AD62,AD63,AD64,AD47,AD48,AD49)</f>
        <v>31.2340214684911</v>
      </c>
      <c r="AE66" s="63"/>
      <c r="AF66" s="64" t="s">
        <v>62</v>
      </c>
      <c r="AG66" s="63"/>
      <c r="AH66" s="64" t="s">
        <v>62</v>
      </c>
      <c r="AI66" s="63"/>
      <c r="AJ66" s="62" t="n">
        <f aca="false">AVERAGE(AJ55,AJ56,AJ16,AJ19,AJ57,AJ25,AJ26,AJ59,AJ60,AJ32,AJ33,AJ34,AJ36,AJ62,AJ63,AJ64,AJ47,AJ48,AJ49)</f>
        <v>80.4007740522978</v>
      </c>
      <c r="AK66" s="63"/>
      <c r="AL66" s="62" t="n">
        <f aca="false">AVERAGE(AL55,AL56,AL16,AL19,AL57,AL25,AL26,AL59,AL60,AL32,AL33,AL34,AL36,AL62,AL63,AL64,AL47,AL48,AL49)</f>
        <v>19.5992259477022</v>
      </c>
      <c r="AM66" s="63"/>
      <c r="AN66" s="64" t="s">
        <v>62</v>
      </c>
      <c r="AO66" s="63"/>
      <c r="AP66" s="64" t="s">
        <v>62</v>
      </c>
      <c r="AQ66" s="63"/>
    </row>
    <row r="67" customFormat="false" ht="13.2" hidden="false" customHeight="false" outlineLevel="0" collapsed="false">
      <c r="A67" s="1" t="s">
        <v>80</v>
      </c>
    </row>
    <row r="68" s="2" customFormat="true" ht="13.2" hidden="false" customHeight="false" outlineLevel="0" collapsed="false">
      <c r="A68" s="65" t="s">
        <v>81</v>
      </c>
      <c r="B68" s="65"/>
      <c r="C68" s="65"/>
      <c r="D68" s="65"/>
      <c r="E68" s="65"/>
      <c r="F68" s="65"/>
      <c r="G68" s="65"/>
      <c r="H68" s="65"/>
      <c r="I68" s="65"/>
      <c r="J68" s="65"/>
      <c r="K68" s="65"/>
      <c r="L68" s="65"/>
      <c r="M68" s="65"/>
      <c r="N68" s="65"/>
      <c r="O68" s="65"/>
      <c r="P68" s="65"/>
      <c r="R68" s="1"/>
      <c r="T68" s="1"/>
      <c r="X68" s="1"/>
      <c r="Z68" s="6"/>
      <c r="AB68" s="1"/>
      <c r="AF68" s="1"/>
      <c r="AH68" s="1"/>
      <c r="AJ68" s="1"/>
      <c r="AK68" s="1"/>
      <c r="AL68" s="1"/>
      <c r="AM68" s="1"/>
    </row>
    <row r="69" s="2" customFormat="true" ht="13.2" hidden="false" customHeight="false" outlineLevel="0" collapsed="false">
      <c r="A69" s="66" t="s">
        <v>82</v>
      </c>
      <c r="B69" s="67"/>
      <c r="C69" s="68"/>
      <c r="D69" s="68"/>
      <c r="E69" s="68"/>
      <c r="F69" s="68"/>
      <c r="G69" s="68"/>
      <c r="H69" s="68"/>
      <c r="I69" s="68"/>
      <c r="J69" s="68"/>
      <c r="K69" s="68"/>
      <c r="L69" s="68"/>
      <c r="M69" s="68"/>
      <c r="N69" s="68"/>
      <c r="O69" s="68"/>
      <c r="P69" s="68"/>
      <c r="Z69" s="3"/>
    </row>
  </sheetData>
  <mergeCells count="50">
    <mergeCell ref="D11:K11"/>
    <mergeCell ref="L11:S11"/>
    <mergeCell ref="T11:AA11"/>
    <mergeCell ref="AB11:AI11"/>
    <mergeCell ref="AJ11:AQ11"/>
    <mergeCell ref="D12:E13"/>
    <mergeCell ref="F12:K12"/>
    <mergeCell ref="L12:M13"/>
    <mergeCell ref="N12:S12"/>
    <mergeCell ref="T12:U13"/>
    <mergeCell ref="V12:AA12"/>
    <mergeCell ref="AB12:AC13"/>
    <mergeCell ref="AD12:AI12"/>
    <mergeCell ref="AJ12:AK13"/>
    <mergeCell ref="AL12:AQ12"/>
    <mergeCell ref="F13:G13"/>
    <mergeCell ref="H13:I13"/>
    <mergeCell ref="J13:K13"/>
    <mergeCell ref="N13:O13"/>
    <mergeCell ref="P13:Q13"/>
    <mergeCell ref="R13:S13"/>
    <mergeCell ref="V13:W13"/>
    <mergeCell ref="X13:Y13"/>
    <mergeCell ref="Z13:AA13"/>
    <mergeCell ref="AD13:AE13"/>
    <mergeCell ref="AF13:AG13"/>
    <mergeCell ref="AH13:AI13"/>
    <mergeCell ref="AL13:AM13"/>
    <mergeCell ref="AN13:AO13"/>
    <mergeCell ref="AP13:AQ13"/>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s>
  <conditionalFormatting sqref="D16:D31 D33:D35 D37:D47 D49">
    <cfRule type="expression" priority="2" aboveAverage="0" equalAverage="0" bottom="0" percent="0" rank="0" text="" dxfId="0">
      <formula>NOT(ISERROR(SEARCH("NA",D16)))</formula>
    </cfRule>
  </conditionalFormatting>
  <conditionalFormatting sqref="D55:D64">
    <cfRule type="expression" priority="3" aboveAverage="0" equalAverage="0" bottom="0" percent="0" rank="0" text="" dxfId="1">
      <formula>NOT(ISERROR(SEARCH("NA",D55)))</formula>
    </cfRule>
  </conditionalFormatting>
  <conditionalFormatting sqref="F16:F31 H16:H31 J16:J31 L16:L31 N16:N31 P16:P31 T16:T31 V16:V31 X16:X31 Z16:Z31 AB16:AB31 AD16:AD31 AF16:AF31 AH16:AH31 AJ16:AJ31 AL16:AL31 AN16:AN31 AP16:AP31 AP33:AP35 AN33:AN35 AL33:AL35 AJ33:AJ35 AH33:AH35 AF33:AF35 AD33:AD35 AB33:AB35 Z33:Z35 X33:X35 V33:V35 T33:T35 R33:R35 P33:P35 N33:N35 L33:L35 J33:J35 F33:F35 F37:F49 N37:N49 P37:P49 R37:R49 T37:T49 V37:V49 X37:X49 Z37:Z49 AB37:AB47 AD37:AD49 AF37:AF49 AH37:AH49 AJ37:AJ47 AL38:AL49 AN37:AN49 AP37:AP49 H33:H35 H37:H49 L37:L49 J37:J49 R16:R31 AB49 AJ49">
    <cfRule type="expression" priority="4" aboveAverage="0" equalAverage="0" bottom="0" percent="0" rank="0" text="" dxfId="2">
      <formula>NOT(ISERROR(SEARCH("NA",F16)))</formula>
    </cfRule>
  </conditionalFormatting>
  <conditionalFormatting sqref="F55:F64 H55:H64 L55:L64 N55:N64 P55:P64 T55:T64 V55:V64 X55:X64 Z55:Z64 AB55:AB64 AF55:AF64 AH55:AH64 AJ55:AJ64 AL55:AL64 AN55:AN64 AP55:AP64 AD55:AD64 R55:R64 J55:J64">
    <cfRule type="expression" priority="5" aboveAverage="0" equalAverage="0" bottom="0" percent="0" rank="0" text="" dxfId="3">
      <formula>NOT(ISERROR(SEARCH("NA",F55)))</formula>
    </cfRule>
  </conditionalFormatting>
  <conditionalFormatting sqref="D32">
    <cfRule type="expression" priority="6" aboveAverage="0" equalAverage="0" bottom="0" percent="0" rank="0" text="" dxfId="4">
      <formula>NOT(ISERROR(SEARCH("NA",D32)))</formula>
    </cfRule>
  </conditionalFormatting>
  <conditionalFormatting sqref="F32 J32 L32 N32 P32 R32 T32 V32 X32 Z32 AB32 AD32 AF32 AH32 AJ32 AL32 AN32 AP32">
    <cfRule type="expression" priority="7" aboveAverage="0" equalAverage="0" bottom="0" percent="0" rank="0" text="" dxfId="5">
      <formula>NOT(ISERROR(SEARCH("NA",F32)))</formula>
    </cfRule>
  </conditionalFormatting>
  <conditionalFormatting sqref="D36">
    <cfRule type="expression" priority="8" aboveAverage="0" equalAverage="0" bottom="0" percent="0" rank="0" text="" dxfId="6">
      <formula>NOT(ISERROR(SEARCH("NA",D36)))</formula>
    </cfRule>
  </conditionalFormatting>
  <conditionalFormatting sqref="F36 J36 L36 N36 P36 R36 T36 V36 X36 Z36 AB36 AD36 AF36 AH36 AJ36 AL36 AN36 AP36">
    <cfRule type="expression" priority="9" aboveAverage="0" equalAverage="0" bottom="0" percent="0" rank="0" text="" dxfId="7">
      <formula>NOT(ISERROR(SEARCH("NA",F36)))</formula>
    </cfRule>
  </conditionalFormatting>
  <conditionalFormatting sqref="H36">
    <cfRule type="expression" priority="10" aboveAverage="0" equalAverage="0" bottom="0" percent="0" rank="0" text="" dxfId="8">
      <formula>NOT(ISERROR(SEARCH("NA",H36)))</formula>
    </cfRule>
  </conditionalFormatting>
  <conditionalFormatting sqref="H32">
    <cfRule type="expression" priority="11" aboveAverage="0" equalAverage="0" bottom="0" percent="0" rank="0" text="" dxfId="9">
      <formula>NOT(ISERROR(SEARCH("NA",H32)))</formula>
    </cfRule>
  </conditionalFormatting>
  <conditionalFormatting sqref="D48">
    <cfRule type="expression" priority="12" aboveAverage="0" equalAverage="0" bottom="0" percent="0" rank="0" text="" dxfId="10">
      <formula>NOT(ISERROR(SEARCH("NA",D48)))</formula>
    </cfRule>
  </conditionalFormatting>
  <conditionalFormatting sqref="AB48">
    <cfRule type="expression" priority="13" aboveAverage="0" equalAverage="0" bottom="0" percent="0" rank="0" text="" dxfId="11">
      <formula>NOT(ISERROR(SEARCH("NA",AB48)))</formula>
    </cfRule>
  </conditionalFormatting>
  <conditionalFormatting sqref="AJ48">
    <cfRule type="expression" priority="14" aboveAverage="0" equalAverage="0" bottom="0" percent="0" rank="0" text="" dxfId="12">
      <formula>NOT(ISERROR(SEARCH("NA",AJ48)))</formula>
    </cfRule>
  </conditionalFormatting>
  <conditionalFormatting sqref="AL37">
    <cfRule type="expression" priority="15" aboveAverage="0" equalAverage="0" bottom="0" percent="0" rank="0" text="" dxfId="13">
      <formula>NOT(ISERROR(SEARCH("NA",AL37)))</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2:54Z</dcterms:created>
  <dc:creator>OECD</dc:creator>
  <dc:description/>
  <dc:language>en-US</dc:language>
  <cp:lastModifiedBy>SIMMONS Margaret</cp:lastModifiedBy>
  <dcterms:modified xsi:type="dcterms:W3CDTF">2015-11-26T15:15:28Z</dcterms:modified>
  <cp:revision>0</cp:revision>
  <dc:subject/>
  <dc:title/>
</cp:coreProperties>
</file>