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C1.4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78">
  <si>
    <t xml:space="preserve">Education at a Glance 2015 - © OECD 01-01-2015</t>
  </si>
  <si>
    <t xml:space="preserve">C1</t>
  </si>
  <si>
    <t xml:space="preserve">Table C1.4a. Percentage of students in primary and secondary education, by type of institution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1.4a.</t>
  </si>
  <si>
    <t xml:space="preserve">Percentage of students in primary and secondary education, by type of institution (2013)</t>
  </si>
  <si>
    <t xml:space="preserve">Primary</t>
  </si>
  <si>
    <t xml:space="preserve">Lower Secondary</t>
  </si>
  <si>
    <t xml:space="preserve">Upper Secondary</t>
  </si>
  <si>
    <t xml:space="preserve">Public</t>
  </si>
  <si>
    <t xml:space="preserve">Private, of which</t>
  </si>
  <si>
    <t xml:space="preserve">Total </t>
  </si>
  <si>
    <t xml:space="preserve">Total Private</t>
  </si>
  <si>
    <t xml:space="preserve">Government-dependent </t>
  </si>
  <si>
    <t xml:space="preserve">Independent </t>
  </si>
  <si>
    <t xml:space="preserve">OECD</t>
  </si>
  <si>
    <t xml:space="preserve">Australia</t>
  </si>
  <si>
    <t xml:space="preserve">a</t>
  </si>
  <si>
    <t xml:space="preserve">m</t>
  </si>
  <si>
    <t xml:space="preserve">Austria</t>
  </si>
  <si>
    <t xml:space="preserve">d</t>
  </si>
  <si>
    <t xml:space="preserve">x(3)</t>
  </si>
  <si>
    <t xml:space="preserve">x(7)</t>
  </si>
  <si>
    <t xml:space="preserve">x(11)</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x(2)</t>
  </si>
  <si>
    <t xml:space="preserve">x(6)</t>
  </si>
  <si>
    <t xml:space="preserve">x(10)</t>
  </si>
  <si>
    <t xml:space="preserve">South Africa</t>
  </si>
  <si>
    <t xml:space="preserve">G20 average</t>
  </si>
  <si>
    <t xml:space="preserve">1. Year of reference 2012.</t>
  </si>
  <si>
    <r>
      <rPr>
        <b val="true"/>
        <sz val="8"/>
        <rFont val="Arial"/>
        <family val="2"/>
      </rPr>
      <t xml:space="preserve">Sources:</t>
    </r>
    <r>
      <rPr>
        <sz val="8"/>
        <rFont val="Arial"/>
        <family val="2"/>
      </rPr>
      <t xml:space="preserve"> OECD. Argentina, China, Colombia, India, Indonesia, Saudi Arabia and South Africa: UNESCO Institute for Statistics. Latvia: EUROSTAT. See Annex 3 for notes (www.oecd.org/education/education-at-a-glance-19991487.htm).</t>
    </r>
  </si>
  <si>
    <t xml:space="preserve">Please refer to the Reader's Guide for information concerning symbols for missing data and abbreviations.</t>
  </si>
</sst>
</file>

<file path=xl/styles.xml><?xml version="1.0" encoding="utf-8"?>
<styleSheet xmlns="http://schemas.openxmlformats.org/spreadsheetml/2006/main">
  <numFmts count="5">
    <numFmt numFmtId="164" formatCode="General"/>
    <numFmt numFmtId="165" formatCode="\(0\)"/>
    <numFmt numFmtId="166" formatCode="0.0"/>
    <numFmt numFmtId="167" formatCode="0"/>
    <numFmt numFmtId="168" formatCode="0.0&quot;  &quot;;@&quot;    &quot;"/>
  </numFmts>
  <fonts count="13">
    <font>
      <sz val="10"/>
      <color rgb="FF000000"/>
      <name val="Arial"/>
      <family val="2"/>
    </font>
    <font>
      <sz val="10"/>
      <name val="Arial"/>
      <family val="0"/>
    </font>
    <font>
      <sz val="10"/>
      <name val="Arial"/>
      <family val="0"/>
    </font>
    <font>
      <sz val="10"/>
      <name val="Arial"/>
      <family val="0"/>
    </font>
    <font>
      <sz val="10"/>
      <name val="Arial"/>
      <family val="2"/>
    </font>
    <font>
      <sz val="8"/>
      <color rgb="FF000000"/>
      <name val="Arial"/>
      <family val="2"/>
    </font>
    <font>
      <sz val="10"/>
      <name val="Times New Roman"/>
      <family val="1"/>
    </font>
    <font>
      <sz val="10"/>
      <color rgb="FF000000"/>
      <name val="MS Sans Serif"/>
      <family val="2"/>
    </font>
    <font>
      <u val="single"/>
      <sz val="10"/>
      <color rgb="FF0000FF"/>
      <name val="Arial"/>
      <family val="2"/>
    </font>
    <font>
      <b val="true"/>
      <sz val="8"/>
      <name val="Arial"/>
      <family val="2"/>
    </font>
    <font>
      <sz val="8"/>
      <name val="Arial"/>
      <family val="2"/>
    </font>
    <font>
      <i val="true"/>
      <sz val="8"/>
      <name val="Arial"/>
      <family val="2"/>
    </font>
    <font>
      <sz val="8"/>
      <name val="MS Sans Serif"/>
      <family val="2"/>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9" fillId="2" borderId="0" xfId="23" applyFont="true" applyBorder="true" applyAlignment="true" applyProtection="false">
      <alignment horizontal="left" vertical="bottom" textRotation="0" wrapText="false" indent="0" shrinkToFit="false"/>
      <protection locked="true" hidden="false"/>
    </xf>
    <xf numFmtId="164" fontId="10" fillId="2" borderId="1" xfId="27" applyFont="true" applyBorder="true" applyAlignment="true" applyProtection="false">
      <alignment horizontal="center" vertical="center" textRotation="0" wrapText="true" indent="0" shrinkToFit="false"/>
      <protection locked="true" hidden="false"/>
    </xf>
    <xf numFmtId="164" fontId="10" fillId="0" borderId="0" xfId="29" applyFont="true" applyBorder="true" applyAlignment="true" applyProtection="false">
      <alignment horizontal="left" vertical="bottom" textRotation="0" wrapText="false" indent="0" shrinkToFit="false"/>
      <protection locked="true" hidden="false"/>
    </xf>
    <xf numFmtId="164" fontId="10" fillId="0" borderId="0" xfId="33" applyFont="true" applyBorder="true" applyAlignment="true" applyProtection="false">
      <alignment horizontal="general" vertical="center" textRotation="180" wrapText="false" indent="0" shrinkToFit="false"/>
      <protection locked="true" hidden="false"/>
    </xf>
    <xf numFmtId="164" fontId="10" fillId="0" borderId="0" xfId="29" applyFont="true" applyBorder="true" applyAlignment="true" applyProtection="false">
      <alignment horizontal="center" vertical="center" textRotation="0" wrapText="false" indent="0" shrinkToFit="false"/>
      <protection locked="true" hidden="false"/>
    </xf>
    <xf numFmtId="164" fontId="10" fillId="0" borderId="0" xfId="33" applyFont="true" applyBorder="true" applyAlignment="true" applyProtection="false">
      <alignment horizontal="center" vertical="center" textRotation="180" wrapText="false" indent="0" shrinkToFit="false"/>
      <protection locked="true" hidden="false"/>
    </xf>
    <xf numFmtId="165" fontId="10" fillId="0" borderId="2" xfId="28" applyFont="true" applyBorder="true" applyAlignment="true" applyProtection="false">
      <alignment horizontal="center" vertical="center" textRotation="0" wrapText="true" indent="0" shrinkToFit="false"/>
      <protection locked="true" hidden="false"/>
    </xf>
    <xf numFmtId="166" fontId="9" fillId="0" borderId="3" xfId="32" applyFont="true" applyBorder="true" applyAlignment="true" applyProtection="false">
      <alignment horizontal="left" vertical="bottom" textRotation="0" wrapText="false" indent="0" shrinkToFit="false"/>
      <protection locked="true" hidden="false"/>
    </xf>
    <xf numFmtId="167" fontId="10" fillId="0" borderId="4" xfId="25" applyFont="true" applyBorder="true" applyAlignment="true" applyProtection="false">
      <alignment horizontal="center" vertical="center" textRotation="0" wrapText="false" indent="0" shrinkToFit="false"/>
      <protection locked="true" hidden="false"/>
    </xf>
    <xf numFmtId="167" fontId="10" fillId="2" borderId="5" xfId="25" applyFont="true" applyBorder="true" applyAlignment="true" applyProtection="false">
      <alignment horizontal="right" vertical="bottom" textRotation="0" wrapText="false" indent="0" shrinkToFit="false"/>
      <protection locked="true" hidden="false"/>
    </xf>
    <xf numFmtId="167" fontId="10" fillId="2" borderId="6" xfId="25" applyFont="true" applyBorder="true" applyAlignment="true" applyProtection="false">
      <alignment horizontal="left" vertical="bottom" textRotation="0" wrapText="false" indent="0" shrinkToFit="false"/>
      <protection locked="true" hidden="false"/>
    </xf>
    <xf numFmtId="164" fontId="10" fillId="3" borderId="7" xfId="30" applyFont="true" applyBorder="true" applyAlignment="true" applyProtection="false">
      <alignment horizontal="left" vertical="bottom" textRotation="0" wrapText="false" indent="0" shrinkToFit="false"/>
      <protection locked="true" hidden="false"/>
    </xf>
    <xf numFmtId="167" fontId="10" fillId="3" borderId="8" xfId="30" applyFont="true" applyBorder="true" applyAlignment="true" applyProtection="false">
      <alignment horizontal="center" vertical="center" textRotation="0" wrapText="false" indent="0" shrinkToFit="false"/>
      <protection locked="true" hidden="false"/>
    </xf>
    <xf numFmtId="167" fontId="5" fillId="3" borderId="8" xfId="30" applyFont="true" applyBorder="true" applyAlignment="true" applyProtection="false">
      <alignment horizontal="right" vertical="bottom" textRotation="0" wrapText="false" indent="0" shrinkToFit="false"/>
      <protection locked="true" hidden="false"/>
    </xf>
    <xf numFmtId="167" fontId="5" fillId="3" borderId="9" xfId="30" applyFont="true" applyBorder="true" applyAlignment="true" applyProtection="false">
      <alignment horizontal="lef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10" fillId="3" borderId="7" xfId="30" applyFont="true" applyBorder="true" applyAlignment="true" applyProtection="false">
      <alignment horizontal="left" vertical="bottom" textRotation="0" wrapText="false" indent="0" shrinkToFit="false"/>
      <protection locked="true" hidden="false"/>
    </xf>
    <xf numFmtId="168" fontId="10" fillId="2" borderId="7" xfId="30" applyFont="true" applyBorder="true" applyAlignment="true" applyProtection="false">
      <alignment horizontal="left" vertical="bottom" textRotation="0" wrapText="false" indent="0" shrinkToFit="false"/>
      <protection locked="true" hidden="false"/>
    </xf>
    <xf numFmtId="167" fontId="10" fillId="2" borderId="8" xfId="30" applyFont="true" applyBorder="true" applyAlignment="true" applyProtection="false">
      <alignment horizontal="center" vertical="center" textRotation="0" wrapText="false" indent="0" shrinkToFit="false"/>
      <protection locked="true" hidden="false"/>
    </xf>
    <xf numFmtId="167" fontId="5" fillId="2" borderId="8" xfId="25" applyFont="true" applyBorder="true" applyAlignment="true" applyProtection="false">
      <alignment horizontal="right" vertical="bottom" textRotation="0" wrapText="false" indent="0" shrinkToFit="false"/>
      <protection locked="true" hidden="false"/>
    </xf>
    <xf numFmtId="167" fontId="5" fillId="2" borderId="9" xfId="30" applyFont="true" applyBorder="true" applyAlignment="true" applyProtection="false">
      <alignment horizontal="left" vertical="bottom" textRotation="0" wrapText="false" indent="0" shrinkToFit="false"/>
      <protection locked="true" hidden="false"/>
    </xf>
    <xf numFmtId="167" fontId="5" fillId="2" borderId="8" xfId="30" applyFont="true" applyBorder="true" applyAlignment="true" applyProtection="false">
      <alignment horizontal="right" vertical="bottom" textRotation="0" wrapText="false" indent="0" shrinkToFit="false"/>
      <protection locked="true" hidden="false"/>
    </xf>
    <xf numFmtId="167" fontId="5" fillId="0" borderId="9" xfId="30" applyFont="true" applyBorder="true" applyAlignment="true" applyProtection="false">
      <alignment horizontal="left" vertical="bottom" textRotation="0" wrapText="false" indent="0" shrinkToFit="false"/>
      <protection locked="true" hidden="false"/>
    </xf>
    <xf numFmtId="167" fontId="5" fillId="3" borderId="8" xfId="25" applyFont="true" applyBorder="true" applyAlignment="true" applyProtection="false">
      <alignment horizontal="right" vertical="bottom" textRotation="0" wrapText="false" indent="0" shrinkToFit="false"/>
      <protection locked="true" hidden="false"/>
    </xf>
    <xf numFmtId="167" fontId="10" fillId="3" borderId="8" xfId="25" applyFont="true" applyBorder="true" applyAlignment="true" applyProtection="false">
      <alignment horizontal="center" vertical="center" textRotation="0" wrapText="false" indent="0" shrinkToFit="false"/>
      <protection locked="true" hidden="false"/>
    </xf>
    <xf numFmtId="168" fontId="10" fillId="3" borderId="7" xfId="25" applyFont="true" applyBorder="true" applyAlignment="true" applyProtection="false">
      <alignment horizontal="left" vertical="bottom" textRotation="0" wrapText="false" indent="0" shrinkToFit="false"/>
      <protection locked="true" hidden="false"/>
    </xf>
    <xf numFmtId="168" fontId="10" fillId="2" borderId="7" xfId="25" applyFont="true" applyBorder="true" applyAlignment="true" applyProtection="false">
      <alignment horizontal="left" vertical="bottom" textRotation="0" wrapText="false" indent="0" shrinkToFit="false"/>
      <protection locked="true" hidden="false"/>
    </xf>
    <xf numFmtId="167" fontId="10" fillId="2" borderId="8" xfId="25" applyFont="true" applyBorder="true" applyAlignment="true" applyProtection="false">
      <alignment horizontal="center" vertical="center" textRotation="0" wrapText="false" indent="0" shrinkToFit="false"/>
      <protection locked="true" hidden="false"/>
    </xf>
    <xf numFmtId="166" fontId="9" fillId="2" borderId="10" xfId="32" applyFont="true" applyBorder="true" applyAlignment="true" applyProtection="false">
      <alignment horizontal="left" vertical="bottom" textRotation="0" wrapText="false" indent="0" shrinkToFit="false"/>
      <protection locked="true" hidden="false"/>
    </xf>
    <xf numFmtId="167" fontId="10" fillId="2" borderId="0" xfId="25" applyFont="true" applyBorder="true" applyAlignment="true" applyProtection="false">
      <alignment horizontal="center" vertical="center" textRotation="0" wrapText="false" indent="0" shrinkToFit="false"/>
      <protection locked="true" hidden="false"/>
    </xf>
    <xf numFmtId="167" fontId="10" fillId="2" borderId="8" xfId="25" applyFont="true" applyBorder="true" applyAlignment="true" applyProtection="false">
      <alignment horizontal="right" vertical="bottom" textRotation="0" wrapText="false" indent="0" shrinkToFit="false"/>
      <protection locked="true" hidden="false"/>
    </xf>
    <xf numFmtId="167" fontId="10" fillId="2" borderId="9" xfId="25" applyFont="true" applyBorder="true" applyAlignment="true" applyProtection="false">
      <alignment horizontal="left" vertical="bottom" textRotation="0" wrapText="false" indent="0" shrinkToFit="false"/>
      <protection locked="true" hidden="false"/>
    </xf>
    <xf numFmtId="164" fontId="9" fillId="4" borderId="7" xfId="24" applyFont="true" applyBorder="true" applyAlignment="true" applyProtection="false">
      <alignment horizontal="left" vertical="bottom" textRotation="0" wrapText="false" indent="0" shrinkToFit="false"/>
      <protection locked="true" hidden="false"/>
    </xf>
    <xf numFmtId="167" fontId="9" fillId="4" borderId="8" xfId="24" applyFont="true" applyBorder="true" applyAlignment="true" applyProtection="false">
      <alignment horizontal="center" vertical="center" textRotation="0" wrapText="false" indent="0" shrinkToFit="false"/>
      <protection locked="true" hidden="false"/>
    </xf>
    <xf numFmtId="167" fontId="10" fillId="4" borderId="8" xfId="25" applyFont="true" applyBorder="true" applyAlignment="true" applyProtection="false">
      <alignment horizontal="right" vertical="bottom" textRotation="0" wrapText="false" indent="0" shrinkToFit="false"/>
      <protection locked="true" hidden="false"/>
    </xf>
    <xf numFmtId="167" fontId="10" fillId="4" borderId="9" xfId="25" applyFont="true" applyBorder="true" applyAlignment="true" applyProtection="false">
      <alignment horizontal="left" vertical="bottom" textRotation="0" wrapText="false" indent="0" shrinkToFit="false"/>
      <protection locked="true" hidden="false"/>
    </xf>
    <xf numFmtId="167" fontId="10" fillId="2" borderId="8" xfId="24" applyFont="true" applyBorder="true" applyAlignment="true" applyProtection="false">
      <alignment horizontal="center" vertical="center" textRotation="0" wrapText="false" indent="0" shrinkToFit="false"/>
      <protection locked="true" hidden="false"/>
    </xf>
    <xf numFmtId="168" fontId="10" fillId="2" borderId="8" xfId="25" applyFont="true" applyBorder="true" applyAlignment="true" applyProtection="false">
      <alignment horizontal="left" vertical="bottom" textRotation="0" wrapText="false" indent="0" shrinkToFit="false"/>
      <protection locked="true" hidden="false"/>
    </xf>
    <xf numFmtId="166" fontId="10" fillId="3" borderId="8" xfId="0" applyFont="true" applyBorder="true" applyAlignment="true" applyProtection="false">
      <alignment horizontal="left" vertical="bottom" textRotation="0" wrapText="false" indent="0" shrinkToFit="false"/>
      <protection locked="true" hidden="false"/>
    </xf>
    <xf numFmtId="167" fontId="10" fillId="3" borderId="8" xfId="24" applyFont="true" applyBorder="true" applyAlignment="true" applyProtection="false">
      <alignment horizontal="center" vertical="center" textRotation="0" wrapText="false" indent="0" shrinkToFit="false"/>
      <protection locked="true" hidden="false"/>
    </xf>
    <xf numFmtId="167" fontId="5" fillId="3" borderId="9" xfId="31" applyFont="true" applyBorder="true" applyAlignment="true" applyProtection="false">
      <alignment horizontal="left" vertical="bottom" textRotation="0" wrapText="false" indent="0" shrinkToFit="false"/>
      <protection locked="true" hidden="false"/>
    </xf>
    <xf numFmtId="167" fontId="5" fillId="2" borderId="9" xfId="31" applyFont="true" applyBorder="true" applyAlignment="true" applyProtection="false">
      <alignment horizontal="left" vertical="bottom" textRotation="0" wrapText="false" indent="0" shrinkToFit="false"/>
      <protection locked="true" hidden="false"/>
    </xf>
    <xf numFmtId="164" fontId="9" fillId="4" borderId="11" xfId="24" applyFont="true" applyBorder="true" applyAlignment="true" applyProtection="false">
      <alignment horizontal="left" vertical="bottom" textRotation="0" wrapText="false" indent="0" shrinkToFit="false"/>
      <protection locked="true" hidden="false"/>
    </xf>
    <xf numFmtId="167" fontId="9" fillId="4" borderId="12" xfId="25" applyFont="true" applyBorder="true" applyAlignment="true" applyProtection="false">
      <alignment horizontal="center" vertical="center" textRotation="0" wrapText="false" indent="0" shrinkToFit="false"/>
      <protection locked="true" hidden="false"/>
    </xf>
    <xf numFmtId="167" fontId="10" fillId="4" borderId="12" xfId="25" applyFont="true" applyBorder="true" applyAlignment="true" applyProtection="false">
      <alignment horizontal="right" vertical="bottom" textRotation="0" wrapText="false" indent="0" shrinkToFit="false"/>
      <protection locked="true" hidden="false"/>
    </xf>
    <xf numFmtId="167" fontId="10" fillId="4" borderId="13" xfId="25" applyFont="true" applyBorder="true" applyAlignment="true" applyProtection="false">
      <alignment horizontal="left" vertical="bottom" textRotation="0" wrapText="false" indent="0" shrinkToFit="false"/>
      <protection locked="true" hidden="false"/>
    </xf>
    <xf numFmtId="164" fontId="9" fillId="2" borderId="0" xfId="26"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12" fillId="0" borderId="0" xfId="26" applyFont="true" applyBorder="tru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3" xfId="22"/>
    <cellStyle name="Normal 3 2 2 2 2" xfId="23"/>
    <cellStyle name="Normal_B4" xfId="24"/>
    <cellStyle name="Normal_B4.1" xfId="25"/>
    <cellStyle name="Normal_C1.1a" xfId="26"/>
    <cellStyle name="Normal_C3" xfId="27"/>
    <cellStyle name="Normal_C4" xfId="28"/>
    <cellStyle name="Normal_C4.1" xfId="29"/>
    <cellStyle name="Normal_C6.5" xfId="30"/>
    <cellStyle name="Normal_C6.5 2 2" xfId="31"/>
    <cellStyle name="Normal_G1.1" xfId="32"/>
    <cellStyle name="Normal_G1.1_1" xfId="3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70"/>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7.88"/>
    <col collapsed="false" customWidth="false" hidden="false" outlineLevel="0" max="2" min="2" style="1" width="9.1"/>
    <col collapsed="false" customWidth="true" hidden="false" outlineLevel="0" max="3" min="3" style="2" width="6.66"/>
    <col collapsed="false" customWidth="true" hidden="false" outlineLevel="0" max="4" min="4" style="2" width="3.32"/>
    <col collapsed="false" customWidth="true" hidden="false" outlineLevel="0" max="5" min="5" style="2" width="6.66"/>
    <col collapsed="false" customWidth="true" hidden="false" outlineLevel="0" max="6" min="6" style="2" width="3.32"/>
    <col collapsed="false" customWidth="true" hidden="false" outlineLevel="0" max="7" min="7" style="2" width="6.66"/>
    <col collapsed="false" customWidth="true" hidden="false" outlineLevel="0" max="8" min="8" style="2" width="3.32"/>
    <col collapsed="false" customWidth="true" hidden="false" outlineLevel="0" max="9" min="9" style="2" width="6.66"/>
    <col collapsed="false" customWidth="true" hidden="false" outlineLevel="0" max="10" min="10" style="2" width="3.32"/>
    <col collapsed="false" customWidth="true" hidden="false" outlineLevel="0" max="11" min="11" style="2" width="6.66"/>
    <col collapsed="false" customWidth="true" hidden="false" outlineLevel="0" max="12" min="12" style="2" width="3.32"/>
    <col collapsed="false" customWidth="true" hidden="false" outlineLevel="0" max="13" min="13" style="2" width="6.66"/>
    <col collapsed="false" customWidth="true" hidden="false" outlineLevel="0" max="14" min="14" style="2" width="3.32"/>
    <col collapsed="false" customWidth="true" hidden="false" outlineLevel="0" max="15" min="15" style="2" width="6.66"/>
    <col collapsed="false" customWidth="true" hidden="false" outlineLevel="0" max="16" min="16" style="2" width="3.32"/>
    <col collapsed="false" customWidth="true" hidden="false" outlineLevel="0" max="17" min="17" style="2" width="6.66"/>
    <col collapsed="false" customWidth="true" hidden="false" outlineLevel="0" max="18" min="18" style="2" width="3.32"/>
    <col collapsed="false" customWidth="true" hidden="false" outlineLevel="0" max="19" min="19" style="1" width="6.66"/>
    <col collapsed="false" customWidth="true" hidden="false" outlineLevel="0" max="20" min="20" style="2" width="3.32"/>
    <col collapsed="false" customWidth="true" hidden="false" outlineLevel="0" max="21" min="21" style="2" width="6.66"/>
    <col collapsed="false" customWidth="true" hidden="false" outlineLevel="0" max="22" min="22" style="2" width="3.32"/>
    <col collapsed="false" customWidth="true" hidden="false" outlineLevel="0" max="23" min="23" style="1" width="6.66"/>
    <col collapsed="false" customWidth="true" hidden="false" outlineLevel="0" max="24" min="24" style="2" width="3.32"/>
    <col collapsed="false" customWidth="true" hidden="false" outlineLevel="0" max="25" min="25" style="1" width="6.66"/>
    <col collapsed="false" customWidth="true" hidden="false" outlineLevel="0" max="26" min="26" style="2" width="3.32"/>
    <col collapsed="false" customWidth="false" hidden="false" outlineLevel="0" max="257" min="27" style="1" width="9.1"/>
  </cols>
  <sheetData>
    <row r="1" s="4" customFormat="true" ht="13.2" hidden="false" customHeight="false" outlineLevel="0" collapsed="false">
      <c r="A1" s="3" t="s">
        <v>0</v>
      </c>
      <c r="C1" s="2"/>
      <c r="D1" s="2"/>
      <c r="E1" s="2"/>
      <c r="F1" s="2"/>
      <c r="G1" s="2"/>
      <c r="H1" s="2"/>
      <c r="I1" s="2"/>
      <c r="J1" s="2"/>
      <c r="K1" s="2"/>
      <c r="L1" s="2"/>
      <c r="M1" s="2"/>
      <c r="N1" s="2"/>
      <c r="O1" s="2"/>
      <c r="P1" s="2"/>
      <c r="Q1" s="2"/>
      <c r="R1" s="2"/>
      <c r="T1" s="2"/>
      <c r="U1" s="2"/>
      <c r="V1" s="2"/>
      <c r="X1" s="2"/>
      <c r="Z1" s="2"/>
    </row>
    <row r="2" s="4" customFormat="true" ht="13.2" hidden="false" customHeight="false" outlineLevel="0" collapsed="false">
      <c r="A2" s="4" t="s">
        <v>1</v>
      </c>
      <c r="B2" s="4" t="s">
        <v>2</v>
      </c>
      <c r="C2" s="2"/>
      <c r="D2" s="2"/>
      <c r="E2" s="2"/>
      <c r="F2" s="2"/>
      <c r="G2" s="2"/>
      <c r="H2" s="2"/>
      <c r="I2" s="2"/>
      <c r="J2" s="2"/>
      <c r="K2" s="2"/>
      <c r="L2" s="2"/>
      <c r="M2" s="2"/>
      <c r="N2" s="2"/>
      <c r="O2" s="2"/>
      <c r="P2" s="2"/>
      <c r="Q2" s="2"/>
      <c r="R2" s="2"/>
      <c r="T2" s="2"/>
      <c r="U2" s="2"/>
      <c r="V2" s="2"/>
      <c r="X2" s="2"/>
      <c r="Z2" s="2"/>
    </row>
    <row r="3" s="4" customFormat="true" ht="13.2" hidden="false" customHeight="false" outlineLevel="0" collapsed="false">
      <c r="A3" s="4" t="s">
        <v>3</v>
      </c>
      <c r="C3" s="2"/>
      <c r="D3" s="2"/>
      <c r="E3" s="2"/>
      <c r="F3" s="2"/>
      <c r="G3" s="2"/>
      <c r="H3" s="2"/>
      <c r="I3" s="2"/>
      <c r="J3" s="2"/>
      <c r="K3" s="2"/>
      <c r="L3" s="2"/>
      <c r="M3" s="2"/>
      <c r="N3" s="2"/>
      <c r="O3" s="2"/>
      <c r="P3" s="2"/>
      <c r="Q3" s="2"/>
      <c r="R3" s="2"/>
      <c r="T3" s="2"/>
      <c r="U3" s="2"/>
      <c r="V3" s="2"/>
      <c r="X3" s="2"/>
      <c r="Z3" s="2"/>
    </row>
    <row r="4" s="4" customFormat="true" ht="13.2" hidden="false" customHeight="false" outlineLevel="0" collapsed="false">
      <c r="A4" s="4" t="s">
        <v>4</v>
      </c>
      <c r="C4" s="2"/>
      <c r="D4" s="2"/>
      <c r="E4" s="2"/>
      <c r="F4" s="2"/>
      <c r="G4" s="2"/>
      <c r="H4" s="2"/>
      <c r="I4" s="2"/>
      <c r="J4" s="2"/>
      <c r="K4" s="2"/>
      <c r="L4" s="2"/>
      <c r="M4" s="2"/>
      <c r="N4" s="2"/>
      <c r="O4" s="2"/>
      <c r="P4" s="2"/>
      <c r="Q4" s="2"/>
      <c r="R4" s="2"/>
      <c r="T4" s="2"/>
      <c r="U4" s="2"/>
      <c r="V4" s="2"/>
      <c r="X4" s="2"/>
      <c r="Z4" s="2"/>
    </row>
    <row r="5" s="4" customFormat="true" ht="13.2" hidden="false" customHeight="false" outlineLevel="0" collapsed="false">
      <c r="C5" s="2"/>
      <c r="D5" s="2"/>
      <c r="E5" s="2"/>
      <c r="F5" s="2"/>
      <c r="G5" s="2"/>
      <c r="H5" s="2"/>
      <c r="I5" s="2"/>
      <c r="J5" s="2"/>
      <c r="K5" s="2"/>
      <c r="L5" s="2"/>
      <c r="M5" s="2"/>
      <c r="N5" s="2"/>
      <c r="O5" s="2"/>
      <c r="P5" s="2"/>
      <c r="Q5" s="2"/>
      <c r="R5" s="2"/>
      <c r="T5" s="2"/>
      <c r="U5" s="2"/>
      <c r="V5" s="2"/>
      <c r="X5" s="2"/>
      <c r="Z5" s="2"/>
    </row>
    <row r="6" customFormat="false" ht="13.2" hidden="false" customHeight="false" outlineLevel="0" collapsed="false">
      <c r="A6" s="5" t="s">
        <v>5</v>
      </c>
    </row>
    <row r="7" customFormat="false" ht="13.2" hidden="false" customHeight="false" outlineLevel="0" collapsed="false">
      <c r="A7" s="6" t="s">
        <v>6</v>
      </c>
    </row>
    <row r="8" customFormat="false" ht="13.2" hidden="false" customHeight="false" outlineLevel="0" collapsed="false">
      <c r="A8" s="6"/>
    </row>
    <row r="11" customFormat="false" ht="23.25" hidden="false" customHeight="true" outlineLevel="0" collapsed="false">
      <c r="C11" s="7" t="s">
        <v>7</v>
      </c>
      <c r="D11" s="7"/>
      <c r="E11" s="7"/>
      <c r="F11" s="7"/>
      <c r="G11" s="7"/>
      <c r="H11" s="7"/>
      <c r="I11" s="7"/>
      <c r="J11" s="7"/>
      <c r="K11" s="7" t="s">
        <v>8</v>
      </c>
      <c r="L11" s="7"/>
      <c r="M11" s="7"/>
      <c r="N11" s="7"/>
      <c r="O11" s="7"/>
      <c r="P11" s="7"/>
      <c r="Q11" s="7"/>
      <c r="R11" s="7"/>
      <c r="S11" s="7" t="s">
        <v>9</v>
      </c>
      <c r="T11" s="7"/>
      <c r="U11" s="7"/>
      <c r="V11" s="7"/>
      <c r="W11" s="7"/>
      <c r="X11" s="7"/>
      <c r="Y11" s="7"/>
      <c r="Z11" s="7"/>
    </row>
    <row r="12" customFormat="false" ht="15.75" hidden="false" customHeight="true" outlineLevel="0" collapsed="false">
      <c r="C12" s="7" t="s">
        <v>10</v>
      </c>
      <c r="D12" s="7"/>
      <c r="E12" s="7" t="s">
        <v>11</v>
      </c>
      <c r="F12" s="7"/>
      <c r="G12" s="7"/>
      <c r="H12" s="7"/>
      <c r="I12" s="7"/>
      <c r="J12" s="7"/>
      <c r="K12" s="7" t="s">
        <v>10</v>
      </c>
      <c r="L12" s="7"/>
      <c r="M12" s="7" t="s">
        <v>11</v>
      </c>
      <c r="N12" s="7"/>
      <c r="O12" s="7"/>
      <c r="P12" s="7"/>
      <c r="Q12" s="7"/>
      <c r="R12" s="7"/>
      <c r="S12" s="7" t="s">
        <v>10</v>
      </c>
      <c r="T12" s="7"/>
      <c r="U12" s="7" t="s">
        <v>11</v>
      </c>
      <c r="V12" s="7"/>
      <c r="W12" s="7"/>
      <c r="X12" s="7"/>
      <c r="Y12" s="7"/>
      <c r="Z12" s="7"/>
    </row>
    <row r="13" customFormat="false" ht="38.25" hidden="false" customHeight="true" outlineLevel="0" collapsed="false">
      <c r="A13" s="8"/>
      <c r="B13" s="9"/>
      <c r="C13" s="7"/>
      <c r="D13" s="7"/>
      <c r="E13" s="7" t="s">
        <v>12</v>
      </c>
      <c r="F13" s="7" t="s">
        <v>13</v>
      </c>
      <c r="G13" s="7" t="s">
        <v>14</v>
      </c>
      <c r="H13" s="7"/>
      <c r="I13" s="7" t="s">
        <v>15</v>
      </c>
      <c r="J13" s="7"/>
      <c r="K13" s="7"/>
      <c r="L13" s="7"/>
      <c r="M13" s="7" t="s">
        <v>12</v>
      </c>
      <c r="N13" s="7" t="s">
        <v>13</v>
      </c>
      <c r="O13" s="7" t="s">
        <v>14</v>
      </c>
      <c r="P13" s="7"/>
      <c r="Q13" s="7" t="s">
        <v>15</v>
      </c>
      <c r="R13" s="7"/>
      <c r="S13" s="7"/>
      <c r="T13" s="7"/>
      <c r="U13" s="7" t="s">
        <v>12</v>
      </c>
      <c r="V13" s="7" t="s">
        <v>13</v>
      </c>
      <c r="W13" s="7" t="s">
        <v>14</v>
      </c>
      <c r="X13" s="7"/>
      <c r="Y13" s="7" t="s">
        <v>15</v>
      </c>
      <c r="Z13" s="7"/>
    </row>
    <row r="14" customFormat="false" ht="13.2" hidden="false" customHeight="true" outlineLevel="0" collapsed="false">
      <c r="A14" s="10"/>
      <c r="B14" s="11"/>
      <c r="C14" s="12" t="n">
        <v>1</v>
      </c>
      <c r="D14" s="12"/>
      <c r="E14" s="12" t="n">
        <f aca="false">C14+1</f>
        <v>2</v>
      </c>
      <c r="F14" s="12"/>
      <c r="G14" s="12" t="n">
        <f aca="false">E14+1</f>
        <v>3</v>
      </c>
      <c r="H14" s="12"/>
      <c r="I14" s="12" t="n">
        <f aca="false">G14+1</f>
        <v>4</v>
      </c>
      <c r="J14" s="12"/>
      <c r="K14" s="12" t="n">
        <f aca="false">I14+1</f>
        <v>5</v>
      </c>
      <c r="L14" s="12"/>
      <c r="M14" s="12" t="n">
        <f aca="false">K14+1</f>
        <v>6</v>
      </c>
      <c r="N14" s="12"/>
      <c r="O14" s="12" t="n">
        <f aca="false">M14+1</f>
        <v>7</v>
      </c>
      <c r="P14" s="12"/>
      <c r="Q14" s="12" t="n">
        <f aca="false">O14+1</f>
        <v>8</v>
      </c>
      <c r="R14" s="12"/>
      <c r="S14" s="12" t="n">
        <f aca="false">Q14+1</f>
        <v>9</v>
      </c>
      <c r="T14" s="12"/>
      <c r="U14" s="12" t="n">
        <f aca="false">S14+1</f>
        <v>10</v>
      </c>
      <c r="V14" s="12"/>
      <c r="W14" s="12" t="n">
        <f aca="false">U14+1</f>
        <v>11</v>
      </c>
      <c r="X14" s="12"/>
      <c r="Y14" s="12" t="n">
        <f aca="false">W14+1</f>
        <v>12</v>
      </c>
      <c r="Z14" s="12"/>
    </row>
    <row r="15" customFormat="false" ht="13.2" hidden="false" customHeight="false" outlineLevel="0" collapsed="false">
      <c r="A15" s="13" t="s">
        <v>16</v>
      </c>
      <c r="B15" s="14"/>
      <c r="C15" s="15"/>
      <c r="D15" s="16"/>
      <c r="E15" s="15"/>
      <c r="F15" s="16"/>
      <c r="G15" s="15"/>
      <c r="H15" s="16"/>
      <c r="I15" s="15"/>
      <c r="J15" s="16"/>
      <c r="K15" s="15"/>
      <c r="L15" s="16"/>
      <c r="M15" s="15"/>
      <c r="N15" s="16"/>
      <c r="O15" s="15"/>
      <c r="P15" s="16"/>
      <c r="Q15" s="15"/>
      <c r="R15" s="16"/>
      <c r="S15" s="15"/>
      <c r="T15" s="16"/>
      <c r="U15" s="15"/>
      <c r="V15" s="16"/>
      <c r="W15" s="15"/>
      <c r="X15" s="16"/>
      <c r="Y15" s="15"/>
      <c r="Z15" s="16"/>
    </row>
    <row r="16" customFormat="false" ht="13.2" hidden="false" customHeight="false" outlineLevel="0" collapsed="false">
      <c r="A16" s="17" t="s">
        <v>17</v>
      </c>
      <c r="B16" s="18"/>
      <c r="C16" s="19" t="n">
        <v>68.95569456651</v>
      </c>
      <c r="D16" s="20"/>
      <c r="E16" s="19" t="n">
        <v>31.04430543349</v>
      </c>
      <c r="F16" s="20"/>
      <c r="G16" s="19" t="n">
        <v>31.04430543349</v>
      </c>
      <c r="H16" s="20"/>
      <c r="I16" s="19"/>
      <c r="J16" s="20" t="s">
        <v>18</v>
      </c>
      <c r="K16" s="19" t="n">
        <v>62.621688564667</v>
      </c>
      <c r="L16" s="20"/>
      <c r="M16" s="19" t="n">
        <v>37.378311435333</v>
      </c>
      <c r="N16" s="20"/>
      <c r="O16" s="19" t="n">
        <v>37.378311435333</v>
      </c>
      <c r="P16" s="20"/>
      <c r="Q16" s="19"/>
      <c r="R16" s="20" t="s">
        <v>19</v>
      </c>
      <c r="S16" s="19" t="n">
        <v>63.230199487202</v>
      </c>
      <c r="T16" s="20"/>
      <c r="U16" s="19" t="n">
        <v>36.769800512798</v>
      </c>
      <c r="V16" s="20"/>
      <c r="W16" s="19" t="n">
        <v>36.769800512798</v>
      </c>
      <c r="X16" s="20"/>
      <c r="Y16" s="19"/>
      <c r="Z16" s="20" t="s">
        <v>19</v>
      </c>
      <c r="AA16" s="21"/>
      <c r="AB16" s="21"/>
    </row>
    <row r="17" customFormat="false" ht="13.2" hidden="false" customHeight="false" outlineLevel="0" collapsed="false">
      <c r="A17" s="22" t="s">
        <v>20</v>
      </c>
      <c r="B17" s="18"/>
      <c r="C17" s="19" t="n">
        <v>94.115139048923</v>
      </c>
      <c r="D17" s="20"/>
      <c r="E17" s="19" t="n">
        <v>5.8848609510769</v>
      </c>
      <c r="F17" s="20"/>
      <c r="G17" s="19" t="n">
        <v>5.8848609510769</v>
      </c>
      <c r="H17" s="20" t="s">
        <v>21</v>
      </c>
      <c r="I17" s="19"/>
      <c r="J17" s="20" t="s">
        <v>22</v>
      </c>
      <c r="K17" s="19" t="n">
        <v>90.735311590329</v>
      </c>
      <c r="L17" s="20"/>
      <c r="M17" s="19" t="n">
        <v>9.2646884096715</v>
      </c>
      <c r="N17" s="20"/>
      <c r="O17" s="19" t="n">
        <v>9.2646884096715</v>
      </c>
      <c r="P17" s="20" t="s">
        <v>21</v>
      </c>
      <c r="Q17" s="19"/>
      <c r="R17" s="20" t="s">
        <v>23</v>
      </c>
      <c r="S17" s="19" t="n">
        <v>89.57540224483</v>
      </c>
      <c r="T17" s="20"/>
      <c r="U17" s="19" t="n">
        <v>10.42459775517</v>
      </c>
      <c r="V17" s="20"/>
      <c r="W17" s="19" t="n">
        <v>10.42459775517</v>
      </c>
      <c r="X17" s="20" t="s">
        <v>21</v>
      </c>
      <c r="Y17" s="19"/>
      <c r="Z17" s="20" t="s">
        <v>24</v>
      </c>
      <c r="AA17" s="21"/>
      <c r="AB17" s="21"/>
    </row>
    <row r="18" customFormat="false" ht="13.2" hidden="false" customHeight="false" outlineLevel="0" collapsed="false">
      <c r="A18" s="23" t="s">
        <v>25</v>
      </c>
      <c r="B18" s="24"/>
      <c r="C18" s="25" t="n">
        <v>45.742059342762</v>
      </c>
      <c r="D18" s="26"/>
      <c r="E18" s="25" t="n">
        <v>54.257940657238</v>
      </c>
      <c r="F18" s="26"/>
      <c r="G18" s="25" t="n">
        <v>54.257940657238</v>
      </c>
      <c r="H18" s="26"/>
      <c r="I18" s="25"/>
      <c r="J18" s="26" t="s">
        <v>19</v>
      </c>
      <c r="K18" s="25" t="n">
        <v>42.226544722866</v>
      </c>
      <c r="L18" s="26"/>
      <c r="M18" s="25" t="n">
        <v>57.773455277134</v>
      </c>
      <c r="N18" s="26"/>
      <c r="O18" s="25" t="n">
        <v>57.773455277134</v>
      </c>
      <c r="P18" s="26"/>
      <c r="Q18" s="25"/>
      <c r="R18" s="26" t="s">
        <v>19</v>
      </c>
      <c r="S18" s="25" t="n">
        <v>41.057933532119</v>
      </c>
      <c r="T18" s="26"/>
      <c r="U18" s="25" t="n">
        <v>58.942066467881</v>
      </c>
      <c r="V18" s="26"/>
      <c r="W18" s="25" t="n">
        <v>58.942066467881</v>
      </c>
      <c r="X18" s="26"/>
      <c r="Y18" s="25"/>
      <c r="Z18" s="26" t="s">
        <v>19</v>
      </c>
      <c r="AA18" s="21"/>
      <c r="AB18" s="21"/>
    </row>
    <row r="19" customFormat="false" ht="13.2" hidden="false" customHeight="false" outlineLevel="0" collapsed="false">
      <c r="A19" s="23" t="s">
        <v>26</v>
      </c>
      <c r="B19" s="24" t="n">
        <v>1</v>
      </c>
      <c r="C19" s="27" t="n">
        <v>94.190053980062</v>
      </c>
      <c r="D19" s="26"/>
      <c r="E19" s="27" t="n">
        <v>5.8099460199382</v>
      </c>
      <c r="F19" s="26"/>
      <c r="G19" s="27" t="n">
        <v>5.8099460199382</v>
      </c>
      <c r="H19" s="26" t="s">
        <v>21</v>
      </c>
      <c r="I19" s="27"/>
      <c r="J19" s="26" t="s">
        <v>22</v>
      </c>
      <c r="K19" s="27" t="n">
        <v>91.439762167177</v>
      </c>
      <c r="L19" s="26"/>
      <c r="M19" s="27" t="n">
        <v>8.5602378328229</v>
      </c>
      <c r="N19" s="26"/>
      <c r="O19" s="27" t="n">
        <v>8.5602378328229</v>
      </c>
      <c r="P19" s="26" t="s">
        <v>21</v>
      </c>
      <c r="Q19" s="27"/>
      <c r="R19" s="26" t="s">
        <v>23</v>
      </c>
      <c r="S19" s="27" t="n">
        <v>94.213147904103</v>
      </c>
      <c r="T19" s="26"/>
      <c r="U19" s="27" t="n">
        <v>5.7868520958967</v>
      </c>
      <c r="V19" s="26"/>
      <c r="W19" s="27" t="n">
        <v>5.7868520958967</v>
      </c>
      <c r="X19" s="26" t="s">
        <v>21</v>
      </c>
      <c r="Y19" s="27"/>
      <c r="Z19" s="28" t="s">
        <v>24</v>
      </c>
      <c r="AA19" s="21"/>
      <c r="AB19" s="21"/>
    </row>
    <row r="20" customFormat="false" ht="13.2" hidden="false" customHeight="false" outlineLevel="0" collapsed="false">
      <c r="A20" s="22" t="s">
        <v>27</v>
      </c>
      <c r="B20" s="18"/>
      <c r="C20" s="29"/>
      <c r="D20" s="20" t="s">
        <v>19</v>
      </c>
      <c r="E20" s="29"/>
      <c r="F20" s="20" t="s">
        <v>19</v>
      </c>
      <c r="G20" s="29"/>
      <c r="H20" s="20" t="s">
        <v>19</v>
      </c>
      <c r="I20" s="29"/>
      <c r="J20" s="20" t="s">
        <v>19</v>
      </c>
      <c r="K20" s="29"/>
      <c r="L20" s="20" t="s">
        <v>19</v>
      </c>
      <c r="M20" s="29"/>
      <c r="N20" s="20" t="s">
        <v>19</v>
      </c>
      <c r="O20" s="29"/>
      <c r="P20" s="20" t="s">
        <v>19</v>
      </c>
      <c r="Q20" s="29"/>
      <c r="R20" s="20" t="s">
        <v>19</v>
      </c>
      <c r="S20" s="29"/>
      <c r="T20" s="20" t="s">
        <v>19</v>
      </c>
      <c r="U20" s="29"/>
      <c r="V20" s="20" t="s">
        <v>19</v>
      </c>
      <c r="W20" s="29"/>
      <c r="X20" s="20" t="s">
        <v>19</v>
      </c>
      <c r="Y20" s="29"/>
      <c r="Z20" s="20" t="s">
        <v>19</v>
      </c>
      <c r="AA20" s="21"/>
      <c r="AB20" s="21"/>
    </row>
    <row r="21" customFormat="false" ht="13.2" hidden="false" customHeight="false" outlineLevel="0" collapsed="false">
      <c r="A21" s="22" t="s">
        <v>28</v>
      </c>
      <c r="B21" s="18"/>
      <c r="C21" s="29" t="n">
        <v>98.20608017437</v>
      </c>
      <c r="D21" s="20"/>
      <c r="E21" s="29" t="n">
        <v>1.7939198256301</v>
      </c>
      <c r="F21" s="20"/>
      <c r="G21" s="29" t="n">
        <v>1.7939198256301</v>
      </c>
      <c r="H21" s="20"/>
      <c r="I21" s="29"/>
      <c r="J21" s="20" t="s">
        <v>18</v>
      </c>
      <c r="K21" s="29" t="n">
        <v>97.05530376679</v>
      </c>
      <c r="L21" s="20"/>
      <c r="M21" s="29" t="n">
        <v>2.9446962332096</v>
      </c>
      <c r="N21" s="20"/>
      <c r="O21" s="29" t="n">
        <v>2.9446962332096</v>
      </c>
      <c r="P21" s="20"/>
      <c r="Q21" s="29"/>
      <c r="R21" s="20" t="s">
        <v>18</v>
      </c>
      <c r="S21" s="29" t="n">
        <v>85.388938183969</v>
      </c>
      <c r="T21" s="20"/>
      <c r="U21" s="29" t="n">
        <v>14.611061816031</v>
      </c>
      <c r="V21" s="20"/>
      <c r="W21" s="29" t="n">
        <v>14.611061816031</v>
      </c>
      <c r="X21" s="20"/>
      <c r="Y21" s="29"/>
      <c r="Z21" s="20" t="s">
        <v>18</v>
      </c>
      <c r="AA21" s="21"/>
      <c r="AB21" s="21"/>
    </row>
    <row r="22" customFormat="false" ht="13.2" hidden="false" customHeight="false" outlineLevel="0" collapsed="false">
      <c r="A22" s="23" t="s">
        <v>29</v>
      </c>
      <c r="B22" s="24"/>
      <c r="C22" s="25" t="n">
        <v>85.13633808096</v>
      </c>
      <c r="D22" s="26"/>
      <c r="E22" s="25" t="n">
        <v>14.86366191904</v>
      </c>
      <c r="F22" s="26"/>
      <c r="G22" s="25" t="n">
        <v>14.721616464495</v>
      </c>
      <c r="H22" s="26"/>
      <c r="I22" s="25" t="n">
        <v>0.14204545454545</v>
      </c>
      <c r="J22" s="26"/>
      <c r="K22" s="25" t="n">
        <v>73.136884543998</v>
      </c>
      <c r="L22" s="26"/>
      <c r="M22" s="25" t="n">
        <v>26.863115456002</v>
      </c>
      <c r="N22" s="26"/>
      <c r="O22" s="25" t="n">
        <v>26.239516198421</v>
      </c>
      <c r="P22" s="26"/>
      <c r="Q22" s="25" t="n">
        <v>0.62359925758091</v>
      </c>
      <c r="R22" s="26"/>
      <c r="S22" s="25" t="n">
        <v>98.025455398427</v>
      </c>
      <c r="T22" s="26"/>
      <c r="U22" s="25" t="n">
        <v>1.9745446015726</v>
      </c>
      <c r="V22" s="26"/>
      <c r="W22" s="25" t="n">
        <v>1.8479423927817</v>
      </c>
      <c r="X22" s="26"/>
      <c r="Y22" s="25" t="n">
        <v>0.12660220879082</v>
      </c>
      <c r="Z22" s="26"/>
      <c r="AA22" s="21"/>
      <c r="AB22" s="21"/>
    </row>
    <row r="23" customFormat="false" ht="13.2" hidden="false" customHeight="false" outlineLevel="0" collapsed="false">
      <c r="A23" s="23" t="s">
        <v>30</v>
      </c>
      <c r="B23" s="24"/>
      <c r="C23" s="25" t="n">
        <v>95.21442546666</v>
      </c>
      <c r="D23" s="26"/>
      <c r="E23" s="25" t="n">
        <v>4.7855745333404</v>
      </c>
      <c r="F23" s="26"/>
      <c r="G23" s="25"/>
      <c r="H23" s="26" t="s">
        <v>18</v>
      </c>
      <c r="I23" s="25" t="n">
        <v>4.7855745333404</v>
      </c>
      <c r="J23" s="26"/>
      <c r="K23" s="25" t="n">
        <v>95.858820981974</v>
      </c>
      <c r="L23" s="26"/>
      <c r="M23" s="25" t="n">
        <v>4.1411790180263</v>
      </c>
      <c r="N23" s="26"/>
      <c r="O23" s="25"/>
      <c r="P23" s="26" t="s">
        <v>18</v>
      </c>
      <c r="Q23" s="25" t="n">
        <v>4.1411790180263</v>
      </c>
      <c r="R23" s="26"/>
      <c r="S23" s="25" t="n">
        <v>96.639631840343</v>
      </c>
      <c r="T23" s="26"/>
      <c r="U23" s="25" t="n">
        <v>3.3603681596574</v>
      </c>
      <c r="V23" s="26"/>
      <c r="W23" s="25"/>
      <c r="X23" s="26" t="s">
        <v>18</v>
      </c>
      <c r="Y23" s="25" t="n">
        <v>3.3603681596574</v>
      </c>
      <c r="Z23" s="26"/>
      <c r="AA23" s="21"/>
      <c r="AB23" s="21"/>
    </row>
    <row r="24" customFormat="false" ht="13.2" hidden="false" customHeight="false" outlineLevel="0" collapsed="false">
      <c r="A24" s="22" t="s">
        <v>31</v>
      </c>
      <c r="B24" s="18"/>
      <c r="C24" s="29" t="n">
        <v>98.313013730082</v>
      </c>
      <c r="D24" s="20"/>
      <c r="E24" s="29" t="n">
        <v>1.6869862699178</v>
      </c>
      <c r="F24" s="20"/>
      <c r="G24" s="29" t="n">
        <v>1.6869862699178</v>
      </c>
      <c r="H24" s="20"/>
      <c r="I24" s="29"/>
      <c r="J24" s="20" t="s">
        <v>18</v>
      </c>
      <c r="K24" s="29" t="n">
        <v>95.238068989847</v>
      </c>
      <c r="L24" s="20"/>
      <c r="M24" s="29" t="n">
        <v>4.7619310101533</v>
      </c>
      <c r="N24" s="20"/>
      <c r="O24" s="29" t="n">
        <v>4.7619310101533</v>
      </c>
      <c r="P24" s="20"/>
      <c r="Q24" s="29"/>
      <c r="R24" s="20" t="s">
        <v>18</v>
      </c>
      <c r="S24" s="29" t="n">
        <v>81.201769729396</v>
      </c>
      <c r="T24" s="20"/>
      <c r="U24" s="29" t="n">
        <v>18.798230270604</v>
      </c>
      <c r="V24" s="20"/>
      <c r="W24" s="29" t="n">
        <v>18.798230270604</v>
      </c>
      <c r="X24" s="20"/>
      <c r="Y24" s="29"/>
      <c r="Z24" s="20" t="s">
        <v>18</v>
      </c>
      <c r="AA24" s="21"/>
      <c r="AB24" s="21"/>
    </row>
    <row r="25" customFormat="false" ht="13.2" hidden="false" customHeight="false" outlineLevel="0" collapsed="false">
      <c r="A25" s="22" t="s">
        <v>32</v>
      </c>
      <c r="B25" s="18"/>
      <c r="C25" s="29" t="n">
        <v>85.338778226724</v>
      </c>
      <c r="D25" s="20"/>
      <c r="E25" s="29" t="n">
        <v>14.661221773276</v>
      </c>
      <c r="F25" s="20"/>
      <c r="G25" s="29" t="n">
        <v>14.351775819869</v>
      </c>
      <c r="H25" s="20"/>
      <c r="I25" s="29" t="n">
        <v>0.30944595340737</v>
      </c>
      <c r="J25" s="20"/>
      <c r="K25" s="29" t="n">
        <v>78.088537237219</v>
      </c>
      <c r="L25" s="20"/>
      <c r="M25" s="29" t="n">
        <v>21.911462762781</v>
      </c>
      <c r="N25" s="20"/>
      <c r="O25" s="29" t="n">
        <v>21.578033200714</v>
      </c>
      <c r="P25" s="20"/>
      <c r="Q25" s="29" t="n">
        <v>0.33342956206723</v>
      </c>
      <c r="R25" s="20"/>
      <c r="S25" s="29" t="n">
        <v>68.444682203562</v>
      </c>
      <c r="T25" s="20"/>
      <c r="U25" s="29" t="n">
        <v>31.555317796438</v>
      </c>
      <c r="V25" s="20"/>
      <c r="W25" s="29" t="n">
        <v>30.633222171046</v>
      </c>
      <c r="X25" s="20"/>
      <c r="Y25" s="29" t="n">
        <v>0.92209562539149</v>
      </c>
      <c r="Z25" s="20"/>
      <c r="AA25" s="21"/>
      <c r="AB25" s="21"/>
    </row>
    <row r="26" customFormat="false" ht="13.2" hidden="false" customHeight="false" outlineLevel="0" collapsed="false">
      <c r="A26" s="23" t="s">
        <v>33</v>
      </c>
      <c r="B26" s="24"/>
      <c r="C26" s="25" t="n">
        <v>95.351825379143</v>
      </c>
      <c r="D26" s="26"/>
      <c r="E26" s="25" t="n">
        <v>4.6481746208572</v>
      </c>
      <c r="F26" s="26"/>
      <c r="G26" s="25" t="n">
        <v>4.6481746208572</v>
      </c>
      <c r="H26" s="26" t="s">
        <v>21</v>
      </c>
      <c r="I26" s="25"/>
      <c r="J26" s="26" t="s">
        <v>22</v>
      </c>
      <c r="K26" s="25" t="n">
        <v>90.409330967804</v>
      </c>
      <c r="L26" s="26"/>
      <c r="M26" s="25" t="n">
        <v>9.5906690321962</v>
      </c>
      <c r="N26" s="26"/>
      <c r="O26" s="25" t="n">
        <v>9.5906690321962</v>
      </c>
      <c r="P26" s="26" t="s">
        <v>21</v>
      </c>
      <c r="Q26" s="25"/>
      <c r="R26" s="26" t="s">
        <v>23</v>
      </c>
      <c r="S26" s="25" t="n">
        <v>92.036316152707</v>
      </c>
      <c r="T26" s="26"/>
      <c r="U26" s="25" t="n">
        <v>7.9636838472914</v>
      </c>
      <c r="V26" s="26"/>
      <c r="W26" s="25" t="n">
        <v>7.9636838472914</v>
      </c>
      <c r="X26" s="26" t="s">
        <v>21</v>
      </c>
      <c r="Y26" s="25"/>
      <c r="Z26" s="28" t="s">
        <v>24</v>
      </c>
      <c r="AA26" s="21"/>
      <c r="AB26" s="21"/>
    </row>
    <row r="27" customFormat="false" ht="13.2" hidden="false" customHeight="false" outlineLevel="0" collapsed="false">
      <c r="A27" s="23" t="s">
        <v>34</v>
      </c>
      <c r="B27" s="24"/>
      <c r="C27" s="25"/>
      <c r="D27" s="26" t="s">
        <v>19</v>
      </c>
      <c r="E27" s="25"/>
      <c r="F27" s="26" t="s">
        <v>19</v>
      </c>
      <c r="G27" s="25"/>
      <c r="H27" s="26" t="s">
        <v>19</v>
      </c>
      <c r="I27" s="25"/>
      <c r="J27" s="26" t="s">
        <v>19</v>
      </c>
      <c r="K27" s="25"/>
      <c r="L27" s="26" t="s">
        <v>19</v>
      </c>
      <c r="M27" s="25"/>
      <c r="N27" s="26" t="s">
        <v>19</v>
      </c>
      <c r="O27" s="25"/>
      <c r="P27" s="26" t="s">
        <v>19</v>
      </c>
      <c r="Q27" s="25"/>
      <c r="R27" s="26" t="s">
        <v>19</v>
      </c>
      <c r="S27" s="25"/>
      <c r="T27" s="26" t="s">
        <v>19</v>
      </c>
      <c r="U27" s="25"/>
      <c r="V27" s="26" t="s">
        <v>19</v>
      </c>
      <c r="W27" s="25"/>
      <c r="X27" s="26" t="s">
        <v>19</v>
      </c>
      <c r="Y27" s="25"/>
      <c r="Z27" s="26" t="s">
        <v>19</v>
      </c>
      <c r="AA27" s="21"/>
      <c r="AB27" s="21"/>
    </row>
    <row r="28" customFormat="false" ht="13.2" hidden="false" customHeight="false" outlineLevel="0" collapsed="false">
      <c r="A28" s="22" t="s">
        <v>35</v>
      </c>
      <c r="B28" s="18"/>
      <c r="C28" s="29" t="n">
        <v>86.009661033658</v>
      </c>
      <c r="D28" s="20"/>
      <c r="E28" s="29" t="n">
        <v>13.990338966342</v>
      </c>
      <c r="F28" s="20"/>
      <c r="G28" s="29" t="n">
        <v>13.990338966342</v>
      </c>
      <c r="H28" s="20"/>
      <c r="I28" s="29"/>
      <c r="J28" s="20" t="s">
        <v>18</v>
      </c>
      <c r="K28" s="29" t="n">
        <v>85.268279185593</v>
      </c>
      <c r="L28" s="20"/>
      <c r="M28" s="29" t="n">
        <v>14.731720814407</v>
      </c>
      <c r="N28" s="20"/>
      <c r="O28" s="29" t="n">
        <v>14.731720814407</v>
      </c>
      <c r="P28" s="20"/>
      <c r="Q28" s="29"/>
      <c r="R28" s="20" t="s">
        <v>18</v>
      </c>
      <c r="S28" s="29" t="n">
        <v>73.476434643253</v>
      </c>
      <c r="T28" s="20"/>
      <c r="U28" s="29" t="n">
        <v>26.523565356747</v>
      </c>
      <c r="V28" s="20"/>
      <c r="W28" s="29" t="n">
        <v>26.523565356747</v>
      </c>
      <c r="X28" s="20"/>
      <c r="Y28" s="29"/>
      <c r="Z28" s="20" t="s">
        <v>18</v>
      </c>
      <c r="AA28" s="21"/>
      <c r="AB28" s="21"/>
    </row>
    <row r="29" customFormat="false" ht="13.2" hidden="false" customHeight="false" outlineLevel="0" collapsed="false">
      <c r="A29" s="22" t="s">
        <v>36</v>
      </c>
      <c r="B29" s="30"/>
      <c r="C29" s="29" t="n">
        <v>96.835485834066</v>
      </c>
      <c r="D29" s="20"/>
      <c r="E29" s="29" t="n">
        <v>3.1645141659341</v>
      </c>
      <c r="F29" s="20"/>
      <c r="G29" s="29" t="n">
        <v>3.1645141659341</v>
      </c>
      <c r="H29" s="20"/>
      <c r="I29" s="29" t="n">
        <v>0</v>
      </c>
      <c r="J29" s="20"/>
      <c r="K29" s="29" t="n">
        <v>99.050384555015</v>
      </c>
      <c r="L29" s="20"/>
      <c r="M29" s="29" t="n">
        <v>0.94961544498509</v>
      </c>
      <c r="N29" s="20"/>
      <c r="O29" s="29" t="n">
        <v>0.94961544498509</v>
      </c>
      <c r="P29" s="20"/>
      <c r="Q29" s="29" t="n">
        <v>0</v>
      </c>
      <c r="R29" s="20"/>
      <c r="S29" s="29" t="n">
        <v>80.173360527142</v>
      </c>
      <c r="T29" s="20"/>
      <c r="U29" s="29" t="n">
        <v>19.826639472858</v>
      </c>
      <c r="V29" s="20"/>
      <c r="W29" s="29" t="n">
        <v>19.030436146847</v>
      </c>
      <c r="X29" s="20"/>
      <c r="Y29" s="29" t="n">
        <v>0.79620332601192</v>
      </c>
      <c r="Z29" s="20"/>
      <c r="AA29" s="21"/>
      <c r="AB29" s="21"/>
    </row>
    <row r="30" customFormat="false" ht="13.2" hidden="false" customHeight="false" outlineLevel="0" collapsed="false">
      <c r="A30" s="23" t="s">
        <v>37</v>
      </c>
      <c r="B30" s="24"/>
      <c r="C30" s="25" t="n">
        <v>99.285481499447</v>
      </c>
      <c r="D30" s="26"/>
      <c r="E30" s="25" t="n">
        <v>0.71451850055327</v>
      </c>
      <c r="F30" s="26"/>
      <c r="G30" s="25" t="n">
        <v>0</v>
      </c>
      <c r="H30" s="26"/>
      <c r="I30" s="25" t="n">
        <v>0.71451850055327</v>
      </c>
      <c r="J30" s="26"/>
      <c r="K30" s="25" t="n">
        <v>100</v>
      </c>
      <c r="L30" s="26"/>
      <c r="M30" s="25" t="n">
        <v>0</v>
      </c>
      <c r="N30" s="26"/>
      <c r="O30" s="25" t="n">
        <v>0</v>
      </c>
      <c r="P30" s="26"/>
      <c r="Q30" s="25" t="n">
        <v>0</v>
      </c>
      <c r="R30" s="26"/>
      <c r="S30" s="25" t="n">
        <v>98.400271184673</v>
      </c>
      <c r="T30" s="26"/>
      <c r="U30" s="25" t="n">
        <v>1.5997288153271</v>
      </c>
      <c r="V30" s="26"/>
      <c r="W30" s="25" t="n">
        <v>0</v>
      </c>
      <c r="X30" s="26"/>
      <c r="Y30" s="25" t="n">
        <v>1.5997288153271</v>
      </c>
      <c r="Z30" s="26"/>
      <c r="AA30" s="21"/>
      <c r="AB30" s="21"/>
    </row>
    <row r="31" customFormat="false" ht="13.2" hidden="false" customHeight="false" outlineLevel="0" collapsed="false">
      <c r="A31" s="23" t="s">
        <v>38</v>
      </c>
      <c r="B31" s="24"/>
      <c r="C31" s="25" t="n">
        <v>77.125462902414</v>
      </c>
      <c r="D31" s="26"/>
      <c r="E31" s="25" t="n">
        <v>22.874537097586</v>
      </c>
      <c r="F31" s="26"/>
      <c r="G31" s="25" t="n">
        <v>22.874537097586</v>
      </c>
      <c r="H31" s="26"/>
      <c r="I31" s="25"/>
      <c r="J31" s="26" t="s">
        <v>18</v>
      </c>
      <c r="K31" s="25" t="n">
        <v>83.583611585107</v>
      </c>
      <c r="L31" s="26"/>
      <c r="M31" s="25" t="n">
        <v>16.416388414893</v>
      </c>
      <c r="N31" s="26"/>
      <c r="O31" s="25" t="n">
        <v>16.416388414893</v>
      </c>
      <c r="P31" s="26"/>
      <c r="Q31" s="25"/>
      <c r="R31" s="26" t="s">
        <v>18</v>
      </c>
      <c r="S31" s="25" t="n">
        <v>94.116269539254</v>
      </c>
      <c r="T31" s="26"/>
      <c r="U31" s="25" t="n">
        <v>5.8837304607459</v>
      </c>
      <c r="V31" s="26"/>
      <c r="W31" s="25" t="n">
        <v>5.8837304607459</v>
      </c>
      <c r="X31" s="26"/>
      <c r="Y31" s="25"/>
      <c r="Z31" s="26" t="s">
        <v>18</v>
      </c>
      <c r="AA31" s="21"/>
      <c r="AB31" s="21"/>
    </row>
    <row r="32" customFormat="false" ht="13.2" hidden="false" customHeight="false" outlineLevel="0" collapsed="false">
      <c r="A32" s="22" t="s">
        <v>39</v>
      </c>
      <c r="B32" s="18"/>
      <c r="C32" s="29" t="n">
        <v>93.299514812701</v>
      </c>
      <c r="D32" s="20"/>
      <c r="E32" s="29" t="n">
        <v>6.7004851872992</v>
      </c>
      <c r="F32" s="20"/>
      <c r="G32" s="29"/>
      <c r="H32" s="20" t="s">
        <v>18</v>
      </c>
      <c r="I32" s="29" t="n">
        <v>6.7004851872992</v>
      </c>
      <c r="J32" s="20"/>
      <c r="K32" s="29" t="n">
        <v>96.121424893404</v>
      </c>
      <c r="L32" s="20"/>
      <c r="M32" s="29" t="n">
        <v>3.8785751065958</v>
      </c>
      <c r="N32" s="20"/>
      <c r="O32" s="29"/>
      <c r="P32" s="20" t="s">
        <v>18</v>
      </c>
      <c r="Q32" s="29" t="n">
        <v>3.8785751065958</v>
      </c>
      <c r="R32" s="20"/>
      <c r="S32" s="29" t="n">
        <v>90.909640200832</v>
      </c>
      <c r="T32" s="20"/>
      <c r="U32" s="29" t="n">
        <v>9.0903597991685</v>
      </c>
      <c r="V32" s="20"/>
      <c r="W32" s="29" t="n">
        <v>4.6033001970911</v>
      </c>
      <c r="X32" s="20"/>
      <c r="Y32" s="29" t="n">
        <v>4.4870596020774</v>
      </c>
      <c r="Z32" s="20"/>
      <c r="AA32" s="21"/>
      <c r="AB32" s="21"/>
    </row>
    <row r="33" customFormat="false" ht="13.2" hidden="false" customHeight="false" outlineLevel="0" collapsed="false">
      <c r="A33" s="22" t="s">
        <v>40</v>
      </c>
      <c r="B33" s="18"/>
      <c r="C33" s="29" t="n">
        <v>98.841704064092</v>
      </c>
      <c r="D33" s="20"/>
      <c r="E33" s="29" t="n">
        <v>1.1582959359079</v>
      </c>
      <c r="F33" s="20"/>
      <c r="G33" s="29"/>
      <c r="H33" s="20" t="s">
        <v>18</v>
      </c>
      <c r="I33" s="29" t="n">
        <v>1.1582959359079</v>
      </c>
      <c r="J33" s="20"/>
      <c r="K33" s="29" t="n">
        <v>92.892844843808</v>
      </c>
      <c r="L33" s="20"/>
      <c r="M33" s="29" t="n">
        <v>7.1071551561924</v>
      </c>
      <c r="N33" s="20"/>
      <c r="O33" s="29"/>
      <c r="P33" s="20" t="s">
        <v>18</v>
      </c>
      <c r="Q33" s="29" t="n">
        <v>7.1071551561924</v>
      </c>
      <c r="R33" s="20"/>
      <c r="S33" s="29" t="n">
        <v>68.305122022743</v>
      </c>
      <c r="T33" s="20"/>
      <c r="U33" s="29" t="n">
        <v>31.694877977257</v>
      </c>
      <c r="V33" s="20"/>
      <c r="W33" s="29"/>
      <c r="X33" s="20" t="s">
        <v>18</v>
      </c>
      <c r="Y33" s="29" t="n">
        <v>31.694877977257</v>
      </c>
      <c r="Z33" s="20"/>
      <c r="AA33" s="21"/>
      <c r="AB33" s="21"/>
    </row>
    <row r="34" customFormat="false" ht="13.2" hidden="false" customHeight="false" outlineLevel="0" collapsed="false">
      <c r="A34" s="23" t="s">
        <v>41</v>
      </c>
      <c r="B34" s="24"/>
      <c r="C34" s="25" t="n">
        <v>98.40380667099</v>
      </c>
      <c r="D34" s="26"/>
      <c r="E34" s="25" t="n">
        <v>1.5961933290097</v>
      </c>
      <c r="F34" s="26"/>
      <c r="G34" s="25"/>
      <c r="H34" s="26" t="s">
        <v>18</v>
      </c>
      <c r="I34" s="25" t="n">
        <v>1.5961933290097</v>
      </c>
      <c r="J34" s="26"/>
      <c r="K34" s="25" t="n">
        <v>81.993896292022</v>
      </c>
      <c r="L34" s="26"/>
      <c r="M34" s="25" t="n">
        <v>18.006103707978</v>
      </c>
      <c r="N34" s="26"/>
      <c r="O34" s="25" t="n">
        <v>18.006103707978</v>
      </c>
      <c r="P34" s="26"/>
      <c r="Q34" s="25"/>
      <c r="R34" s="26" t="s">
        <v>18</v>
      </c>
      <c r="S34" s="25" t="n">
        <v>56.339788124843</v>
      </c>
      <c r="T34" s="26"/>
      <c r="U34" s="25" t="n">
        <v>43.660211875157</v>
      </c>
      <c r="V34" s="26"/>
      <c r="W34" s="25" t="n">
        <v>43.660211875157</v>
      </c>
      <c r="X34" s="26"/>
      <c r="Y34" s="25"/>
      <c r="Z34" s="26" t="s">
        <v>18</v>
      </c>
      <c r="AA34" s="21"/>
      <c r="AB34" s="21"/>
    </row>
    <row r="35" customFormat="false" ht="13.2" hidden="false" customHeight="false" outlineLevel="0" collapsed="false">
      <c r="A35" s="23" t="s">
        <v>42</v>
      </c>
      <c r="B35" s="24"/>
      <c r="C35" s="25" t="n">
        <v>90.436879432624</v>
      </c>
      <c r="D35" s="26"/>
      <c r="E35" s="25" t="n">
        <v>9.5631205673759</v>
      </c>
      <c r="F35" s="26"/>
      <c r="G35" s="25" t="n">
        <v>0.27234042553191</v>
      </c>
      <c r="H35" s="26"/>
      <c r="I35" s="25" t="n">
        <v>9.290780141844</v>
      </c>
      <c r="J35" s="26"/>
      <c r="K35" s="25" t="n">
        <v>81.013411452373</v>
      </c>
      <c r="L35" s="26"/>
      <c r="M35" s="25" t="n">
        <v>18.986588547627</v>
      </c>
      <c r="N35" s="26"/>
      <c r="O35" s="25" t="n">
        <v>9.7770860987779</v>
      </c>
      <c r="P35" s="26"/>
      <c r="Q35" s="25" t="n">
        <v>9.2095024488488</v>
      </c>
      <c r="R35" s="26"/>
      <c r="S35" s="25" t="n">
        <v>83.190626408292</v>
      </c>
      <c r="T35" s="26"/>
      <c r="U35" s="25" t="n">
        <v>16.809373591708</v>
      </c>
      <c r="V35" s="26"/>
      <c r="W35" s="25" t="n">
        <v>6.7065426686878</v>
      </c>
      <c r="X35" s="26"/>
      <c r="Y35" s="25" t="n">
        <v>10.10283092302</v>
      </c>
      <c r="Z35" s="26"/>
      <c r="AA35" s="21"/>
      <c r="AB35" s="21"/>
    </row>
    <row r="36" customFormat="false" ht="13.2" hidden="false" customHeight="false" outlineLevel="0" collapsed="false">
      <c r="A36" s="22" t="s">
        <v>43</v>
      </c>
      <c r="B36" s="18"/>
      <c r="C36" s="29" t="n">
        <v>91.477167800618</v>
      </c>
      <c r="D36" s="20"/>
      <c r="E36" s="29" t="n">
        <v>8.522832199382</v>
      </c>
      <c r="F36" s="20"/>
      <c r="G36" s="29"/>
      <c r="H36" s="20" t="s">
        <v>18</v>
      </c>
      <c r="I36" s="29" t="n">
        <v>8.522832199382</v>
      </c>
      <c r="J36" s="20"/>
      <c r="K36" s="29" t="n">
        <v>89.312986898712</v>
      </c>
      <c r="L36" s="20"/>
      <c r="M36" s="29" t="n">
        <v>10.687013101288</v>
      </c>
      <c r="N36" s="20"/>
      <c r="O36" s="29"/>
      <c r="P36" s="20" t="s">
        <v>18</v>
      </c>
      <c r="Q36" s="29" t="n">
        <v>10.687013101288</v>
      </c>
      <c r="R36" s="20"/>
      <c r="S36" s="29" t="n">
        <v>82.633030528882</v>
      </c>
      <c r="T36" s="20"/>
      <c r="U36" s="29" t="n">
        <v>17.366969471118</v>
      </c>
      <c r="V36" s="20"/>
      <c r="W36" s="29"/>
      <c r="X36" s="20" t="s">
        <v>18</v>
      </c>
      <c r="Y36" s="29" t="n">
        <v>17.366969471118</v>
      </c>
      <c r="Z36" s="20"/>
      <c r="AA36" s="21"/>
      <c r="AB36" s="21"/>
    </row>
    <row r="37" customFormat="false" ht="13.2" hidden="false" customHeight="false" outlineLevel="0" collapsed="false">
      <c r="A37" s="22" t="s">
        <v>44</v>
      </c>
      <c r="B37" s="18"/>
      <c r="C37" s="29"/>
      <c r="D37" s="20" t="s">
        <v>19</v>
      </c>
      <c r="E37" s="29"/>
      <c r="F37" s="20" t="s">
        <v>19</v>
      </c>
      <c r="G37" s="29"/>
      <c r="H37" s="20" t="s">
        <v>19</v>
      </c>
      <c r="I37" s="29"/>
      <c r="J37" s="20" t="s">
        <v>19</v>
      </c>
      <c r="K37" s="29"/>
      <c r="L37" s="20" t="s">
        <v>19</v>
      </c>
      <c r="M37" s="29"/>
      <c r="N37" s="20" t="s">
        <v>19</v>
      </c>
      <c r="O37" s="29"/>
      <c r="P37" s="20" t="s">
        <v>19</v>
      </c>
      <c r="Q37" s="29"/>
      <c r="R37" s="20" t="s">
        <v>19</v>
      </c>
      <c r="S37" s="29"/>
      <c r="T37" s="20" t="s">
        <v>19</v>
      </c>
      <c r="U37" s="29"/>
      <c r="V37" s="20" t="s">
        <v>19</v>
      </c>
      <c r="W37" s="29"/>
      <c r="X37" s="20" t="s">
        <v>19</v>
      </c>
      <c r="Y37" s="29"/>
      <c r="Z37" s="20" t="s">
        <v>19</v>
      </c>
      <c r="AA37" s="21"/>
      <c r="AB37" s="21"/>
    </row>
    <row r="38" customFormat="false" ht="13.2" hidden="false" customHeight="false" outlineLevel="0" collapsed="false">
      <c r="A38" s="23" t="s">
        <v>45</v>
      </c>
      <c r="B38" s="24"/>
      <c r="C38" s="25" t="n">
        <v>98.181638054262</v>
      </c>
      <c r="D38" s="26"/>
      <c r="E38" s="25" t="n">
        <v>1.8183619457379</v>
      </c>
      <c r="F38" s="26"/>
      <c r="G38" s="25" t="n">
        <v>0</v>
      </c>
      <c r="H38" s="26"/>
      <c r="I38" s="25" t="n">
        <v>1.8183619457379</v>
      </c>
      <c r="J38" s="26"/>
      <c r="K38" s="25" t="n">
        <v>95.143758115377</v>
      </c>
      <c r="L38" s="26"/>
      <c r="M38" s="25" t="n">
        <v>4.8562418846225</v>
      </c>
      <c r="N38" s="26"/>
      <c r="O38" s="25" t="n">
        <v>0</v>
      </c>
      <c r="P38" s="26"/>
      <c r="Q38" s="25" t="n">
        <v>4.8562418846225</v>
      </c>
      <c r="R38" s="26"/>
      <c r="S38" s="25" t="n">
        <v>85.110663140356</v>
      </c>
      <c r="T38" s="26"/>
      <c r="U38" s="25" t="n">
        <v>14.889336859644</v>
      </c>
      <c r="V38" s="26"/>
      <c r="W38" s="25" t="n">
        <v>10.206576156604</v>
      </c>
      <c r="X38" s="26"/>
      <c r="Y38" s="25" t="n">
        <v>4.6827607030407</v>
      </c>
      <c r="Z38" s="26"/>
      <c r="AA38" s="21"/>
      <c r="AB38" s="21"/>
    </row>
    <row r="39" customFormat="false" ht="13.2" hidden="false" customHeight="false" outlineLevel="0" collapsed="false">
      <c r="A39" s="23" t="s">
        <v>46</v>
      </c>
      <c r="B39" s="24"/>
      <c r="C39" s="25" t="n">
        <v>97.280425795248</v>
      </c>
      <c r="D39" s="26"/>
      <c r="E39" s="25" t="n">
        <v>2.7195742047516</v>
      </c>
      <c r="F39" s="26"/>
      <c r="G39" s="25" t="n">
        <v>2.3501563555164</v>
      </c>
      <c r="H39" s="26"/>
      <c r="I39" s="25" t="n">
        <v>0.36941784923516</v>
      </c>
      <c r="J39" s="26"/>
      <c r="K39" s="25" t="n">
        <v>96.52509449811</v>
      </c>
      <c r="L39" s="26"/>
      <c r="M39" s="25" t="n">
        <v>3.47490550189</v>
      </c>
      <c r="N39" s="26"/>
      <c r="O39" s="25" t="n">
        <v>3.1803863922722</v>
      </c>
      <c r="P39" s="26"/>
      <c r="Q39" s="25" t="n">
        <v>0.29451910961781</v>
      </c>
      <c r="R39" s="26"/>
      <c r="S39" s="25" t="n">
        <v>89.072250012893</v>
      </c>
      <c r="T39" s="26"/>
      <c r="U39" s="25" t="n">
        <v>10.927749987107</v>
      </c>
      <c r="V39" s="26"/>
      <c r="W39" s="25" t="n">
        <v>10.875386281503</v>
      </c>
      <c r="X39" s="26"/>
      <c r="Y39" s="25" t="n">
        <v>0.0523637056049</v>
      </c>
      <c r="Z39" s="26"/>
      <c r="AA39" s="21"/>
      <c r="AB39" s="21"/>
    </row>
    <row r="40" customFormat="false" ht="13.2" hidden="false" customHeight="false" outlineLevel="0" collapsed="false">
      <c r="A40" s="22" t="s">
        <v>47</v>
      </c>
      <c r="B40" s="18"/>
      <c r="C40" s="29" t="n">
        <v>95.94499599928</v>
      </c>
      <c r="D40" s="20"/>
      <c r="E40" s="29" t="n">
        <v>4.0550040007201</v>
      </c>
      <c r="F40" s="20"/>
      <c r="G40" s="29" t="n">
        <v>1.1761052654474</v>
      </c>
      <c r="H40" s="20"/>
      <c r="I40" s="29" t="n">
        <v>2.8788987352727</v>
      </c>
      <c r="J40" s="20"/>
      <c r="K40" s="29" t="n">
        <v>94.490840369869</v>
      </c>
      <c r="L40" s="20"/>
      <c r="M40" s="29" t="n">
        <v>5.5091596301305</v>
      </c>
      <c r="N40" s="20"/>
      <c r="O40" s="29" t="n">
        <v>1.6193360898769</v>
      </c>
      <c r="P40" s="20"/>
      <c r="Q40" s="29" t="n">
        <v>3.8898235402536</v>
      </c>
      <c r="R40" s="20"/>
      <c r="S40" s="29" t="n">
        <v>84.079950979035</v>
      </c>
      <c r="T40" s="20"/>
      <c r="U40" s="29" t="n">
        <v>15.920049020965</v>
      </c>
      <c r="V40" s="20"/>
      <c r="W40" s="29" t="n">
        <v>1.3046043972913</v>
      </c>
      <c r="X40" s="20"/>
      <c r="Y40" s="29" t="n">
        <v>14.615444623674</v>
      </c>
      <c r="Z40" s="20"/>
      <c r="AA40" s="21"/>
      <c r="AB40" s="21"/>
    </row>
    <row r="41" customFormat="false" ht="13.2" hidden="false" customHeight="false" outlineLevel="0" collapsed="false">
      <c r="A41" s="22" t="s">
        <v>48</v>
      </c>
      <c r="B41" s="30"/>
      <c r="C41" s="29" t="n">
        <v>88.064267111082</v>
      </c>
      <c r="D41" s="20"/>
      <c r="E41" s="29" t="n">
        <v>11.935732888918</v>
      </c>
      <c r="F41" s="20"/>
      <c r="G41" s="29" t="n">
        <v>3.7508386901283</v>
      </c>
      <c r="H41" s="20"/>
      <c r="I41" s="29" t="n">
        <v>8.1848941987894</v>
      </c>
      <c r="J41" s="20"/>
      <c r="K41" s="29" t="n">
        <v>87.299926587728</v>
      </c>
      <c r="L41" s="20"/>
      <c r="M41" s="29" t="n">
        <v>12.700073412272</v>
      </c>
      <c r="N41" s="20"/>
      <c r="O41" s="29" t="n">
        <v>6.7883878764876</v>
      </c>
      <c r="P41" s="20"/>
      <c r="Q41" s="29" t="n">
        <v>5.9116855357847</v>
      </c>
      <c r="R41" s="20"/>
      <c r="S41" s="29" t="n">
        <v>79.060452205689</v>
      </c>
      <c r="T41" s="20"/>
      <c r="U41" s="29" t="n">
        <v>20.939547794311</v>
      </c>
      <c r="V41" s="20"/>
      <c r="W41" s="29" t="n">
        <v>4.7378948768594</v>
      </c>
      <c r="X41" s="20"/>
      <c r="Y41" s="29" t="n">
        <v>16.201652917452</v>
      </c>
      <c r="Z41" s="20"/>
      <c r="AA41" s="21"/>
      <c r="AB41" s="21"/>
    </row>
    <row r="42" customFormat="false" ht="13.2" hidden="false" customHeight="false" outlineLevel="0" collapsed="false">
      <c r="A42" s="23" t="s">
        <v>49</v>
      </c>
      <c r="B42" s="24"/>
      <c r="C42" s="25" t="n">
        <v>93.506837521936</v>
      </c>
      <c r="D42" s="26"/>
      <c r="E42" s="25" t="n">
        <v>6.4931624780636</v>
      </c>
      <c r="F42" s="26"/>
      <c r="G42" s="25" t="n">
        <v>6.4931624780636</v>
      </c>
      <c r="H42" s="26"/>
      <c r="I42" s="25"/>
      <c r="J42" s="26" t="s">
        <v>18</v>
      </c>
      <c r="K42" s="25" t="n">
        <v>93.257854842132</v>
      </c>
      <c r="L42" s="26"/>
      <c r="M42" s="25" t="n">
        <v>6.7421451578683</v>
      </c>
      <c r="N42" s="26"/>
      <c r="O42" s="25" t="n">
        <v>6.7421451578683</v>
      </c>
      <c r="P42" s="26"/>
      <c r="Q42" s="25"/>
      <c r="R42" s="26" t="s">
        <v>18</v>
      </c>
      <c r="S42" s="25" t="n">
        <v>84.804735111699</v>
      </c>
      <c r="T42" s="26"/>
      <c r="U42" s="25" t="n">
        <v>15.195264888301</v>
      </c>
      <c r="V42" s="26"/>
      <c r="W42" s="25" t="n">
        <v>15.195264888301</v>
      </c>
      <c r="X42" s="26"/>
      <c r="Y42" s="25"/>
      <c r="Z42" s="26" t="s">
        <v>18</v>
      </c>
      <c r="AA42" s="21"/>
      <c r="AB42" s="21"/>
    </row>
    <row r="43" customFormat="false" ht="13.2" hidden="false" customHeight="false" outlineLevel="0" collapsed="false">
      <c r="A43" s="23" t="s">
        <v>50</v>
      </c>
      <c r="B43" s="24"/>
      <c r="C43" s="25" t="n">
        <v>99.381054404952</v>
      </c>
      <c r="D43" s="26"/>
      <c r="E43" s="25" t="n">
        <v>0.61894559504844</v>
      </c>
      <c r="F43" s="26"/>
      <c r="G43" s="25" t="n">
        <v>0.61894559504844</v>
      </c>
      <c r="H43" s="26"/>
      <c r="I43" s="25" t="n">
        <v>0</v>
      </c>
      <c r="J43" s="26"/>
      <c r="K43" s="25" t="n">
        <v>99.715935123248</v>
      </c>
      <c r="L43" s="26"/>
      <c r="M43" s="25" t="n">
        <v>0.2840648767525</v>
      </c>
      <c r="N43" s="26"/>
      <c r="O43" s="25" t="n">
        <v>0.2840648767525</v>
      </c>
      <c r="P43" s="26"/>
      <c r="Q43" s="25" t="n">
        <v>0</v>
      </c>
      <c r="R43" s="26"/>
      <c r="S43" s="25" t="n">
        <v>96.280565173445</v>
      </c>
      <c r="T43" s="26"/>
      <c r="U43" s="25" t="n">
        <v>3.7194348265554</v>
      </c>
      <c r="V43" s="26"/>
      <c r="W43" s="25" t="n">
        <v>2.0269253102217</v>
      </c>
      <c r="X43" s="26"/>
      <c r="Y43" s="25" t="n">
        <v>1.6925095163337</v>
      </c>
      <c r="Z43" s="26"/>
      <c r="AA43" s="21"/>
      <c r="AB43" s="21"/>
    </row>
    <row r="44" customFormat="false" ht="13.2" hidden="false" customHeight="false" outlineLevel="0" collapsed="false">
      <c r="A44" s="22" t="s">
        <v>51</v>
      </c>
      <c r="B44" s="18"/>
      <c r="C44" s="29" t="n">
        <v>68.321924810062</v>
      </c>
      <c r="D44" s="20"/>
      <c r="E44" s="29" t="n">
        <v>31.678075189938</v>
      </c>
      <c r="F44" s="20"/>
      <c r="G44" s="29" t="n">
        <v>27.935854657867</v>
      </c>
      <c r="H44" s="20"/>
      <c r="I44" s="29" t="n">
        <v>3.7422205320706</v>
      </c>
      <c r="J44" s="20"/>
      <c r="K44" s="29" t="n">
        <v>70.60717510463</v>
      </c>
      <c r="L44" s="20"/>
      <c r="M44" s="29" t="n">
        <v>29.39282489537</v>
      </c>
      <c r="N44" s="20"/>
      <c r="O44" s="29" t="n">
        <v>26.516194422035</v>
      </c>
      <c r="P44" s="20"/>
      <c r="Q44" s="29" t="n">
        <v>2.8766304733347</v>
      </c>
      <c r="R44" s="20"/>
      <c r="S44" s="29" t="n">
        <v>75.128683281431</v>
      </c>
      <c r="T44" s="20"/>
      <c r="U44" s="29" t="n">
        <v>24.871316718569</v>
      </c>
      <c r="V44" s="20"/>
      <c r="W44" s="29" t="n">
        <v>17.077197720599</v>
      </c>
      <c r="X44" s="20"/>
      <c r="Y44" s="29" t="n">
        <v>7.7941189979699</v>
      </c>
      <c r="Z44" s="20"/>
      <c r="AA44" s="21"/>
      <c r="AB44" s="21"/>
    </row>
    <row r="45" customFormat="false" ht="13.2" hidden="false" customHeight="false" outlineLevel="0" collapsed="false">
      <c r="A45" s="31" t="s">
        <v>52</v>
      </c>
      <c r="B45" s="30"/>
      <c r="C45" s="29" t="n">
        <v>90.309948569153</v>
      </c>
      <c r="D45" s="20"/>
      <c r="E45" s="29" t="n">
        <v>9.6900514308465</v>
      </c>
      <c r="F45" s="20"/>
      <c r="G45" s="29" t="n">
        <v>9.6900514308465</v>
      </c>
      <c r="H45" s="20"/>
      <c r="I45" s="29" t="n">
        <v>0</v>
      </c>
      <c r="J45" s="20"/>
      <c r="K45" s="29" t="n">
        <v>84.710787549666</v>
      </c>
      <c r="L45" s="20"/>
      <c r="M45" s="29" t="n">
        <v>15.289212450334</v>
      </c>
      <c r="N45" s="20"/>
      <c r="O45" s="29" t="n">
        <v>15.289212450334</v>
      </c>
      <c r="P45" s="20"/>
      <c r="Q45" s="29" t="n">
        <v>0</v>
      </c>
      <c r="R45" s="20"/>
      <c r="S45" s="29" t="n">
        <v>82.095868202959</v>
      </c>
      <c r="T45" s="20"/>
      <c r="U45" s="29" t="n">
        <v>17.904131797041</v>
      </c>
      <c r="V45" s="20"/>
      <c r="W45" s="29" t="n">
        <v>17.904131797041</v>
      </c>
      <c r="X45" s="20"/>
      <c r="Y45" s="29" t="n">
        <v>0</v>
      </c>
      <c r="Z45" s="20"/>
      <c r="AA45" s="21"/>
      <c r="AB45" s="21"/>
    </row>
    <row r="46" customFormat="false" ht="13.2" hidden="false" customHeight="false" outlineLevel="0" collapsed="false">
      <c r="A46" s="32" t="s">
        <v>53</v>
      </c>
      <c r="B46" s="33"/>
      <c r="C46" s="25" t="n">
        <v>94.393300076286</v>
      </c>
      <c r="D46" s="26"/>
      <c r="E46" s="25" t="n">
        <v>5.6066999237141</v>
      </c>
      <c r="F46" s="26"/>
      <c r="G46" s="25" t="n">
        <v>1.4835427231775</v>
      </c>
      <c r="H46" s="26"/>
      <c r="I46" s="25" t="n">
        <v>4.1231572005367</v>
      </c>
      <c r="J46" s="26"/>
      <c r="K46" s="25" t="n">
        <v>91.203208756046</v>
      </c>
      <c r="L46" s="26"/>
      <c r="M46" s="25" t="n">
        <v>8.7967912439537</v>
      </c>
      <c r="N46" s="26"/>
      <c r="O46" s="25" t="n">
        <v>3.1078282582854</v>
      </c>
      <c r="P46" s="26"/>
      <c r="Q46" s="25" t="n">
        <v>5.6889629856683</v>
      </c>
      <c r="R46" s="26"/>
      <c r="S46" s="25" t="n">
        <v>85.442740970923</v>
      </c>
      <c r="T46" s="26"/>
      <c r="U46" s="25" t="n">
        <v>14.557259029077</v>
      </c>
      <c r="V46" s="26"/>
      <c r="W46" s="25" t="n">
        <v>9.1878837822835</v>
      </c>
      <c r="X46" s="26"/>
      <c r="Y46" s="25" t="n">
        <v>5.3693752467938</v>
      </c>
      <c r="Z46" s="26"/>
      <c r="AA46" s="21"/>
      <c r="AB46" s="21"/>
    </row>
    <row r="47" customFormat="false" ht="13.2" hidden="false" customHeight="false" outlineLevel="0" collapsed="false">
      <c r="A47" s="32" t="s">
        <v>54</v>
      </c>
      <c r="B47" s="33"/>
      <c r="C47" s="25" t="n">
        <v>97.007799553443</v>
      </c>
      <c r="D47" s="26"/>
      <c r="E47" s="25" t="n">
        <v>2.9922004465571</v>
      </c>
      <c r="F47" s="26"/>
      <c r="G47" s="25"/>
      <c r="H47" s="26" t="s">
        <v>18</v>
      </c>
      <c r="I47" s="25" t="n">
        <v>2.9922004465571</v>
      </c>
      <c r="J47" s="26"/>
      <c r="K47" s="25" t="n">
        <v>97.048780075969</v>
      </c>
      <c r="L47" s="26"/>
      <c r="M47" s="25" t="n">
        <v>2.9512199240307</v>
      </c>
      <c r="N47" s="26"/>
      <c r="O47" s="25"/>
      <c r="P47" s="26" t="s">
        <v>18</v>
      </c>
      <c r="Q47" s="25" t="n">
        <v>2.9512199240307</v>
      </c>
      <c r="R47" s="26"/>
      <c r="S47" s="25" t="n">
        <v>96.86395470595</v>
      </c>
      <c r="T47" s="26"/>
      <c r="U47" s="25" t="n">
        <v>3.1360452940504</v>
      </c>
      <c r="V47" s="26"/>
      <c r="W47" s="25"/>
      <c r="X47" s="26" t="s">
        <v>18</v>
      </c>
      <c r="Y47" s="25" t="n">
        <v>3.1360452940504</v>
      </c>
      <c r="Z47" s="26"/>
      <c r="AA47" s="21"/>
      <c r="AB47" s="21"/>
    </row>
    <row r="48" customFormat="false" ht="13.2" hidden="false" customHeight="false" outlineLevel="0" collapsed="false">
      <c r="A48" s="31" t="s">
        <v>55</v>
      </c>
      <c r="B48" s="30"/>
      <c r="C48" s="29" t="n">
        <v>89.350061161907</v>
      </c>
      <c r="D48" s="20"/>
      <c r="E48" s="29" t="n">
        <v>10.649938838093</v>
      </c>
      <c r="F48" s="20"/>
      <c r="G48" s="29" t="n">
        <v>6.1674438649652</v>
      </c>
      <c r="H48" s="20"/>
      <c r="I48" s="29" t="n">
        <v>4.4824949731273</v>
      </c>
      <c r="J48" s="20"/>
      <c r="K48" s="29" t="n">
        <v>47.721428031163</v>
      </c>
      <c r="L48" s="20"/>
      <c r="M48" s="29" t="n">
        <v>52.278571968837</v>
      </c>
      <c r="N48" s="20"/>
      <c r="O48" s="29" t="n">
        <v>46.606535057862</v>
      </c>
      <c r="P48" s="20"/>
      <c r="Q48" s="29" t="n">
        <v>5.672036910975</v>
      </c>
      <c r="R48" s="20"/>
      <c r="S48" s="29" t="n">
        <v>26.006674936055</v>
      </c>
      <c r="T48" s="20"/>
      <c r="U48" s="29" t="n">
        <v>73.993325063945</v>
      </c>
      <c r="V48" s="20"/>
      <c r="W48" s="29" t="n">
        <v>69.222720431129</v>
      </c>
      <c r="X48" s="20"/>
      <c r="Y48" s="29" t="n">
        <v>4.7706046328166</v>
      </c>
      <c r="Z48" s="20"/>
      <c r="AA48" s="21"/>
      <c r="AB48" s="21"/>
    </row>
    <row r="49" customFormat="false" ht="13.2" hidden="false" customHeight="false" outlineLevel="0" collapsed="false">
      <c r="A49" s="31" t="s">
        <v>56</v>
      </c>
      <c r="B49" s="30"/>
      <c r="C49" s="29" t="n">
        <v>91.747409608266</v>
      </c>
      <c r="D49" s="20"/>
      <c r="E49" s="29" t="n">
        <v>8.2525903917323</v>
      </c>
      <c r="F49" s="20"/>
      <c r="G49" s="29"/>
      <c r="H49" s="20" t="s">
        <v>18</v>
      </c>
      <c r="I49" s="29" t="n">
        <v>8.2525903917323</v>
      </c>
      <c r="J49" s="20"/>
      <c r="K49" s="29" t="n">
        <v>91.986753359976</v>
      </c>
      <c r="L49" s="20"/>
      <c r="M49" s="29" t="n">
        <v>8.0132466400219</v>
      </c>
      <c r="N49" s="20"/>
      <c r="O49" s="29"/>
      <c r="P49" s="20" t="s">
        <v>18</v>
      </c>
      <c r="Q49" s="29" t="n">
        <v>8.0132466400219</v>
      </c>
      <c r="R49" s="20"/>
      <c r="S49" s="29" t="n">
        <v>91.824696395334</v>
      </c>
      <c r="T49" s="20"/>
      <c r="U49" s="29" t="n">
        <v>8.1753036046617</v>
      </c>
      <c r="V49" s="20"/>
      <c r="W49" s="29"/>
      <c r="X49" s="20" t="s">
        <v>18</v>
      </c>
      <c r="Y49" s="29" t="n">
        <v>8.1753036046617</v>
      </c>
      <c r="Z49" s="20"/>
      <c r="AA49" s="21"/>
      <c r="AB49" s="21"/>
    </row>
    <row r="50" customFormat="false" ht="13.2" hidden="false" customHeight="false" outlineLevel="0" collapsed="false">
      <c r="A50" s="34"/>
      <c r="B50" s="35"/>
      <c r="C50" s="36"/>
      <c r="D50" s="37"/>
      <c r="E50" s="36"/>
      <c r="F50" s="37"/>
      <c r="G50" s="36"/>
      <c r="H50" s="37"/>
      <c r="I50" s="36"/>
      <c r="J50" s="37"/>
      <c r="K50" s="36"/>
      <c r="L50" s="37"/>
      <c r="M50" s="36"/>
      <c r="N50" s="37"/>
      <c r="O50" s="36"/>
      <c r="P50" s="37"/>
      <c r="Q50" s="36"/>
      <c r="R50" s="37"/>
      <c r="S50" s="36"/>
      <c r="T50" s="37"/>
      <c r="U50" s="36"/>
      <c r="V50" s="37"/>
      <c r="W50" s="36"/>
      <c r="X50" s="37"/>
      <c r="Y50" s="36"/>
      <c r="Z50" s="37"/>
      <c r="AA50" s="21"/>
      <c r="AB50" s="21"/>
    </row>
    <row r="51" customFormat="false" ht="13.2" hidden="false" customHeight="false" outlineLevel="0" collapsed="false">
      <c r="A51" s="38" t="s">
        <v>57</v>
      </c>
      <c r="B51" s="39"/>
      <c r="C51" s="40" t="n">
        <f aca="false">AVERAGE(C16:C49)</f>
        <v>90.1860720875059</v>
      </c>
      <c r="D51" s="41"/>
      <c r="E51" s="40" t="n">
        <f aca="false">AVERAGE(E16:E49)</f>
        <v>9.81392791249404</v>
      </c>
      <c r="F51" s="41"/>
      <c r="G51" s="40" t="s">
        <v>58</v>
      </c>
      <c r="H51" s="41"/>
      <c r="I51" s="40" t="s">
        <v>58</v>
      </c>
      <c r="J51" s="41"/>
      <c r="K51" s="40" t="n">
        <f aca="false">AVERAGE(K16:K49)</f>
        <v>86.3147946984716</v>
      </c>
      <c r="L51" s="41"/>
      <c r="M51" s="40" t="n">
        <f aca="false">AVERAGE(M16:M49)</f>
        <v>13.6852053015284</v>
      </c>
      <c r="N51" s="41"/>
      <c r="O51" s="40" t="s">
        <v>58</v>
      </c>
      <c r="P51" s="41"/>
      <c r="Q51" s="40" t="s">
        <v>58</v>
      </c>
      <c r="R51" s="41"/>
      <c r="S51" s="40" t="n">
        <f aca="false">AVERAGE(S16:S49)</f>
        <v>81.0686856442691</v>
      </c>
      <c r="T51" s="41"/>
      <c r="U51" s="40" t="n">
        <f aca="false">AVERAGE(U16:U49)</f>
        <v>18.9313143557308</v>
      </c>
      <c r="V51" s="41"/>
      <c r="W51" s="40" t="s">
        <v>58</v>
      </c>
      <c r="X51" s="41"/>
      <c r="Y51" s="40" t="s">
        <v>58</v>
      </c>
      <c r="Z51" s="41"/>
      <c r="AA51" s="21"/>
      <c r="AB51" s="21"/>
    </row>
    <row r="52" customFormat="false" ht="13.2" hidden="false" customHeight="false" outlineLevel="0" collapsed="false">
      <c r="A52" s="38" t="s">
        <v>59</v>
      </c>
      <c r="B52" s="39"/>
      <c r="C52" s="40" t="n">
        <f aca="false">AVERAGE(C17,C18,C21,C22,C23,C24,C25,C26,C27,C28,C30,C32,C35,C37,C40,C41,C42,C43,C44,C45,C48)</f>
        <v>89.0172782003382</v>
      </c>
      <c r="D52" s="41"/>
      <c r="E52" s="40" t="n">
        <f aca="false">AVERAGE(E17,E18,E21,E22,E23,E24,E25,E26,E27,E28,E30,E32,E35,E37,E40,E41,E42,E43,E44,E45,E48)</f>
        <v>10.9827217996618</v>
      </c>
      <c r="F52" s="41"/>
      <c r="G52" s="40" t="s">
        <v>58</v>
      </c>
      <c r="H52" s="41"/>
      <c r="I52" s="40" t="s">
        <v>58</v>
      </c>
      <c r="J52" s="41"/>
      <c r="K52" s="40" t="n">
        <f aca="false">AVERAGE(K17,K18,K21,K22,K23,K24,K25,K26,K27,K28,K30,K32,K35,K37,K40,K41,K42,K43,K44,K45,K48)</f>
        <v>84.3660982074017</v>
      </c>
      <c r="L52" s="41"/>
      <c r="M52" s="40" t="n">
        <f aca="false">AVERAGE(M17,M18,M21,M22,M23,M24,M25,M26,M27,M28,M30,M32,M35,M37,M40,M41,M42,M43,M44,M45,M48)</f>
        <v>15.6339017925983</v>
      </c>
      <c r="N52" s="41"/>
      <c r="O52" s="40" t="s">
        <v>58</v>
      </c>
      <c r="P52" s="41"/>
      <c r="Q52" s="40" t="s">
        <v>58</v>
      </c>
      <c r="R52" s="41"/>
      <c r="S52" s="40" t="n">
        <f aca="false">AVERAGE(S17,S18,S21,S22,S23,S24,S25,S26,S27,S28,S30,S32,S35,S37,S40,S41,S42,S43,S44,S45,S48)</f>
        <v>80.3054753480377</v>
      </c>
      <c r="T52" s="41"/>
      <c r="U52" s="40" t="n">
        <f aca="false">AVERAGE(U17,U18,U21,U22,U23,U24,U25,U26,U27,U28,U30,U32,U35,U37,U40,U41,U42,U43,U44,U45,U48)</f>
        <v>19.6945246519623</v>
      </c>
      <c r="V52" s="41"/>
      <c r="W52" s="40" t="s">
        <v>58</v>
      </c>
      <c r="X52" s="41"/>
      <c r="Y52" s="40" t="s">
        <v>58</v>
      </c>
      <c r="Z52" s="41"/>
      <c r="AA52" s="21"/>
      <c r="AB52" s="21"/>
    </row>
    <row r="53" customFormat="false" ht="13.2" hidden="false" customHeight="false" outlineLevel="0" collapsed="false">
      <c r="A53" s="34"/>
      <c r="B53" s="35"/>
      <c r="C53" s="36"/>
      <c r="D53" s="37"/>
      <c r="E53" s="36"/>
      <c r="F53" s="37"/>
      <c r="G53" s="36"/>
      <c r="H53" s="37"/>
      <c r="I53" s="36"/>
      <c r="J53" s="37"/>
      <c r="K53" s="36"/>
      <c r="L53" s="37"/>
      <c r="M53" s="36"/>
      <c r="N53" s="37"/>
      <c r="O53" s="36"/>
      <c r="P53" s="37"/>
      <c r="Q53" s="36"/>
      <c r="R53" s="37"/>
      <c r="S53" s="36"/>
      <c r="T53" s="37"/>
      <c r="U53" s="36"/>
      <c r="V53" s="37"/>
      <c r="W53" s="36"/>
      <c r="X53" s="37"/>
      <c r="Y53" s="36"/>
      <c r="Z53" s="37"/>
      <c r="AA53" s="21"/>
      <c r="AB53" s="21"/>
    </row>
    <row r="54" customFormat="false" ht="13.2" hidden="false" customHeight="false" outlineLevel="0" collapsed="false">
      <c r="A54" s="34" t="s">
        <v>60</v>
      </c>
      <c r="B54" s="35"/>
      <c r="C54" s="36"/>
      <c r="D54" s="37"/>
      <c r="E54" s="36"/>
      <c r="F54" s="37"/>
      <c r="G54" s="36"/>
      <c r="H54" s="37"/>
      <c r="I54" s="36"/>
      <c r="J54" s="37"/>
      <c r="K54" s="36"/>
      <c r="L54" s="37"/>
      <c r="M54" s="36"/>
      <c r="N54" s="37"/>
      <c r="O54" s="36"/>
      <c r="P54" s="37"/>
      <c r="Q54" s="36"/>
      <c r="R54" s="37"/>
      <c r="S54" s="36"/>
      <c r="T54" s="37"/>
      <c r="U54" s="36"/>
      <c r="V54" s="37"/>
      <c r="W54" s="36"/>
      <c r="X54" s="37"/>
      <c r="Y54" s="36"/>
      <c r="Z54" s="37"/>
      <c r="AA54" s="21"/>
      <c r="AB54" s="21"/>
    </row>
    <row r="55" customFormat="false" ht="13.2" hidden="false" customHeight="false" outlineLevel="0" collapsed="false">
      <c r="A55" s="31" t="s">
        <v>61</v>
      </c>
      <c r="B55" s="30"/>
      <c r="C55" s="29"/>
      <c r="D55" s="20" t="s">
        <v>19</v>
      </c>
      <c r="E55" s="29"/>
      <c r="F55" s="20" t="s">
        <v>19</v>
      </c>
      <c r="G55" s="29"/>
      <c r="H55" s="20" t="s">
        <v>19</v>
      </c>
      <c r="I55" s="29"/>
      <c r="J55" s="20" t="s">
        <v>19</v>
      </c>
      <c r="K55" s="29"/>
      <c r="L55" s="20" t="s">
        <v>19</v>
      </c>
      <c r="M55" s="29"/>
      <c r="N55" s="20" t="s">
        <v>19</v>
      </c>
      <c r="O55" s="29"/>
      <c r="P55" s="20" t="s">
        <v>19</v>
      </c>
      <c r="Q55" s="29"/>
      <c r="R55" s="20" t="s">
        <v>19</v>
      </c>
      <c r="S55" s="29"/>
      <c r="T55" s="20" t="s">
        <v>19</v>
      </c>
      <c r="U55" s="29"/>
      <c r="V55" s="20" t="s">
        <v>19</v>
      </c>
      <c r="W55" s="29"/>
      <c r="X55" s="20" t="s">
        <v>19</v>
      </c>
      <c r="Y55" s="29"/>
      <c r="Z55" s="20" t="s">
        <v>19</v>
      </c>
      <c r="AA55" s="21"/>
      <c r="AB55" s="21"/>
    </row>
    <row r="56" customFormat="false" ht="13.2" hidden="false" customHeight="false" outlineLevel="0" collapsed="false">
      <c r="A56" s="31" t="s">
        <v>62</v>
      </c>
      <c r="B56" s="30"/>
      <c r="C56" s="19" t="n">
        <v>83.826456340439</v>
      </c>
      <c r="D56" s="20"/>
      <c r="E56" s="19" t="n">
        <v>16.173543659561</v>
      </c>
      <c r="F56" s="20"/>
      <c r="G56" s="19"/>
      <c r="H56" s="20" t="s">
        <v>18</v>
      </c>
      <c r="I56" s="19" t="n">
        <v>16.173543659561</v>
      </c>
      <c r="J56" s="20"/>
      <c r="K56" s="19" t="n">
        <v>87.707154375705</v>
      </c>
      <c r="L56" s="20"/>
      <c r="M56" s="19" t="n">
        <v>12.292845624295</v>
      </c>
      <c r="N56" s="20"/>
      <c r="O56" s="19"/>
      <c r="P56" s="20" t="s">
        <v>18</v>
      </c>
      <c r="Q56" s="19" t="n">
        <v>12.292845624295</v>
      </c>
      <c r="R56" s="20"/>
      <c r="S56" s="19" t="n">
        <v>86.243604380204</v>
      </c>
      <c r="T56" s="20"/>
      <c r="U56" s="19" t="n">
        <v>13.756395619796</v>
      </c>
      <c r="V56" s="20"/>
      <c r="W56" s="19"/>
      <c r="X56" s="20" t="s">
        <v>18</v>
      </c>
      <c r="Y56" s="19" t="n">
        <v>13.756395619796</v>
      </c>
      <c r="Z56" s="20"/>
      <c r="AA56" s="21"/>
      <c r="AB56" s="21"/>
    </row>
    <row r="57" customFormat="false" ht="13.2" hidden="false" customHeight="false" outlineLevel="0" collapsed="false">
      <c r="A57" s="32" t="s">
        <v>63</v>
      </c>
      <c r="B57" s="42"/>
      <c r="C57" s="25" t="n">
        <v>93.953185458625</v>
      </c>
      <c r="D57" s="26"/>
      <c r="E57" s="25" t="n">
        <v>6.0468145413746</v>
      </c>
      <c r="F57" s="26"/>
      <c r="G57" s="25" t="n">
        <v>6.0468145413746</v>
      </c>
      <c r="H57" s="26" t="s">
        <v>21</v>
      </c>
      <c r="I57" s="25"/>
      <c r="J57" s="26" t="s">
        <v>22</v>
      </c>
      <c r="K57" s="25" t="n">
        <v>90.665879506419</v>
      </c>
      <c r="L57" s="26"/>
      <c r="M57" s="25" t="n">
        <v>9.334120493581</v>
      </c>
      <c r="N57" s="26"/>
      <c r="O57" s="25" t="n">
        <v>9.334120493581</v>
      </c>
      <c r="P57" s="26" t="s">
        <v>21</v>
      </c>
      <c r="Q57" s="25"/>
      <c r="R57" s="26" t="s">
        <v>23</v>
      </c>
      <c r="S57" s="25" t="n">
        <v>89.647431894097</v>
      </c>
      <c r="T57" s="26"/>
      <c r="U57" s="25" t="n">
        <v>10.352568105903</v>
      </c>
      <c r="V57" s="26"/>
      <c r="W57" s="25" t="n">
        <v>10.352568105903</v>
      </c>
      <c r="X57" s="26" t="s">
        <v>21</v>
      </c>
      <c r="Y57" s="25"/>
      <c r="Z57" s="28" t="s">
        <v>24</v>
      </c>
      <c r="AA57" s="21"/>
      <c r="AB57" s="21"/>
    </row>
    <row r="58" customFormat="false" ht="13.2" hidden="false" customHeight="false" outlineLevel="0" collapsed="false">
      <c r="A58" s="43" t="s">
        <v>64</v>
      </c>
      <c r="B58" s="42"/>
      <c r="C58" s="25" t="n">
        <v>81.693591925693</v>
      </c>
      <c r="D58" s="26"/>
      <c r="E58" s="25" t="n">
        <v>18.306408074307</v>
      </c>
      <c r="F58" s="26"/>
      <c r="G58" s="25" t="n">
        <v>0</v>
      </c>
      <c r="H58" s="26"/>
      <c r="I58" s="25" t="n">
        <v>18.306408074307</v>
      </c>
      <c r="J58" s="26"/>
      <c r="K58" s="25" t="n">
        <v>80.803868893751</v>
      </c>
      <c r="L58" s="26"/>
      <c r="M58" s="25" t="n">
        <v>19.196131106249</v>
      </c>
      <c r="N58" s="26"/>
      <c r="O58" s="25" t="n">
        <v>0</v>
      </c>
      <c r="P58" s="26"/>
      <c r="Q58" s="25" t="n">
        <v>19.196131106249</v>
      </c>
      <c r="R58" s="26"/>
      <c r="S58" s="25" t="n">
        <v>74.519012059332</v>
      </c>
      <c r="T58" s="26"/>
      <c r="U58" s="25" t="n">
        <v>25.480987940668</v>
      </c>
      <c r="V58" s="26"/>
      <c r="W58" s="25" t="n">
        <v>0</v>
      </c>
      <c r="X58" s="26"/>
      <c r="Y58" s="25" t="n">
        <v>25.480987940668</v>
      </c>
      <c r="Z58" s="26"/>
      <c r="AA58" s="21"/>
      <c r="AB58" s="21"/>
    </row>
    <row r="59" customFormat="false" ht="13.2" hidden="false" customHeight="false" outlineLevel="0" collapsed="false">
      <c r="A59" s="44" t="s">
        <v>65</v>
      </c>
      <c r="B59" s="45"/>
      <c r="C59" s="29"/>
      <c r="D59" s="20" t="s">
        <v>19</v>
      </c>
      <c r="E59" s="29"/>
      <c r="F59" s="20" t="s">
        <v>19</v>
      </c>
      <c r="G59" s="29"/>
      <c r="H59" s="20" t="s">
        <v>19</v>
      </c>
      <c r="I59" s="29"/>
      <c r="J59" s="20" t="s">
        <v>19</v>
      </c>
      <c r="K59" s="29"/>
      <c r="L59" s="20" t="s">
        <v>19</v>
      </c>
      <c r="M59" s="29"/>
      <c r="N59" s="20" t="s">
        <v>19</v>
      </c>
      <c r="O59" s="29"/>
      <c r="P59" s="20" t="s">
        <v>19</v>
      </c>
      <c r="Q59" s="29"/>
      <c r="R59" s="20" t="s">
        <v>19</v>
      </c>
      <c r="S59" s="29"/>
      <c r="T59" s="20" t="s">
        <v>19</v>
      </c>
      <c r="U59" s="29"/>
      <c r="V59" s="20" t="s">
        <v>19</v>
      </c>
      <c r="W59" s="29"/>
      <c r="X59" s="20" t="s">
        <v>19</v>
      </c>
      <c r="Y59" s="29"/>
      <c r="Z59" s="20" t="s">
        <v>19</v>
      </c>
      <c r="AA59" s="21"/>
      <c r="AB59" s="21"/>
    </row>
    <row r="60" customFormat="false" ht="13.2" hidden="false" customHeight="false" outlineLevel="0" collapsed="false">
      <c r="A60" s="31" t="s">
        <v>66</v>
      </c>
      <c r="B60" s="30"/>
      <c r="C60" s="29" t="n">
        <v>82.013532803912</v>
      </c>
      <c r="D60" s="46"/>
      <c r="E60" s="29" t="n">
        <v>17.986467196088</v>
      </c>
      <c r="F60" s="46"/>
      <c r="G60" s="29"/>
      <c r="H60" s="46" t="s">
        <v>18</v>
      </c>
      <c r="I60" s="29" t="n">
        <v>17.986467196088</v>
      </c>
      <c r="J60" s="46"/>
      <c r="K60" s="29" t="n">
        <v>64.483955533369</v>
      </c>
      <c r="L60" s="46"/>
      <c r="M60" s="29" t="n">
        <v>35.516044466631</v>
      </c>
      <c r="N60" s="46"/>
      <c r="O60" s="29"/>
      <c r="P60" s="46" t="s">
        <v>18</v>
      </c>
      <c r="Q60" s="29" t="n">
        <v>35.516044466631</v>
      </c>
      <c r="R60" s="46"/>
      <c r="S60" s="29" t="n">
        <v>50.352022305715</v>
      </c>
      <c r="T60" s="46"/>
      <c r="U60" s="29" t="n">
        <v>49.647977694285</v>
      </c>
      <c r="V60" s="46"/>
      <c r="W60" s="29"/>
      <c r="X60" s="46" t="s">
        <v>18</v>
      </c>
      <c r="Y60" s="29" t="n">
        <v>49.647977694285</v>
      </c>
      <c r="Z60" s="46"/>
      <c r="AA60" s="21"/>
      <c r="AB60" s="21"/>
    </row>
    <row r="61" customFormat="false" ht="13.2" hidden="false" customHeight="false" outlineLevel="0" collapsed="false">
      <c r="A61" s="32" t="s">
        <v>67</v>
      </c>
      <c r="B61" s="33"/>
      <c r="C61" s="25" t="n">
        <v>98.55814320399</v>
      </c>
      <c r="D61" s="47"/>
      <c r="E61" s="25" t="n">
        <v>1.4418567960101</v>
      </c>
      <c r="F61" s="47"/>
      <c r="G61" s="25"/>
      <c r="H61" s="47" t="s">
        <v>18</v>
      </c>
      <c r="I61" s="25" t="n">
        <v>1.4418567960101</v>
      </c>
      <c r="J61" s="47"/>
      <c r="K61" s="25" t="n">
        <v>98.778217571256</v>
      </c>
      <c r="L61" s="47"/>
      <c r="M61" s="25" t="n">
        <v>1.2217824287444</v>
      </c>
      <c r="N61" s="47"/>
      <c r="O61" s="25"/>
      <c r="P61" s="47" t="s">
        <v>18</v>
      </c>
      <c r="Q61" s="25" t="n">
        <v>1.2217824287444</v>
      </c>
      <c r="R61" s="47"/>
      <c r="S61" s="25" t="n">
        <v>97.606579810928</v>
      </c>
      <c r="T61" s="47"/>
      <c r="U61" s="25" t="n">
        <v>2.3934201890718</v>
      </c>
      <c r="V61" s="47"/>
      <c r="W61" s="25"/>
      <c r="X61" s="47" t="s">
        <v>18</v>
      </c>
      <c r="Y61" s="25" t="n">
        <v>2.3934201890718</v>
      </c>
      <c r="Z61" s="47"/>
      <c r="AA61" s="21"/>
      <c r="AB61" s="21"/>
    </row>
    <row r="62" customFormat="false" ht="13.2" hidden="false" customHeight="false" outlineLevel="0" collapsed="false">
      <c r="A62" s="32" t="s">
        <v>68</v>
      </c>
      <c r="B62" s="33"/>
      <c r="C62" s="25" t="n">
        <v>99.25024726942</v>
      </c>
      <c r="D62" s="26"/>
      <c r="E62" s="25" t="n">
        <v>0.74975273057984</v>
      </c>
      <c r="F62" s="26"/>
      <c r="G62" s="25"/>
      <c r="H62" s="26" t="s">
        <v>18</v>
      </c>
      <c r="I62" s="25" t="n">
        <v>0.74975273057984</v>
      </c>
      <c r="J62" s="26"/>
      <c r="K62" s="25" t="n">
        <v>99.388412136392</v>
      </c>
      <c r="L62" s="26"/>
      <c r="M62" s="25" t="n">
        <v>0.61158786360775</v>
      </c>
      <c r="N62" s="26"/>
      <c r="O62" s="25"/>
      <c r="P62" s="26" t="s">
        <v>18</v>
      </c>
      <c r="Q62" s="25" t="n">
        <v>0.61158786360775</v>
      </c>
      <c r="R62" s="26"/>
      <c r="S62" s="25" t="n">
        <v>98.154578329912</v>
      </c>
      <c r="T62" s="26"/>
      <c r="U62" s="25" t="n">
        <v>1.8454216700876</v>
      </c>
      <c r="V62" s="26"/>
      <c r="W62" s="25"/>
      <c r="X62" s="26" t="s">
        <v>18</v>
      </c>
      <c r="Y62" s="25" t="n">
        <v>1.8454216700876</v>
      </c>
      <c r="Z62" s="26"/>
      <c r="AA62" s="21"/>
      <c r="AB62" s="21"/>
    </row>
    <row r="63" customFormat="false" ht="13.2" hidden="false" customHeight="false" outlineLevel="0" collapsed="false">
      <c r="A63" s="44" t="s">
        <v>69</v>
      </c>
      <c r="B63" s="30"/>
      <c r="C63" s="29" t="n">
        <v>89.816736743605</v>
      </c>
      <c r="D63" s="46"/>
      <c r="E63" s="29" t="n">
        <v>10.183263256395</v>
      </c>
      <c r="F63" s="46"/>
      <c r="G63" s="29"/>
      <c r="H63" s="46" t="s">
        <v>70</v>
      </c>
      <c r="I63" s="29"/>
      <c r="J63" s="46" t="s">
        <v>70</v>
      </c>
      <c r="K63" s="29" t="n">
        <v>92.0488036221</v>
      </c>
      <c r="L63" s="46"/>
      <c r="M63" s="29" t="n">
        <v>7.9511963778999</v>
      </c>
      <c r="N63" s="46"/>
      <c r="O63" s="29"/>
      <c r="P63" s="46" t="s">
        <v>71</v>
      </c>
      <c r="Q63" s="29"/>
      <c r="R63" s="46" t="s">
        <v>71</v>
      </c>
      <c r="S63" s="29" t="n">
        <v>80.372545667167</v>
      </c>
      <c r="T63" s="46"/>
      <c r="U63" s="29" t="n">
        <v>19.627454332833</v>
      </c>
      <c r="V63" s="46"/>
      <c r="W63" s="29"/>
      <c r="X63" s="46" t="s">
        <v>72</v>
      </c>
      <c r="Y63" s="29"/>
      <c r="Z63" s="46" t="s">
        <v>72</v>
      </c>
      <c r="AA63" s="21"/>
      <c r="AB63" s="21"/>
    </row>
    <row r="64" customFormat="false" ht="13.2" hidden="false" customHeight="false" outlineLevel="0" collapsed="false">
      <c r="A64" s="44" t="s">
        <v>73</v>
      </c>
      <c r="B64" s="30" t="n">
        <v>1</v>
      </c>
      <c r="C64" s="19" t="n">
        <v>96.166056210998</v>
      </c>
      <c r="D64" s="20"/>
      <c r="E64" s="19" t="n">
        <v>3.8339437890023</v>
      </c>
      <c r="F64" s="20"/>
      <c r="G64" s="19"/>
      <c r="H64" s="46" t="s">
        <v>70</v>
      </c>
      <c r="I64" s="19"/>
      <c r="J64" s="46" t="s">
        <v>70</v>
      </c>
      <c r="K64" s="19" t="n">
        <v>96.401119215636</v>
      </c>
      <c r="L64" s="20"/>
      <c r="M64" s="19" t="n">
        <v>3.5988807843638</v>
      </c>
      <c r="N64" s="20"/>
      <c r="O64" s="19"/>
      <c r="P64" s="46" t="s">
        <v>71</v>
      </c>
      <c r="Q64" s="19"/>
      <c r="R64" s="46" t="s">
        <v>71</v>
      </c>
      <c r="S64" s="19" t="n">
        <v>93.772580445849</v>
      </c>
      <c r="T64" s="20"/>
      <c r="U64" s="19" t="n">
        <v>6.2274195541512</v>
      </c>
      <c r="V64" s="20"/>
      <c r="W64" s="19"/>
      <c r="X64" s="46" t="s">
        <v>72</v>
      </c>
      <c r="Y64" s="19"/>
      <c r="Z64" s="46" t="s">
        <v>72</v>
      </c>
      <c r="AA64" s="21"/>
      <c r="AB64" s="21"/>
    </row>
    <row r="65" customFormat="false" ht="13.2" hidden="false" customHeight="false" outlineLevel="0" collapsed="false">
      <c r="A65" s="34"/>
      <c r="B65" s="35"/>
      <c r="C65" s="36"/>
      <c r="D65" s="37"/>
      <c r="E65" s="36"/>
      <c r="F65" s="37"/>
      <c r="G65" s="36"/>
      <c r="H65" s="37"/>
      <c r="I65" s="36"/>
      <c r="J65" s="37"/>
      <c r="K65" s="36"/>
      <c r="L65" s="37"/>
      <c r="M65" s="36"/>
      <c r="N65" s="37"/>
      <c r="O65" s="36"/>
      <c r="P65" s="37"/>
      <c r="Q65" s="36"/>
      <c r="R65" s="37"/>
      <c r="S65" s="36"/>
      <c r="T65" s="37"/>
      <c r="U65" s="36"/>
      <c r="V65" s="37"/>
      <c r="W65" s="36"/>
      <c r="X65" s="37"/>
      <c r="Y65" s="36"/>
      <c r="Z65" s="37"/>
    </row>
    <row r="66" customFormat="false" ht="13.8" hidden="false" customHeight="false" outlineLevel="0" collapsed="false">
      <c r="A66" s="48" t="s">
        <v>74</v>
      </c>
      <c r="B66" s="49"/>
      <c r="C66" s="50" t="n">
        <f aca="false">AVERAGE(C55,C56,C16,C19,C57,C25,C26,C59,C60,C32,C33,C34,C36,C62,C63,C64,C47,C48,C49)</f>
        <v>91.1170606265562</v>
      </c>
      <c r="D66" s="51"/>
      <c r="E66" s="50" t="n">
        <f aca="false">AVERAGE(E55,E56,E16,E19,E57,E25,E26,E59,E60,E32,E33,E34,E36,E62,E63,E64,E47,E48,E49)</f>
        <v>8.88293937344373</v>
      </c>
      <c r="F66" s="51"/>
      <c r="G66" s="50" t="s">
        <v>58</v>
      </c>
      <c r="H66" s="51"/>
      <c r="I66" s="50" t="s">
        <v>58</v>
      </c>
      <c r="J66" s="51"/>
      <c r="K66" s="50" t="n">
        <f aca="false">AVERAGE(K55,K56,K16,K19,K57,K25,K26,K59,K60,K32,K33,K34,K36,K62,K63,K64,K47,K48,K49)</f>
        <v>85.313691630679</v>
      </c>
      <c r="L66" s="51"/>
      <c r="M66" s="50" t="n">
        <f aca="false">AVERAGE(M55,M56,M16,M19,M57,M25,M26,M59,M60,M32,M33,M34,M36,M62,M63,M64,M47,M48,M49)</f>
        <v>14.6863083693209</v>
      </c>
      <c r="N66" s="51"/>
      <c r="O66" s="50" t="s">
        <v>58</v>
      </c>
      <c r="P66" s="51"/>
      <c r="Q66" s="50" t="s">
        <v>58</v>
      </c>
      <c r="R66" s="51"/>
      <c r="S66" s="50" t="n">
        <f aca="false">AVERAGE(S55,S56,S16,S19,S57,S25,S26,S59,S60,S32,S33,S34,S36,S62,S63,S64,S47,S48,S49)</f>
        <v>78.1970597461857</v>
      </c>
      <c r="T66" s="51"/>
      <c r="U66" s="50" t="n">
        <f aca="false">AVERAGE(U55,U56,U16,U19,U57,U25,U26,U59,U60,U32,U33,U34,U36,U62,U63,U64,U47,U48,U49)</f>
        <v>21.802940253814</v>
      </c>
      <c r="V66" s="51"/>
      <c r="W66" s="50" t="s">
        <v>58</v>
      </c>
      <c r="X66" s="51"/>
      <c r="Y66" s="50" t="s">
        <v>58</v>
      </c>
      <c r="Z66" s="51"/>
    </row>
    <row r="67" customFormat="false" ht="13.2" hidden="false" customHeight="false" outlineLevel="0" collapsed="false">
      <c r="A67" s="1" t="s">
        <v>75</v>
      </c>
    </row>
    <row r="69" s="2" customFormat="true" ht="13.2" hidden="false" customHeight="false" outlineLevel="0" collapsed="false">
      <c r="A69" s="52" t="s">
        <v>76</v>
      </c>
      <c r="B69" s="52"/>
      <c r="C69" s="52"/>
      <c r="D69" s="52"/>
      <c r="E69" s="52"/>
      <c r="F69" s="52"/>
      <c r="G69" s="52"/>
      <c r="H69" s="52"/>
      <c r="I69" s="52"/>
      <c r="J69" s="52"/>
      <c r="K69" s="52"/>
      <c r="L69" s="52"/>
      <c r="M69" s="52"/>
      <c r="N69" s="52"/>
      <c r="O69" s="52"/>
      <c r="P69" s="52"/>
      <c r="Q69" s="52"/>
      <c r="R69" s="52"/>
      <c r="S69" s="52"/>
      <c r="T69" s="52"/>
      <c r="U69" s="52"/>
      <c r="V69" s="52"/>
      <c r="W69" s="52"/>
      <c r="Y69" s="1"/>
    </row>
    <row r="70" s="2" customFormat="true" ht="13.2" hidden="false" customHeight="false" outlineLevel="0" collapsed="false">
      <c r="A70" s="53" t="s">
        <v>77</v>
      </c>
      <c r="B70" s="54"/>
      <c r="C70" s="55"/>
      <c r="D70" s="55"/>
      <c r="E70" s="55"/>
      <c r="F70" s="55"/>
      <c r="G70" s="55"/>
      <c r="H70" s="55"/>
      <c r="I70" s="55"/>
      <c r="J70" s="55"/>
      <c r="K70" s="55"/>
      <c r="L70" s="55"/>
      <c r="M70" s="55"/>
      <c r="N70" s="55"/>
      <c r="O70" s="55"/>
      <c r="P70" s="55"/>
      <c r="Q70" s="55"/>
      <c r="R70" s="55"/>
      <c r="S70" s="55"/>
      <c r="T70" s="55"/>
      <c r="U70" s="55"/>
      <c r="V70" s="55"/>
      <c r="W70" s="55"/>
    </row>
  </sheetData>
  <mergeCells count="30">
    <mergeCell ref="C11:J11"/>
    <mergeCell ref="K11:R11"/>
    <mergeCell ref="S11:Z11"/>
    <mergeCell ref="C12:D13"/>
    <mergeCell ref="E12:J12"/>
    <mergeCell ref="K12:L13"/>
    <mergeCell ref="M12:R12"/>
    <mergeCell ref="S12:T13"/>
    <mergeCell ref="U12:Z12"/>
    <mergeCell ref="E13:F13"/>
    <mergeCell ref="G13:H13"/>
    <mergeCell ref="I13:J13"/>
    <mergeCell ref="M13:N13"/>
    <mergeCell ref="O13:P13"/>
    <mergeCell ref="Q13:R13"/>
    <mergeCell ref="U13:V13"/>
    <mergeCell ref="W13:X13"/>
    <mergeCell ref="Y13:Z13"/>
    <mergeCell ref="C14:D14"/>
    <mergeCell ref="E14:F14"/>
    <mergeCell ref="G14:H14"/>
    <mergeCell ref="I14:J14"/>
    <mergeCell ref="K14:L14"/>
    <mergeCell ref="M14:N14"/>
    <mergeCell ref="O14:P14"/>
    <mergeCell ref="Q14:R14"/>
    <mergeCell ref="S14:T14"/>
    <mergeCell ref="U14:V14"/>
    <mergeCell ref="W14:X14"/>
    <mergeCell ref="Y14:Z14"/>
  </mergeCells>
  <hyperlinks>
    <hyperlink ref="A1" r:id="rId1" display="Education at a Glance 2015 - © OECD 01-01-2015"/>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0:22:54Z</dcterms:created>
  <dc:creator>OECD</dc:creator>
  <dc:description/>
  <dc:language>en-US</dc:language>
  <cp:lastModifiedBy>SIMMONS Margaret</cp:lastModifiedBy>
  <dcterms:modified xsi:type="dcterms:W3CDTF">2015-11-26T15:15:13Z</dcterms:modified>
  <cp:revision>0</cp:revision>
  <dc:subject/>
  <dc:title/>
</cp:coreProperties>
</file>