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B7.1." sheetId="2" state="visible" r:id="rId3"/>
    <sheet name="Table B7.2a." sheetId="3" state="visible" r:id="rId4"/>
    <sheet name="Table B7.2b." sheetId="4" state="visible" r:id="rId5"/>
    <sheet name="Table B7.2c. (web only)." sheetId="5" state="visible" r:id="rId6"/>
    <sheet name="Table B7.3." sheetId="6" state="visible" r:id="rId7"/>
    <sheet name="Table B7.3 cont. (Web only)." sheetId="7" state="visible" r:id="rId8"/>
    <sheet name="Table B7.4." sheetId="8" state="visible" r:id="rId9"/>
    <sheet name="Table B7.4 cont. (web only)." sheetId="9" state="visible" r:id="rId10"/>
    <sheet name="Table B7.5." sheetId="10" state="visible" r:id="rId11"/>
    <sheet name="Table B7.5 cont. (web only)." sheetId="11" state="visible" r:id="rId12"/>
    <sheet name="Box_B7.2 (USD)" sheetId="12" state="visible" r:id="rId13"/>
    <sheet name="Box B7.2 continued (web only,%)" sheetId="13" state="visible" r:id="rId14"/>
    <sheet name="Chart B7.1." sheetId="14" state="visible" r:id="rId15"/>
    <sheet name="Chart B7.2." sheetId="15" state="visible" r:id="rId16"/>
    <sheet name="Chart B7.3." sheetId="16" state="visible" r:id="rId17"/>
    <sheet name="Chart B7.4." sheetId="17" state="visible" r:id="rId18"/>
    <sheet name="Chart B7.4. cont. (web only)." sheetId="18" state="visible" r:id="rId19"/>
  </sheets>
  <definedNames>
    <definedName function="false" hidden="false" name="B7_STRatio" vbProcedure="false">#REF!</definedName>
    <definedName function="false" hidden="false" name="body" vbProcedure="false">#REF!</definedName>
    <definedName function="false" hidden="false" name="body1" vbProcedure="false">#REF!</definedName>
    <definedName function="false" hidden="false" name="C1_1a" vbProcedure="false">#REF!</definedName>
    <definedName function="false" hidden="false" name="calcul" vbProcedure="false"/>
    <definedName function="false" hidden="false" name="calcul1" vbProcedure="false"/>
    <definedName function="false" hidden="false" name="Chart_B7_1_" vbProcedure="false">'Chart B7.1.'!$A$6</definedName>
    <definedName function="false" hidden="false" name="Chart_B7_2_" vbProcedure="false">'Chart B7.2.'!$A$6</definedName>
    <definedName function="false" hidden="false" name="Chart_B7_3_" vbProcedure="false">'Chart B7.3.'!$A$6</definedName>
    <definedName function="false" hidden="false" name="Chart_B7_4_" vbProcedure="false">'Chart B7.4.'!$A$6</definedName>
    <definedName function="false" hidden="false" name="Chart_B7_4__continued__web_only" vbProcedure="false">'Chart B7.4. cont. (web only).'!$A$6</definedName>
    <definedName function="false" hidden="false" name="countries" vbProcedure="false">#REF!</definedName>
    <definedName function="false" hidden="false" name="countries1" vbProcedure="false">#REF!</definedName>
    <definedName function="false" hidden="false" name="Excel_BuiltIn_Print_Area" vbProcedure="false">'Table B7.5.'!$A$6:$M$52</definedName>
    <definedName function="false" hidden="false" name="Excel_BuiltIn_Print_Titles" vbProcedure="false">Contents!$A:$J,Contents!$6:$45</definedName>
    <definedName function="false" hidden="false" name="f1_time" vbProcedure="false"/>
    <definedName function="false" hidden="false" name="fg_567" vbProcedure="false"/>
    <definedName function="false" hidden="false" name="FG_ISC123" vbProcedure="false"/>
    <definedName function="false" hidden="false" name="FG_ISC567" vbProcedure="false"/>
    <definedName function="false" hidden="false" name="INDF1" vbProcedure="false"/>
    <definedName function="false" hidden="false" name="indf11" vbProcedure="false"/>
    <definedName function="false" hidden="false" name="indf11_94" vbProcedure="false"/>
    <definedName function="false" hidden="false" name="INDF12" vbProcedure="false"/>
    <definedName function="false" hidden="false" name="INDF13" vbProcedure="false"/>
    <definedName function="false" hidden="false" name="m" vbProcedure="false">#REF!</definedName>
    <definedName function="false" hidden="false" name="m0" vbProcedure="false"/>
    <definedName function="false" hidden="false" name="N" vbProcedure="false">#REF!</definedName>
    <definedName function="false" hidden="false" name="nb" vbProcedure="false">#REF!</definedName>
    <definedName function="false" hidden="false" name="n_24" vbProcedure="false">#REF!</definedName>
    <definedName function="false" hidden="false" name="p5nr" vbProcedure="false"/>
    <definedName function="false" hidden="false" name="p5_age" vbProcedure="false"/>
    <definedName function="false" hidden="false" name="POpula" vbProcedure="false"/>
    <definedName function="false" hidden="false" name="popula1" vbProcedure="false"/>
    <definedName function="false" hidden="false" name="SPSS" vbProcedure="false"/>
    <definedName function="false" hidden="false" name="SysFinanceYearEnd" vbProcedure="false"/>
    <definedName function="false" hidden="false" name="SysFinanceYearStart" vbProcedure="false"/>
    <definedName function="false" hidden="false" name="Table_B7_1_" vbProcedure="false">'Table B7.1.'!$A$6</definedName>
    <definedName function="false" hidden="false" name="Table_B7_2a_" vbProcedure="false">'Table B7.2a.'!$A$6</definedName>
    <definedName function="false" hidden="false" name="Table_B7_2b_" vbProcedure="false">'Table B7.2b.'!$A$6</definedName>
    <definedName function="false" hidden="false" name="Table_B7_2c___web_only" vbProcedure="false">'Table B7.2c. (web only).'!$A$6</definedName>
    <definedName function="false" hidden="false" name="Table_B7_3_" vbProcedure="false">'Table B7.3.'!$A$6</definedName>
    <definedName function="false" hidden="false" name="Table_B7_3___continued__web_only" vbProcedure="false">'Table B7.3 cont. (Web only).'!$A$6</definedName>
    <definedName function="false" hidden="false" name="Table_B7_4_" vbProcedure="false">'Table B7.4.'!$A$6</definedName>
    <definedName function="false" hidden="false" name="Table_B7_4___continued__web_only" vbProcedure="false">'Table B7.4 cont. (web only).'!$A$6</definedName>
    <definedName function="false" hidden="false" name="Table_B7_5_" vbProcedure="false">'Table B7.5.'!$A$6</definedName>
    <definedName function="false" hidden="false" name="Table_B7_5___continued__web_only" vbProcedure="false">'Table B7.5 cont. (web only).'!$A$6</definedName>
    <definedName function="false" hidden="false" name="toto" vbProcedure="false"/>
    <definedName function="false" hidden="false" name="toto1" vbProcedure="false"/>
    <definedName function="false" hidden="false" name="weight" vbProcedure="false"/>
    <definedName function="false" hidden="false" name="x" vbProcedure="false"/>
    <definedName function="false" hidden="false" name="_EX6" vbProcedure="false">#REF!</definedName>
    <definedName function="false" hidden="false" name="_ISC01" vbProcedure="false"/>
    <definedName function="false" hidden="false" name="_ISC2" vbProcedure="false"/>
    <definedName function="false" hidden="false" name="_ISC3" vbProcedure="false">+</definedName>
    <definedName function="false" hidden="false" name="_ISC567" vbProcedure="false"/>
    <definedName function="false" hidden="false" name="_TAB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2" uniqueCount="284">
  <si>
    <t xml:space="preserve">Education at a Glance 2015 - © OECD 01-01-2015</t>
  </si>
  <si>
    <t xml:space="preserve">B7</t>
  </si>
  <si>
    <t xml:space="preserve"> Indicator B7: Which factors influence the level of expenditure on education?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B7: Which factors influence the level of expenditure on education?</t>
  </si>
  <si>
    <t xml:space="preserve">Tables</t>
  </si>
  <si>
    <t xml:space="preserve">Table B7.1.</t>
  </si>
  <si>
    <t xml:space="preserve">Salary cost of teachers per student, by level of education (2013)                   </t>
  </si>
  <si>
    <t xml:space="preserve">Table B7.2a.</t>
  </si>
  <si>
    <t xml:space="preserve">Factors used to compute the salary cost of teachers per student, in primary education (2005, 2010 and 2013)
                    </t>
  </si>
  <si>
    <t xml:space="preserve">Table B7.2b.</t>
  </si>
  <si>
    <t xml:space="preserve">Factors used to compute the salary cost of teachers per student, in lower secondary education (2005, 2010 and 2013)
                    </t>
  </si>
  <si>
    <t xml:space="preserve">Table B7.2c. (web only)</t>
  </si>
  <si>
    <t xml:space="preserve">Factors used to compute the salary cost of teachers per student, in upper secondary education (2013)
                    </t>
  </si>
  <si>
    <t xml:space="preserve">Table B7.3.</t>
  </si>
  <si>
    <t xml:space="preserve">Contribution of various factors to salary cost of teachers per student in primary education (2005, 2010 and 2013)                   </t>
  </si>
  <si>
    <t xml:space="preserve">Table B7.3. continued (web only)</t>
  </si>
  <si>
    <t xml:space="preserve">Contribution of various factors to salary cost of teachers per student in primary education (2013)                   </t>
  </si>
  <si>
    <t xml:space="preserve">Table B7.4.</t>
  </si>
  <si>
    <t xml:space="preserve">Contribution of various factors to salary cost of teachers per student in lower secondary education (2005, 2010 and 2013)                   </t>
  </si>
  <si>
    <t xml:space="preserve">Table B7.4. continued (web only)</t>
  </si>
  <si>
    <t xml:space="preserve">Contribution of various factors to salary cost of teachers per student in lower secondary education (2013)                   </t>
  </si>
  <si>
    <t xml:space="preserve">Table B7.5.</t>
  </si>
  <si>
    <t xml:space="preserve">Contribution of various factors to salary cost of teachers per student in upper secondary education (2013)                   </t>
  </si>
  <si>
    <t xml:space="preserve">Table B7.5. continued (web only)</t>
  </si>
  <si>
    <t xml:space="preserve">Contribution of various factors to salary cost of teachers per student in upper secondary education (2013)                    </t>
  </si>
  <si>
    <t xml:space="preserve">Charts</t>
  </si>
  <si>
    <t xml:space="preserve">Chart B7.1.</t>
  </si>
  <si>
    <t xml:space="preserve">Salary cost of teachers per student, by level of education (2013)</t>
  </si>
  <si>
    <t xml:space="preserve">Chart B7.2.</t>
  </si>
  <si>
    <t xml:space="preserve">Change in the salary cost of teachers per student, primary and lower secondary education (2005, 2010 and 2013)</t>
  </si>
  <si>
    <t xml:space="preserve">Chart B7.3.</t>
  </si>
  <si>
    <t xml:space="preserve">Change in the salary cost of teachers per student, teachers' salaries and estimated class size, primary and lower secondary education (2010, 2013)</t>
  </si>
  <si>
    <t xml:space="preserve">Chart B7.4.</t>
  </si>
  <si>
    <t xml:space="preserve">Contribution of various factors to salary cost of teachers per student, upper secondary education (2013)</t>
  </si>
  <si>
    <t xml:space="preserve">Chart B7.4. continued (web only)</t>
  </si>
  <si>
    <t xml:space="preserve">Contribution  of various factors to salary cost of teachers per student, upper secondary education (2012)</t>
  </si>
  <si>
    <t xml:space="preserve">Boxes</t>
  </si>
  <si>
    <t xml:space="preserve">Box B7.2. </t>
  </si>
  <si>
    <t xml:space="preserve">Main factors influencing salary cost of teacher per student, by level of education (2013)</t>
  </si>
  <si>
    <t xml:space="preserve">Box B7.2. continued (web only) </t>
  </si>
  <si>
    <t xml:space="preserve">Main factors influencing salary cost of teachers per student as a percentage of per capita GDP, by level of education (201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d</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Version 1 - Last updated: 20-Nov-2015</t>
  </si>
  <si>
    <t xml:space="preserve">In equivalent USD, converted using PPPs for private consumption, and in percentage of per capita GDP </t>
  </si>
  <si>
    <t xml:space="preserve">Salary cost of teachers per student
</t>
  </si>
  <si>
    <t xml:space="preserve">Notes</t>
  </si>
  <si>
    <t xml:space="preserve">(in USD)</t>
  </si>
  <si>
    <t xml:space="preserve">(in percentage of GDP per capita)</t>
  </si>
  <si>
    <t xml:space="preserve">Primary education</t>
  </si>
  <si>
    <t xml:space="preserve">Lower secondary education</t>
  </si>
  <si>
    <t xml:space="preserve">Upper secondary education</t>
  </si>
  <si>
    <t xml:space="preserve">OECD</t>
  </si>
  <si>
    <t xml:space="preserve">Australia</t>
  </si>
  <si>
    <t xml:space="preserve">Austria</t>
  </si>
  <si>
    <t xml:space="preserve">Belgium (Fl.)</t>
  </si>
  <si>
    <t xml:space="preserve">Belgium (Fr.)</t>
  </si>
  <si>
    <t xml:space="preserve">Canada</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r>
      <rPr>
        <b val="true"/>
        <sz val="8"/>
        <rFont val="Arial"/>
        <family val="2"/>
      </rPr>
      <t xml:space="preserve">Sources:</t>
    </r>
    <r>
      <rPr>
        <sz val="8"/>
        <rFont val="Arial"/>
        <family val="2"/>
      </rPr>
      <t xml:space="preserve"> OECD. See Annex 3 for notes (www.oecd.org/education/education-at-a-glance-19991487.htm).</t>
    </r>
  </si>
  <si>
    <t xml:space="preserve">
Please refer to the Reader's Guide for information concerning symbols for missing data and abbreviations.</t>
  </si>
  <si>
    <r>
      <rPr>
        <sz val="8"/>
        <rFont val="Arial"/>
        <family val="2"/>
      </rPr>
      <t xml:space="preserve">Teachers' </t>
    </r>
    <r>
      <rPr>
        <b val="true"/>
        <sz val="8"/>
        <rFont val="Arial"/>
        <family val="2"/>
      </rPr>
      <t xml:space="preserve">salary
</t>
    </r>
    <r>
      <rPr>
        <sz val="8"/>
        <rFont val="Arial"/>
        <family val="2"/>
      </rPr>
      <t xml:space="preserve">(annual, in USD. 2013 constant prices)</t>
    </r>
  </si>
  <si>
    <r>
      <rPr>
        <sz val="8"/>
        <rFont val="Arial"/>
        <family val="2"/>
      </rPr>
      <t xml:space="preserve">I</t>
    </r>
    <r>
      <rPr>
        <b val="true"/>
        <sz val="8"/>
        <rFont val="Arial"/>
        <family val="2"/>
      </rPr>
      <t xml:space="preserve">nstruction time</t>
    </r>
    <r>
      <rPr>
        <sz val="8"/>
        <rFont val="Arial"/>
        <family val="2"/>
      </rPr>
      <t xml:space="preserve"> 
(for students, hours per year)</t>
    </r>
  </si>
  <si>
    <r>
      <rPr>
        <b val="true"/>
        <sz val="8"/>
        <rFont val="Arial"/>
        <family val="2"/>
      </rPr>
      <t xml:space="preserve">Teaching time
</t>
    </r>
    <r>
      <rPr>
        <sz val="8"/>
        <rFont val="Arial"/>
        <family val="2"/>
      </rPr>
      <t xml:space="preserve">(for teachers, hours per year)</t>
    </r>
  </si>
  <si>
    <r>
      <rPr>
        <b val="true"/>
        <sz val="8"/>
        <rFont val="Arial"/>
        <family val="2"/>
      </rPr>
      <t xml:space="preserve">Ratio of student to teaching</t>
    </r>
    <r>
      <rPr>
        <sz val="8"/>
        <rFont val="Arial"/>
        <family val="2"/>
      </rPr>
      <t xml:space="preserve"> </t>
    </r>
    <r>
      <rPr>
        <b val="true"/>
        <sz val="8"/>
        <rFont val="Arial"/>
        <family val="2"/>
      </rPr>
      <t xml:space="preserve">staff
</t>
    </r>
    <r>
      <rPr>
        <sz val="8"/>
        <rFont val="Arial"/>
        <family val="2"/>
      </rPr>
      <t xml:space="preserve">(number of students per teacher)</t>
    </r>
  </si>
  <si>
    <r>
      <rPr>
        <b val="true"/>
        <sz val="8"/>
        <rFont val="Arial"/>
        <family val="2"/>
      </rPr>
      <t xml:space="preserve">Estimated class size
</t>
    </r>
    <r>
      <rPr>
        <sz val="8"/>
        <rFont val="Arial"/>
        <family val="2"/>
      </rPr>
      <t xml:space="preserve">(number of students per classroom)</t>
    </r>
  </si>
  <si>
    <t xml:space="preserve">Variation 2010-2013 (%)</t>
  </si>
  <si>
    <t xml:space="preserve">(17) = 
(13)*(5) / (9)</t>
  </si>
  <si>
    <t xml:space="preserve">(18) = 
(14)*(6) / (10)</t>
  </si>
  <si>
    <t xml:space="preserve">(19) = 
(15)*(7) / (11)</t>
  </si>
  <si>
    <t xml:space="preserve">Average for 24 countries with all data available for 2010 and 2013</t>
  </si>
  <si>
    <t xml:space="preserve">~</t>
  </si>
  <si>
    <r>
      <rPr>
        <b val="true"/>
        <sz val="8"/>
        <rFont val="Arial"/>
        <family val="2"/>
      </rPr>
      <t xml:space="preserve">Note:</t>
    </r>
    <r>
      <rPr>
        <sz val="8"/>
        <rFont val="Arial"/>
        <family val="2"/>
      </rPr>
      <t xml:space="preserve"> Data in this table come either from chapter D (for 2005, 2010 and 2013 data relating to salaries of teachers and teaching time, 2013 data on ratio of student to teaching staff) or from 2007 and 2012 editions of Education at a Glance (data on ratio o</t>
    </r>
  </si>
  <si>
    <t xml:space="preserve">1. Countries with all data available for both 2010 and 2013.</t>
  </si>
  <si>
    <t xml:space="preserve">2. Current instruction time for 2005 and 2010, minimum instruction time for 2013.</t>
  </si>
  <si>
    <t xml:space="preserve">Please refer to the Reader's Guide for information concerning symbols for missing data and abbreviations.</t>
  </si>
  <si>
    <t xml:space="preserve">Average for 23 countries with all data available for 2010 and 2013</t>
  </si>
  <si>
    <t xml:space="preserve">2. Current instruction time for 2000 and 2005, minimum instruction time for 2013.</t>
  </si>
  <si>
    <r>
      <rPr>
        <sz val="8"/>
        <rFont val="Arial"/>
        <family val="2"/>
      </rPr>
      <t xml:space="preserve">Teachers' </t>
    </r>
    <r>
      <rPr>
        <b val="true"/>
        <sz val="8"/>
        <rFont val="Arial"/>
        <family val="2"/>
      </rPr>
      <t xml:space="preserve">salary
</t>
    </r>
    <r>
      <rPr>
        <sz val="8"/>
        <rFont val="Arial"/>
        <family val="2"/>
      </rPr>
      <t xml:space="preserve">(annual, in USD)</t>
    </r>
  </si>
  <si>
    <r>
      <rPr>
        <sz val="8"/>
        <rFont val="Arial"/>
        <family val="2"/>
      </rPr>
      <t xml:space="preserve">I</t>
    </r>
    <r>
      <rPr>
        <b val="true"/>
        <sz val="8"/>
        <rFont val="Arial"/>
        <family val="2"/>
      </rPr>
      <t xml:space="preserve">nstruction time</t>
    </r>
    <r>
      <rPr>
        <sz val="8"/>
        <rFont val="Arial"/>
        <family val="2"/>
      </rPr>
      <t xml:space="preserve"> 
(for students,
hours per year)</t>
    </r>
  </si>
  <si>
    <r>
      <rPr>
        <b val="true"/>
        <sz val="8"/>
        <rFont val="Arial"/>
        <family val="2"/>
      </rPr>
      <t xml:space="preserve">Teaching time
</t>
    </r>
    <r>
      <rPr>
        <sz val="8"/>
        <rFont val="Arial"/>
        <family val="2"/>
      </rPr>
      <t xml:space="preserve">(for teachers,
hours per year)</t>
    </r>
  </si>
  <si>
    <t xml:space="preserve">(5) = (4)*(2) / (3)</t>
  </si>
  <si>
    <t xml:space="preserve">1, 3</t>
  </si>
  <si>
    <t xml:space="preserve">Average for 16 countries with all data available</t>
  </si>
  <si>
    <r>
      <rPr>
        <b val="true"/>
        <sz val="8"/>
        <rFont val="Arial"/>
        <family val="2"/>
      </rPr>
      <t xml:space="preserve">Note:</t>
    </r>
    <r>
      <rPr>
        <sz val="8"/>
        <rFont val="Arial"/>
        <family val="2"/>
      </rPr>
      <t xml:space="preserve"> Data in this table come from chapter D (2013 data relating to salaries of teachers and teaching time and on ratio of student to teaching staff). Data for 2013 instruction time refer to 2014 data from the 2014 edition of </t>
    </r>
    <r>
      <rPr>
        <i val="true"/>
        <sz val="8"/>
        <rFont val="Arial"/>
        <family val="2"/>
      </rPr>
      <t xml:space="preserve">Education at a Glance</t>
    </r>
    <r>
      <rPr>
        <sz val="8"/>
        <rFont val="Arial"/>
        <family val="2"/>
      </rPr>
      <t xml:space="preserve">.</t>
    </r>
  </si>
  <si>
    <t xml:space="preserve">1. Countries with all data available for 2012.</t>
  </si>
  <si>
    <t xml:space="preserve">2. Minimum instruction time rather than current instruction time.</t>
  </si>
  <si>
    <t xml:space="preserve">3. Intended instruction hours in 2012 rather than instruction hours in 2013.</t>
  </si>
  <si>
    <t xml:space="preserve">4. Teachers' salaries and teaching time of teachers refer to general programmes only.</t>
  </si>
  <si>
    <t xml:space="preserve">In equivalent USD, converted using PPPs for private consumption</t>
  </si>
  <si>
    <t xml:space="preserve">Salary cost of teachers per student</t>
  </si>
  <si>
    <t xml:space="preserve">Difference (in USD) from the 2013 OECD average of</t>
  </si>
  <si>
    <t xml:space="preserve">Contribution of the underlying factors to the difference from the OECD average </t>
  </si>
  <si>
    <r>
      <rPr>
        <sz val="8"/>
        <rFont val="Arial"/>
        <family val="2"/>
      </rPr>
      <t xml:space="preserve">Effect (in USD) 
of teachers' </t>
    </r>
    <r>
      <rPr>
        <b val="true"/>
        <sz val="8"/>
        <rFont val="Arial"/>
        <family val="2"/>
      </rPr>
      <t xml:space="preserve">salary</t>
    </r>
    <r>
      <rPr>
        <sz val="8"/>
        <rFont val="Arial"/>
        <family val="2"/>
      </rPr>
      <t xml:space="preserve"> below/above the 2013 OECD average of</t>
    </r>
  </si>
  <si>
    <r>
      <rPr>
        <sz val="8"/>
        <rFont val="Arial"/>
        <family val="2"/>
      </rPr>
      <t xml:space="preserve">Effect  (in USD) 
of i</t>
    </r>
    <r>
      <rPr>
        <b val="true"/>
        <sz val="8"/>
        <rFont val="Arial"/>
        <family val="2"/>
      </rPr>
      <t xml:space="preserve">nstruction time</t>
    </r>
    <r>
      <rPr>
        <sz val="8"/>
        <rFont val="Arial"/>
        <family val="2"/>
      </rPr>
      <t xml:space="preserve"> 
(for students) below/above the 2013 OECD average of</t>
    </r>
  </si>
  <si>
    <r>
      <rPr>
        <sz val="8"/>
        <rFont val="Arial"/>
        <family val="2"/>
      </rPr>
      <t xml:space="preserve">Effect (in USD) of </t>
    </r>
    <r>
      <rPr>
        <b val="true"/>
        <sz val="8"/>
        <rFont val="Arial"/>
        <family val="2"/>
      </rPr>
      <t xml:space="preserve">teaching time
</t>
    </r>
    <r>
      <rPr>
        <sz val="8"/>
        <rFont val="Arial"/>
        <family val="2"/>
      </rPr>
      <t xml:space="preserve">(for teachers) below/above the 2013 OECD average of</t>
    </r>
  </si>
  <si>
    <r>
      <rPr>
        <sz val="8"/>
        <rFont val="Arial"/>
        <family val="2"/>
      </rPr>
      <t xml:space="preserve">Effect (in USD) of </t>
    </r>
    <r>
      <rPr>
        <b val="true"/>
        <sz val="8"/>
        <rFont val="Arial"/>
        <family val="2"/>
      </rPr>
      <t xml:space="preserve">estimated class size</t>
    </r>
    <r>
      <rPr>
        <sz val="8"/>
        <rFont val="Arial"/>
        <family val="2"/>
      </rPr>
      <t xml:space="preserve"> below/above the 2013 OECD average of</t>
    </r>
  </si>
  <si>
    <t xml:space="preserve">USD 2677</t>
  </si>
  <si>
    <t xml:space="preserve">USD 39960</t>
  </si>
  <si>
    <t xml:space="preserve">789 hours</t>
  </si>
  <si>
    <t xml:space="preserve">770 hours</t>
  </si>
  <si>
    <t xml:space="preserve">15.3 students per class</t>
  </si>
  <si>
    <t xml:space="preserve">(4)= (5)+(6)+(7)+(8)</t>
  </si>
  <si>
    <t xml:space="preserve">OECD average for countries with available data for both 2010 and 2013</t>
  </si>
  <si>
    <t xml:space="preserve">In percentage points of GDP per capita</t>
  </si>
  <si>
    <t xml:space="preserve">Salary cost of teacher per student as % of GDP/capita</t>
  </si>
  <si>
    <t xml:space="preserve">Difference from the 2013 OECD average of</t>
  </si>
  <si>
    <r>
      <rPr>
        <sz val="8"/>
        <rFont val="Arial"/>
        <family val="2"/>
      </rPr>
      <t xml:space="preserve">Effect (in % of GDP/capita) 
of teachers' </t>
    </r>
    <r>
      <rPr>
        <b val="true"/>
        <sz val="8"/>
        <rFont val="Arial"/>
        <family val="2"/>
      </rPr>
      <t xml:space="preserve">salary</t>
    </r>
    <r>
      <rPr>
        <sz val="8"/>
        <rFont val="Arial"/>
        <family val="2"/>
      </rPr>
      <t xml:space="preserve"> below/above the 2013 OECD average of</t>
    </r>
  </si>
  <si>
    <r>
      <rPr>
        <sz val="8"/>
        <rFont val="Arial"/>
        <family val="2"/>
      </rPr>
      <t xml:space="preserve">Effect  (in % of GDP/capita) 
of i</t>
    </r>
    <r>
      <rPr>
        <b val="true"/>
        <sz val="8"/>
        <rFont val="Arial"/>
        <family val="2"/>
      </rPr>
      <t xml:space="preserve">nstruction time</t>
    </r>
    <r>
      <rPr>
        <sz val="8"/>
        <rFont val="Arial"/>
        <family val="2"/>
      </rPr>
      <t xml:space="preserve"> 
(for students) below/above the 2013 OECD average of</t>
    </r>
  </si>
  <si>
    <r>
      <rPr>
        <sz val="8"/>
        <rFont val="Arial"/>
        <family val="2"/>
      </rPr>
      <t xml:space="preserve">Effect (in % of GDP/capita) of </t>
    </r>
    <r>
      <rPr>
        <b val="true"/>
        <sz val="8"/>
        <rFont val="Arial"/>
        <family val="2"/>
      </rPr>
      <t xml:space="preserve">teaching time
</t>
    </r>
    <r>
      <rPr>
        <sz val="8"/>
        <rFont val="Arial"/>
        <family val="2"/>
      </rPr>
      <t xml:space="preserve">(for teachers) below/above the 2013 OECD average of</t>
    </r>
  </si>
  <si>
    <r>
      <rPr>
        <sz val="8"/>
        <rFont val="Arial"/>
        <family val="2"/>
      </rPr>
      <t xml:space="preserve">Effect (in % of GDP/capita) of </t>
    </r>
    <r>
      <rPr>
        <b val="true"/>
        <sz val="8"/>
        <rFont val="Arial"/>
        <family val="2"/>
      </rPr>
      <t xml:space="preserve">estimated class size</t>
    </r>
    <r>
      <rPr>
        <sz val="8"/>
        <rFont val="Arial"/>
        <family val="2"/>
      </rPr>
      <t xml:space="preserve"> below/above the 2013 OECD average of</t>
    </r>
  </si>
  <si>
    <t xml:space="preserve">7.9% of the GDP per capita</t>
  </si>
  <si>
    <t xml:space="preserve">117.2% of the GDP per capita</t>
  </si>
  <si>
    <t xml:space="preserve">(2)= (3)+(4)+(5)+(6)</t>
  </si>
  <si>
    <t xml:space="preserve">Salary cost of teacher per student</t>
  </si>
  <si>
    <t xml:space="preserve">USD 3350</t>
  </si>
  <si>
    <t xml:space="preserve">USD 43634</t>
  </si>
  <si>
    <t xml:space="preserve">905 hours</t>
  </si>
  <si>
    <t xml:space="preserve">694 hours</t>
  </si>
  <si>
    <t xml:space="preserve">17 students per class</t>
  </si>
  <si>
    <t xml:space="preserve">9.4% of the GDP per capita</t>
  </si>
  <si>
    <t xml:space="preserve">122% of the GDP per capita</t>
  </si>
  <si>
    <t xml:space="preserve">909 hours</t>
  </si>
  <si>
    <t xml:space="preserve">683 hours</t>
  </si>
  <si>
    <t xml:space="preserve">17.3 students per class</t>
  </si>
  <si>
    <t xml:space="preserve">Difference from the OECD average of</t>
  </si>
  <si>
    <r>
      <rPr>
        <sz val="8"/>
        <rFont val="Arial"/>
        <family val="2"/>
      </rPr>
      <t xml:space="preserve">Effect (in USD) 
of teachers' </t>
    </r>
    <r>
      <rPr>
        <b val="true"/>
        <sz val="8"/>
        <rFont val="Arial"/>
        <family val="2"/>
      </rPr>
      <t xml:space="preserve">salary</t>
    </r>
    <r>
      <rPr>
        <sz val="8"/>
        <rFont val="Arial"/>
        <family val="2"/>
      </rPr>
      <t xml:space="preserve"> below/above the OECD average of</t>
    </r>
  </si>
  <si>
    <r>
      <rPr>
        <sz val="8"/>
        <rFont val="Arial"/>
        <family val="2"/>
      </rPr>
      <t xml:space="preserve">Effect  (in USD) 
of </t>
    </r>
    <r>
      <rPr>
        <b val="true"/>
        <sz val="8"/>
        <rFont val="Arial"/>
        <family val="2"/>
      </rPr>
      <t xml:space="preserve">instruction time</t>
    </r>
    <r>
      <rPr>
        <sz val="8"/>
        <rFont val="Arial"/>
        <family val="2"/>
      </rPr>
      <t xml:space="preserve"> (for students) below/above the OECD average of
</t>
    </r>
  </si>
  <si>
    <r>
      <rPr>
        <sz val="8"/>
        <rFont val="Arial"/>
        <family val="2"/>
      </rPr>
      <t xml:space="preserve">Effect (in USD) of </t>
    </r>
    <r>
      <rPr>
        <b val="true"/>
        <sz val="8"/>
        <rFont val="Arial"/>
        <family val="2"/>
      </rPr>
      <t xml:space="preserve">teaching time
</t>
    </r>
    <r>
      <rPr>
        <sz val="8"/>
        <rFont val="Arial"/>
        <family val="2"/>
      </rPr>
      <t xml:space="preserve">(for teachers) below/above the OECD average of</t>
    </r>
  </si>
  <si>
    <r>
      <rPr>
        <sz val="8"/>
        <rFont val="Arial"/>
        <family val="2"/>
      </rPr>
      <t xml:space="preserve">Effect (in USD) of </t>
    </r>
    <r>
      <rPr>
        <b val="true"/>
        <sz val="8"/>
        <rFont val="Arial"/>
        <family val="2"/>
      </rPr>
      <t xml:space="preserve">estimated class size</t>
    </r>
    <r>
      <rPr>
        <sz val="8"/>
        <rFont val="Arial"/>
        <family val="2"/>
      </rPr>
      <t xml:space="preserve"> below/above the OECD average of</t>
    </r>
  </si>
  <si>
    <t xml:space="preserve">USD 3749</t>
  </si>
  <si>
    <t xml:space="preserve">USD 48248</t>
  </si>
  <si>
    <t xml:space="preserve">921 hours</t>
  </si>
  <si>
    <t xml:space="preserve">674 hours</t>
  </si>
  <si>
    <t xml:space="preserve">17.6 students per class</t>
  </si>
  <si>
    <t xml:space="preserve">(1)</t>
  </si>
  <si>
    <t xml:space="preserve">(3)</t>
  </si>
  <si>
    <t xml:space="preserve">(4)</t>
  </si>
  <si>
    <t xml:space="preserve">(5)</t>
  </si>
  <si>
    <r>
      <rPr>
        <sz val="8"/>
        <rFont val="Arial"/>
        <family val="2"/>
      </rPr>
      <t xml:space="preserve">Effect (in percentage points) 
of teachers' </t>
    </r>
    <r>
      <rPr>
        <b val="true"/>
        <sz val="8"/>
        <rFont val="Arial"/>
        <family val="2"/>
      </rPr>
      <t xml:space="preserve">salary as a % of GDP/capita</t>
    </r>
    <r>
      <rPr>
        <sz val="8"/>
        <rFont val="Arial"/>
        <family val="2"/>
      </rPr>
      <t xml:space="preserve"> below/above the OECD average of</t>
    </r>
  </si>
  <si>
    <r>
      <rPr>
        <sz val="8"/>
        <rFont val="Arial"/>
        <family val="2"/>
      </rPr>
      <t xml:space="preserve">Effect  (in percentage points) 
of </t>
    </r>
    <r>
      <rPr>
        <b val="true"/>
        <sz val="8"/>
        <rFont val="Arial"/>
        <family val="2"/>
      </rPr>
      <t xml:space="preserve">instruction time</t>
    </r>
    <r>
      <rPr>
        <sz val="8"/>
        <rFont val="Arial"/>
        <family val="2"/>
      </rPr>
      <t xml:space="preserve"> (for students) below/above the OECD average of
</t>
    </r>
  </si>
  <si>
    <r>
      <rPr>
        <sz val="8"/>
        <rFont val="Arial"/>
        <family val="2"/>
      </rPr>
      <t xml:space="preserve">Effect (in percentage points) of </t>
    </r>
    <r>
      <rPr>
        <b val="true"/>
        <sz val="8"/>
        <rFont val="Arial"/>
        <family val="2"/>
      </rPr>
      <t xml:space="preserve">teaching time
</t>
    </r>
    <r>
      <rPr>
        <sz val="8"/>
        <rFont val="Arial"/>
        <family val="2"/>
      </rPr>
      <t xml:space="preserve">(for teachers) below/above the OECD average of</t>
    </r>
  </si>
  <si>
    <r>
      <rPr>
        <sz val="8"/>
        <rFont val="Arial"/>
        <family val="2"/>
      </rPr>
      <t xml:space="preserve">Effect (in percentage points) of </t>
    </r>
    <r>
      <rPr>
        <b val="true"/>
        <sz val="8"/>
        <rFont val="Arial"/>
        <family val="2"/>
      </rPr>
      <t xml:space="preserve">estimated class size</t>
    </r>
    <r>
      <rPr>
        <sz val="8"/>
        <rFont val="Arial"/>
        <family val="2"/>
      </rPr>
      <t xml:space="preserve"> below/above the OECD average of</t>
    </r>
  </si>
  <si>
    <t xml:space="preserve">10.4% of GDP per capita</t>
  </si>
  <si>
    <t xml:space="preserve">134% of GDP per capita</t>
  </si>
  <si>
    <t xml:space="preserve">(6)</t>
  </si>
  <si>
    <t xml:space="preserve">Primary</t>
  </si>
  <si>
    <t xml:space="preserve">Lower secondary</t>
  </si>
  <si>
    <t xml:space="preserve">Upper secondary</t>
  </si>
  <si>
    <t xml:space="preserve">Salary</t>
  </si>
  <si>
    <t xml:space="preserve">22 countries</t>
  </si>
  <si>
    <t xml:space="preserve">17 countries</t>
  </si>
  <si>
    <t xml:space="preserve">14 countries</t>
  </si>
  <si>
    <t xml:space="preserve">AUS(+), BFL(+), BFR(+), CAN(+), CHL(-), CZE(-), EST(-), DEU(+), GRC(-), HUN(-), ISL(-), IRL(+), ISR(-), ITA(-), JPN(+), KOR(+), LUX(+), NLD(+), POL(-), PRT(-), SVK(-), TUR(-), </t>
  </si>
  <si>
    <t xml:space="preserve">AUS(+), CAN(+), CHL(-), CZE(-), EST(-), DEU(+), GRC(-), HUN(-), ISL(-), IRL(+), ISR(-), ITA(-), LUX(+), NLD(+), POL(-), PRT(-), SVK(-), </t>
  </si>
  <si>
    <t xml:space="preserve">BFL(+), BFR(+), CAN(+), CHL(-), FRA(-), DEU(+), HUN(-), IRL(+), ISR(-), ITA(-), LUX(+), NLD(+), SVK(-), TUR(-), </t>
  </si>
  <si>
    <t xml:space="preserve">Instruction time</t>
  </si>
  <si>
    <t xml:space="preserve">1 countries</t>
  </si>
  <si>
    <t xml:space="preserve">0 countries</t>
  </si>
  <si>
    <t xml:space="preserve">FIN(-), </t>
  </si>
  <si>
    <t xml:space="preserve">ESP(+), </t>
  </si>
  <si>
    <t xml:space="preserve">Teaching time</t>
  </si>
  <si>
    <t xml:space="preserve">2 countries</t>
  </si>
  <si>
    <t xml:space="preserve">FRA(-), SVN(+), </t>
  </si>
  <si>
    <t xml:space="preserve">USA(-), </t>
  </si>
  <si>
    <t xml:space="preserve">AUT(+), </t>
  </si>
  <si>
    <t xml:space="preserve">Estimated class size</t>
  </si>
  <si>
    <t xml:space="preserve">4 countries</t>
  </si>
  <si>
    <t xml:space="preserve">11 countries</t>
  </si>
  <si>
    <t xml:space="preserve">AUT(+), MEX(-), NOR(+), ESP(+), </t>
  </si>
  <si>
    <t xml:space="preserve">AUT(+), BFL(+), BFR(+), FIN(+), FRA(-), JPN(-), KOR(-), MEX(-), NOR(+), SVN(+), TUR(-), </t>
  </si>
  <si>
    <t xml:space="preserve">PRT(+), </t>
  </si>
  <si>
    <r>
      <rPr>
        <b val="true"/>
        <sz val="8"/>
        <color rgb="FF000000"/>
        <rFont val="Arial"/>
        <family val="2"/>
      </rPr>
      <t xml:space="preserve">Note:</t>
    </r>
    <r>
      <rPr>
        <sz val="8"/>
        <color rgb="FF000000"/>
        <rFont val="Arial"/>
        <family val="2"/>
      </rPr>
      <t xml:space="preserve"> For each level of education, countries are included in the cell corresponding to the factor which has the largest impact (measured in USD) on the salary cost of teachers' per student. The positive or negative signs show whether the factor increases </t>
    </r>
  </si>
  <si>
    <r>
      <rPr>
        <b val="true"/>
        <sz val="8"/>
        <color rgb="FF000000"/>
        <rFont val="Arial"/>
        <family val="2"/>
      </rPr>
      <t xml:space="preserve">Sources:</t>
    </r>
    <r>
      <rPr>
        <sz val="8"/>
        <color rgb="FF000000"/>
        <rFont val="Arial"/>
        <family val="2"/>
      </rPr>
      <t xml:space="preserve"> OECD. Tables B7.3, B7.4 and B7.5. See Annex 3 for notes (www.oecd.org/education/education-at-a-glance-19991487.htm).</t>
    </r>
  </si>
  <si>
    <t xml:space="preserve">Please refer to the Reader's Guide for the list of country codes used in this table.</t>
  </si>
  <si>
    <t xml:space="preserve">Salary as % of GDP/capita</t>
  </si>
  <si>
    <t xml:space="preserve">15 countries</t>
  </si>
  <si>
    <t xml:space="preserve">8 countries</t>
  </si>
  <si>
    <t xml:space="preserve">CAN(+), CZE(-), EST(-), FRA(-), DEU(+), HUN(-), ISL(-), IRL(+), JPN(+), KOR(+), NOR(-), PRT(+), SVK(-), SVN(+), TUR(+), </t>
  </si>
  <si>
    <t xml:space="preserve">CAN(+), CZE(-), EST(-), DEU(+), HUN(-), ISL(-), IRL(+), ISR(-), JPN(+), NLD(+), NOR(-), PRT(+), SVK(-), ESP(+), </t>
  </si>
  <si>
    <t xml:space="preserve">AUT(-), CAN(+), FRA(-), DEU(+), HUN(-), ISR(-), ITA(-), SVK(-), </t>
  </si>
  <si>
    <t xml:space="preserve">5 countries</t>
  </si>
  <si>
    <t xml:space="preserve">AUS(+), BFR(+), FIN(-), ISR(+), ITA(+), </t>
  </si>
  <si>
    <t xml:space="preserve">3 countries</t>
  </si>
  <si>
    <t xml:space="preserve">6 countries</t>
  </si>
  <si>
    <t xml:space="preserve">CHL(-), GRC(+), NLD(-), </t>
  </si>
  <si>
    <t xml:space="preserve">AUS(-), CHL(-), GRC(+), ITA(+), POL(+), USA(-), </t>
  </si>
  <si>
    <t xml:space="preserve">CHL(-), IRL(-), </t>
  </si>
  <si>
    <t xml:space="preserve">10 countries</t>
  </si>
  <si>
    <t xml:space="preserve">AUT(+), BFL(+), LUX(+), MEX(-), POL(+), ESP(+), </t>
  </si>
  <si>
    <t xml:space="preserve">AUT(+), BFL(+), BFR(+), FIN(+), FRA(-), KOR(-), LUX(+), MEX(-), SVN(+), TUR(-), </t>
  </si>
  <si>
    <t xml:space="preserve">BFL(+), BFR(+), LUX(+), NLD(-), PRT(+), TUR(-), </t>
  </si>
  <si>
    <r>
      <rPr>
        <b val="true"/>
        <sz val="8"/>
        <rFont val="Arial"/>
        <family val="2"/>
      </rPr>
      <t xml:space="preserve">Note:</t>
    </r>
    <r>
      <rPr>
        <sz val="8"/>
        <rFont val="Arial"/>
        <family val="2"/>
      </rPr>
      <t xml:space="preserve"> The positive or negative signs show whether the factor increases or decreases the salary cost of teacher per student as a percentage of GDP per capita.</t>
    </r>
  </si>
  <si>
    <r>
      <rPr>
        <b val="true"/>
        <sz val="8"/>
        <rFont val="Arial"/>
        <family val="2"/>
      </rPr>
      <t xml:space="preserve">Sources:</t>
    </r>
    <r>
      <rPr>
        <sz val="8"/>
        <rFont val="Arial"/>
        <family val="2"/>
      </rPr>
      <t xml:space="preserve">  OECD. See Annex 3 for notes (www.oecd.org/education/education-at-a-glance-19991487.htm).</t>
    </r>
  </si>
  <si>
    <t xml:space="preserve">Please refer to the Reader's Guide for the list of country codes used inhtis table.</t>
  </si>
  <si>
    <r>
      <rPr>
        <sz val="8"/>
        <rFont val="Arial"/>
        <family val="2"/>
      </rPr>
      <t xml:space="preserve">S</t>
    </r>
    <r>
      <rPr>
        <b val="true"/>
        <sz val="8"/>
        <rFont val="Arial"/>
        <family val="2"/>
      </rPr>
      <t xml:space="preserve">alary cost of teachers per student, by level of education (2013)</t>
    </r>
  </si>
  <si>
    <t xml:space="preserve">In USD</t>
  </si>
  <si>
    <t xml:space="preserve">Countries are ranked in descending order of the salary cost of teachers per student in lower secondary education.</t>
  </si>
  <si>
    <r>
      <rPr>
        <b val="true"/>
        <sz val="8"/>
        <rFont val="Arial"/>
        <family val="2"/>
      </rPr>
      <t xml:space="preserve">Sources:</t>
    </r>
    <r>
      <rPr>
        <sz val="8"/>
        <rFont val="Arial"/>
        <family val="2"/>
      </rPr>
      <t xml:space="preserve"> OECD. Table B7.1. See Annex 3 for notes (www.oecd.org/education/education-at-a-glance-19991487.htm).</t>
    </r>
  </si>
  <si>
    <t xml:space="preserve">Data for Chart B7.1.Salary cost of teachers per student, by level of education (2013)</t>
  </si>
  <si>
    <t xml:space="preserve">Country</t>
  </si>
  <si>
    <t xml:space="preserve">Notes 
Table B7.1</t>
  </si>
  <si>
    <t xml:space="preserve">Notes 
graph</t>
  </si>
  <si>
    <t xml:space="preserve">Country&amp;Notes</t>
  </si>
  <si>
    <t xml:space="preserve">Countries are ranked in descending order of the salary cost of teacher per student in 2010.</t>
  </si>
  <si>
    <r>
      <rPr>
        <b val="true"/>
        <sz val="8"/>
        <rFont val="Arial"/>
        <family val="2"/>
      </rPr>
      <t xml:space="preserve">Sources:</t>
    </r>
    <r>
      <rPr>
        <sz val="8"/>
        <rFont val="Arial"/>
        <family val="2"/>
      </rPr>
      <t xml:space="preserve">  OECD. Tables B7.3 and B7.4. See Annex 3 for notes (www.oecd.org/education/education-at-a-glance-19991487.htm).</t>
    </r>
  </si>
  <si>
    <t xml:space="preserve">Data for Chart B7.2.Change in the salary cost of teachers per student, primary and lower secondary education (2005, 2010 and 2013)</t>
  </si>
  <si>
    <t xml:space="preserve">Notes 
Table B7.3</t>
  </si>
  <si>
    <t xml:space="preserve">Salary cost in 2005</t>
  </si>
  <si>
    <t xml:space="preserve">Salary cost in 2010</t>
  </si>
  <si>
    <t xml:space="preserve">Salary cost in 2013</t>
  </si>
  <si>
    <t xml:space="preserve">Salary cost in % of GDP/capita in 2013</t>
  </si>
  <si>
    <t xml:space="preserve">Notes 
Table B7.4</t>
  </si>
  <si>
    <t xml:space="preserve">Change, in percentage, between 2010 and 2013</t>
  </si>
  <si>
    <t xml:space="preserve">Countries are ranked in descending order of  the change in the salary cost of teachers per student between 2010 and 2013.</t>
  </si>
  <si>
    <r>
      <rPr>
        <b val="true"/>
        <sz val="8"/>
        <rFont val="Arial"/>
        <family val="2"/>
      </rPr>
      <t xml:space="preserve">Sources:</t>
    </r>
    <r>
      <rPr>
        <sz val="8"/>
        <rFont val="Arial"/>
        <family val="2"/>
      </rPr>
      <t xml:space="preserve">  OECD. Tables B7.2a, B7.2b, B7.3 and B7.4. See Annex 3 for notes (www.oecd.org/education/education-at-a-glance-19991487.htm).</t>
    </r>
  </si>
  <si>
    <t xml:space="preserve">Data for Chart B7.3.Change in the salary cost of teachers per student, teachers' salaries and estimated class size, primary and lower secondary education (2010, 2013)</t>
  </si>
  <si>
    <t xml:space="preserve">lower secondary education</t>
  </si>
  <si>
    <t xml:space="preserve">change in salary cost of teachers per student</t>
  </si>
  <si>
    <t xml:space="preserve">change in teachers' salary</t>
  </si>
  <si>
    <t xml:space="preserve">change in estimated class size</t>
  </si>
  <si>
    <t xml:space="preserve">Notes 
Table B7.2b</t>
  </si>
  <si>
    <r>
      <rPr>
        <b val="true"/>
        <sz val="8"/>
        <rFont val="Arial"/>
        <family val="2"/>
      </rPr>
      <t xml:space="preserve">How to read this chart
</t>
    </r>
    <r>
      <rPr>
        <sz val="8"/>
        <rFont val="Arial"/>
        <family val="2"/>
      </rPr>
      <t xml:space="preserve">This chart shows the contribution (in USD) of the factors influencing the difference between salary cost of teachers per student in the country and the OECD average. For example, in Chile, the salary cost of teachers per student is </t>
    </r>
  </si>
  <si>
    <r>
      <rPr>
        <b val="true"/>
        <sz val="8"/>
        <rFont val="Arial"/>
        <family val="2"/>
      </rPr>
      <t xml:space="preserve">Note:</t>
    </r>
    <r>
      <rPr>
        <sz val="8"/>
        <rFont val="Arial"/>
        <family val="2"/>
      </rPr>
      <t xml:space="preserve"> Contributions expressed in percentage of GDP per capita are also available in a similar chart on line.</t>
    </r>
  </si>
  <si>
    <t xml:space="preserve">Countries are ranked in descending order of the difference between the salary cost of teachers per student and the OECD average.
</t>
  </si>
  <si>
    <r>
      <rPr>
        <b val="true"/>
        <sz val="8"/>
        <rFont val="Arial"/>
        <family val="2"/>
      </rPr>
      <t xml:space="preserve">Sources:</t>
    </r>
    <r>
      <rPr>
        <sz val="8"/>
        <rFont val="Arial"/>
        <family val="2"/>
      </rPr>
      <t xml:space="preserve"> OECD. Table B7.5. See Annex 3 for notes (www.oecd.org/education/education-at-a-glance-19991487.htm).</t>
    </r>
  </si>
  <si>
    <t xml:space="preserve">Data for Chart B7.4.Contribution of various factors to salary cost of teachers per student, upper secondary education (2013)</t>
  </si>
  <si>
    <t xml:space="preserve">Notes 
Table B7.5</t>
  </si>
  <si>
    <t xml:space="preserve">Salary cost</t>
  </si>
  <si>
    <t xml:space="preserve">difference with OECD average</t>
  </si>
  <si>
    <t xml:space="preserve">Contribution of teachers' salary</t>
  </si>
  <si>
    <t xml:space="preserve">Contribution of instruction time</t>
  </si>
  <si>
    <t xml:space="preserve">Contribution of teaching time</t>
  </si>
  <si>
    <t xml:space="preserve">Contribution of estimated class size</t>
  </si>
  <si>
    <t xml:space="preserve">Czech Republic1</t>
  </si>
  <si>
    <t xml:space="preserve">Countries are ranked in descending order of  the difference between the salary cost of teachers per student and the OECD average.
</t>
  </si>
  <si>
    <r>
      <rPr>
        <b val="true"/>
        <sz val="8"/>
        <rFont val="Arial"/>
        <family val="2"/>
      </rPr>
      <t xml:space="preserve">Sources:</t>
    </r>
    <r>
      <rPr>
        <sz val="8"/>
        <rFont val="Arial"/>
        <family val="2"/>
      </rPr>
      <t xml:space="preserve">  OECD. Table B7.5 continued (web only). See Annex 3 for notes (www.oecd.org/education/education-at-a-glance-19991487.htm).</t>
    </r>
  </si>
  <si>
    <t xml:space="preserve">Data for Chart B7.4. continued (web only)Contribution  of various factors to salary cost of teachers per student, upper secondary education (2012)</t>
  </si>
  <si>
    <t xml:space="preserve">Salary cost as a percentage of GDP/capita</t>
  </si>
  <si>
    <t xml:space="preserve">Contribution of teachers' salary (as a percentage of GDP/capita)</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0\)"/>
    <numFmt numFmtId="192" formatCode="###\ ##0"/>
    <numFmt numFmtId="193" formatCode="#,##0.000000000"/>
    <numFmt numFmtId="194" formatCode="#\ ##0"/>
  </numFmts>
  <fonts count="89">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name val="Times New Roman"/>
      <family val="1"/>
    </font>
    <font>
      <sz val="10"/>
      <color rgb="FF800080"/>
      <name val="Arial"/>
      <family val="2"/>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0"/>
      <color rgb="FFFF9900"/>
      <name val="Arial"/>
      <family val="2"/>
    </font>
    <font>
      <b val="true"/>
      <sz val="11"/>
      <color rgb="FFFF9900"/>
      <name val="Calibri"/>
      <family val="2"/>
    </font>
    <font>
      <b val="true"/>
      <sz val="10"/>
      <color rgb="FFFFFFFF"/>
      <name val="Arial"/>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i val="true"/>
      <sz val="11"/>
      <color rgb="FF808080"/>
      <name val="Calibri"/>
      <family val="2"/>
    </font>
    <font>
      <u val="single"/>
      <sz val="10"/>
      <color rgb="FF800080"/>
      <name val="Arial"/>
      <family val="2"/>
    </font>
    <font>
      <sz val="10"/>
      <color rgb="FF000000"/>
      <name val="Arial"/>
      <family val="2"/>
      <charset val="238"/>
    </font>
    <font>
      <sz val="10"/>
      <color rgb="FF008000"/>
      <name val="Arial"/>
      <family val="2"/>
    </font>
    <font>
      <sz val="11"/>
      <color rgb="FF008000"/>
      <name val="Calibri"/>
      <family val="2"/>
    </font>
    <font>
      <b val="true"/>
      <sz val="12"/>
      <name val="Arial"/>
      <family val="2"/>
    </font>
    <font>
      <b val="true"/>
      <sz val="15"/>
      <color rgb="FF003366"/>
      <name val="Arial"/>
      <family val="2"/>
    </font>
    <font>
      <b val="true"/>
      <sz val="15"/>
      <color rgb="FF003366"/>
      <name val="Calibri"/>
      <family val="2"/>
    </font>
    <font>
      <b val="true"/>
      <sz val="13"/>
      <color rgb="FF003366"/>
      <name val="Arial"/>
      <family val="2"/>
    </font>
    <font>
      <b val="true"/>
      <sz val="13"/>
      <color rgb="FF003366"/>
      <name val="Calibri"/>
      <family val="2"/>
    </font>
    <font>
      <b val="true"/>
      <sz val="11"/>
      <color rgb="FF003366"/>
      <name val="Arial"/>
      <family val="2"/>
    </font>
    <font>
      <b val="true"/>
      <sz val="11"/>
      <color rgb="FF003366"/>
      <name val="Calibri"/>
      <family val="2"/>
    </font>
    <font>
      <u val="single"/>
      <sz val="10"/>
      <color rgb="FF0000FF"/>
      <name val="Arial"/>
      <family val="2"/>
    </font>
    <font>
      <u val="single"/>
      <sz val="10"/>
      <color rgb="FF0000FF"/>
      <name val="MS Sans Serif"/>
      <family val="2"/>
    </font>
    <font>
      <u val="single"/>
      <sz val="7.5"/>
      <color rgb="FF0000FF"/>
      <name val="Courier New"/>
      <family val="3"/>
    </font>
    <font>
      <sz val="10"/>
      <color rgb="FF333399"/>
      <name val="Arial"/>
      <family val="2"/>
    </font>
    <font>
      <sz val="11"/>
      <color rgb="FF333399"/>
      <name val="Calibri"/>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1"/>
      <color rgb="FFFF9900"/>
      <name val="Calibri"/>
      <family val="2"/>
    </font>
    <font>
      <sz val="10"/>
      <color rgb="FF993300"/>
      <name val="Arial"/>
      <family val="2"/>
    </font>
    <font>
      <sz val="11"/>
      <color rgb="FF993300"/>
      <name val="Calibri"/>
      <family val="2"/>
    </font>
    <font>
      <b val="true"/>
      <i val="true"/>
      <sz val="16"/>
      <name val="Arial"/>
      <family val="0"/>
    </font>
    <font>
      <sz val="10"/>
      <name val="MS Sans Serif"/>
      <family val="2"/>
    </font>
    <font>
      <sz val="8"/>
      <name val="Courier New"/>
      <family val="3"/>
    </font>
    <font>
      <sz val="10"/>
      <color rgb="FF000000"/>
      <name val="Times New Roman"/>
      <family val="1"/>
    </font>
    <font>
      <sz val="11"/>
      <color rgb="FF000000"/>
      <name val="Czcionka tekstu podstawowego"/>
      <family val="2"/>
    </font>
    <font>
      <b val="true"/>
      <sz val="10"/>
      <color rgb="FF333333"/>
      <name val="Arial"/>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18"/>
      <color rgb="FF003366"/>
      <name val="Cambria"/>
      <family val="2"/>
    </font>
    <font>
      <b val="true"/>
      <sz val="8"/>
      <name val="Arial"/>
      <family val="2"/>
    </font>
    <font>
      <b val="true"/>
      <sz val="8"/>
      <name val="Times New Roman"/>
      <family val="0"/>
    </font>
    <font>
      <b val="true"/>
      <sz val="10"/>
      <color rgb="FF000000"/>
      <name val="Arial"/>
      <family val="2"/>
    </font>
    <font>
      <b val="true"/>
      <sz val="11"/>
      <color rgb="FF000000"/>
      <name val="Calibri"/>
      <family val="2"/>
    </font>
    <font>
      <i val="true"/>
      <sz val="8"/>
      <name val="Times New Roman"/>
      <family val="0"/>
    </font>
    <font>
      <sz val="10"/>
      <color rgb="FFFF0000"/>
      <name val="Arial"/>
      <family val="2"/>
    </font>
    <font>
      <sz val="11"/>
      <color rgb="FFFF0000"/>
      <name val="Calibri"/>
      <family val="2"/>
    </font>
    <font>
      <sz val="11"/>
      <name val="µ¸¿ò"/>
      <family val="0"/>
    </font>
    <font>
      <b val="true"/>
      <i val="true"/>
      <sz val="8"/>
      <color rgb="FF000000"/>
      <name val="Arial"/>
      <family val="2"/>
    </font>
    <font>
      <b val="true"/>
      <sz val="8"/>
      <color rgb="FF000000"/>
      <name val="Arial"/>
      <family val="2"/>
    </font>
    <font>
      <i val="true"/>
      <sz val="8"/>
      <color rgb="FF000000"/>
      <name val="Arial"/>
      <family val="2"/>
    </font>
    <font>
      <sz val="8"/>
      <color rgb="FF333333"/>
      <name val="Arial"/>
      <family val="2"/>
    </font>
    <font>
      <sz val="8"/>
      <color rgb="FFFF0000"/>
      <name val="Arial"/>
      <family val="2"/>
    </font>
    <font>
      <i val="true"/>
      <sz val="8"/>
      <name val="Arial"/>
      <family val="2"/>
    </font>
    <font>
      <i val="true"/>
      <sz val="10"/>
      <name val="Arial"/>
      <family val="2"/>
    </font>
    <font>
      <b val="true"/>
      <i val="true"/>
      <sz val="8"/>
      <name val="Arial"/>
      <family val="2"/>
    </font>
    <font>
      <sz val="10"/>
      <color rgb="FF000000"/>
      <name val="Calibri"/>
      <family val="2"/>
    </font>
    <font>
      <sz val="5.2"/>
      <color rgb="FF000000"/>
      <name val="Arial"/>
      <family val="2"/>
    </font>
    <font>
      <b val="true"/>
      <sz val="10"/>
      <color rgb="FFFF0000"/>
      <name val="Arial"/>
      <family val="2"/>
    </font>
    <font>
      <b val="true"/>
      <sz val="10"/>
      <color rgb="FF000000"/>
      <name val="Arial"/>
      <family val="0"/>
    </font>
    <font>
      <sz val="8"/>
      <color rgb="FF000000"/>
      <name val="Arial"/>
      <family val="0"/>
    </font>
    <font>
      <sz val="5.2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5"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5"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5"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5"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5"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5"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5"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false" applyAlignment="false" applyProtection="false"/>
    <xf numFmtId="164" fontId="5"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5"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5"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5" fillId="11"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7" fillId="12" borderId="0" applyFont="true" applyBorder="true" applyAlignment="true" applyProtection="true">
      <alignment horizontal="general" vertical="bottom" textRotation="0" wrapText="false" indent="0" shrinkToFit="false"/>
      <protection locked="true" hidden="false"/>
    </xf>
    <xf numFmtId="164" fontId="6" fillId="9" borderId="0" applyFont="true" applyBorder="false" applyAlignment="false" applyProtection="false"/>
    <xf numFmtId="164" fontId="7" fillId="9"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false" applyAlignment="false" applyProtection="false"/>
    <xf numFmtId="164" fontId="7" fillId="1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false" applyAlignment="false" applyProtection="false"/>
    <xf numFmtId="164" fontId="7" fillId="14" borderId="0" applyFont="true" applyBorder="true" applyAlignment="true" applyProtection="true">
      <alignment horizontal="general" vertical="bottom" textRotation="0" wrapText="false" indent="0" shrinkToFit="false"/>
      <protection locked="true" hidden="false"/>
    </xf>
    <xf numFmtId="164" fontId="6" fillId="15" borderId="0" applyFont="true" applyBorder="false" applyAlignment="false" applyProtection="false"/>
    <xf numFmtId="164" fontId="7" fillId="15"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7" fillId="16"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7" fillId="17"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7" fillId="18"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false" applyAlignment="false" applyProtection="false"/>
    <xf numFmtId="164" fontId="7" fillId="14" borderId="0" applyFont="true" applyBorder="true" applyAlignment="true" applyProtection="true">
      <alignment horizontal="general" vertical="bottom" textRotation="0" wrapText="false" indent="0" shrinkToFit="false"/>
      <protection locked="true" hidden="false"/>
    </xf>
    <xf numFmtId="164" fontId="6" fillId="19" borderId="0" applyFont="true" applyBorder="false" applyAlignment="false" applyProtection="false"/>
    <xf numFmtId="164" fontId="7" fillId="19"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9" fillId="3" borderId="0" applyFont="true" applyBorder="false" applyAlignment="false" applyProtection="false"/>
    <xf numFmtId="164" fontId="10" fillId="3" borderId="0"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1" fillId="2" borderId="2" applyFont="true" applyBorder="true" applyAlignment="true" applyProtection="true">
      <alignment horizontal="general" vertical="bottom" textRotation="0" wrapText="false" indent="0" shrinkToFit="false"/>
      <protection locked="true" hidden="false"/>
    </xf>
    <xf numFmtId="164" fontId="12" fillId="8" borderId="3"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general" vertical="top" textRotation="0" wrapText="false" indent="0" shrinkToFit="false"/>
      <protection locked="true" hidden="false"/>
    </xf>
    <xf numFmtId="164" fontId="14" fillId="7" borderId="4" applyFont="true" applyBorder="true" applyAlignment="false" applyProtection="false"/>
    <xf numFmtId="164" fontId="15" fillId="7" borderId="4"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6" fillId="20" borderId="6" applyFont="true" applyBorder="true" applyAlignment="false" applyProtection="false"/>
    <xf numFmtId="164" fontId="17" fillId="20" borderId="6" applyFont="true" applyBorder="true" applyAlignment="true" applyProtection="true">
      <alignment horizontal="general" vertical="bottom" textRotation="0" wrapText="fals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8" fillId="17" borderId="7" applyFont="true" applyBorder="true" applyAlignment="true" applyProtection="true">
      <alignment horizontal="left" vertical="top" textRotation="0" wrapText="true" indent="0" shrinkToFit="false"/>
      <protection locked="true" hidden="false"/>
    </xf>
    <xf numFmtId="164" fontId="19" fillId="7" borderId="0" applyFont="true" applyBorder="true" applyAlignment="true" applyProtection="true">
      <alignment horizontal="center" vertical="bottom" textRotation="0" wrapText="false" indent="0" shrinkToFit="false"/>
      <protection locked="true" hidden="false"/>
    </xf>
    <xf numFmtId="164" fontId="20" fillId="7" borderId="0" applyFont="true" applyBorder="true" applyAlignment="true" applyProtection="true">
      <alignment horizontal="center" vertical="center" textRotation="0" wrapText="fals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0" fillId="7" borderId="0" applyFont="true" applyBorder="true" applyAlignment="true" applyProtection="true">
      <alignment horizontal="center" vertical="bottom" textRotation="0" wrapText="true" indent="0" shrinkToFit="false"/>
      <protection locked="true" hidden="false"/>
    </xf>
    <xf numFmtId="164" fontId="21" fillId="7" borderId="0"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right" vertical="top" textRotation="0" wrapText="false" indent="0" shrinkToFit="false"/>
      <protection locked="true" hidden="false"/>
    </xf>
    <xf numFmtId="167" fontId="2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22"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2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22" fillId="0" borderId="0" applyFont="true" applyBorder="true" applyAlignment="true" applyProtection="true">
      <alignment horizontal="general" vertical="bottom" textRotation="0" wrapText="false" indent="0" shrinkToFit="false"/>
      <protection locked="true" hidden="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right" vertical="top" textRotation="0" wrapText="false" indent="0" shrinkToFit="false"/>
      <protection locked="true" hidden="false"/>
    </xf>
    <xf numFmtId="164" fontId="24" fillId="0" borderId="0" applyFont="true" applyBorder="true" applyAlignment="true" applyProtection="true">
      <alignment horizontal="right" vertical="top" textRotation="0" wrapText="false" indent="0" shrinkToFit="false"/>
      <protection locked="true" hidden="false"/>
    </xf>
    <xf numFmtId="171" fontId="23" fillId="0" borderId="0" applyFont="true" applyBorder="true" applyAlignment="true" applyProtection="true">
      <alignment horizontal="right" vertical="top"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0" fontId="23" fillId="0" borderId="0" applyFont="true" applyBorder="true" applyAlignment="true" applyProtection="true">
      <alignment horizontal="right" vertical="top" textRotation="0" wrapText="false" indent="0" shrinkToFit="false"/>
      <protection locked="true" hidden="false"/>
    </xf>
    <xf numFmtId="172" fontId="13" fillId="0" borderId="0" applyFont="true" applyBorder="true" applyAlignment="true" applyProtection="true">
      <alignment horizontal="right" vertical="top" textRotation="0" wrapText="false" indent="0" shrinkToFit="false"/>
      <protection locked="true" hidden="false"/>
    </xf>
    <xf numFmtId="173" fontId="24" fillId="0" borderId="0" applyFont="true" applyBorder="true" applyAlignment="true" applyProtection="true">
      <alignment horizontal="right" vertical="top" textRotation="0" wrapText="false" indent="0" shrinkToFit="false"/>
      <protection locked="true" hidden="false"/>
    </xf>
    <xf numFmtId="171" fontId="2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25" fillId="21"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center" vertical="bottom" textRotation="0" wrapText="false" indent="0" shrinkToFit="false"/>
      <protection locked="true" hidden="false"/>
    </xf>
    <xf numFmtId="164" fontId="26"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77" fontId="8" fillId="0" borderId="0" applyFont="true" applyBorder="true" applyAlignment="true" applyProtection="true">
      <alignment horizontal="general" vertical="bottom" textRotation="0" wrapText="false" indent="0" shrinkToFit="false"/>
      <protection locked="true" hidden="false"/>
    </xf>
    <xf numFmtId="177" fontId="8" fillId="0" borderId="8" applyFont="true" applyBorder="true" applyAlignment="true" applyProtection="true">
      <alignment horizontal="general" vertical="bottom" textRotation="0" wrapText="false" indent="0" shrinkToFit="false"/>
      <protection locked="true" hidden="false"/>
    </xf>
    <xf numFmtId="177" fontId="8" fillId="0" borderId="8"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21" borderId="5"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28" fillId="21" borderId="2"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22" fillId="7" borderId="5" applyFont="true" applyBorder="true" applyAlignment="true" applyProtection="true">
      <alignment horizontal="left" vertical="bottom" textRotation="0" wrapText="false" indent="0" shrinkToFit="false"/>
      <protection locked="true" hidden="false"/>
    </xf>
    <xf numFmtId="164" fontId="22" fillId="7" borderId="5" applyFont="true" applyBorder="true" applyAlignment="true" applyProtection="true">
      <alignment horizontal="left" vertical="bottom" textRotation="0" wrapText="false" indent="0" shrinkToFit="false"/>
      <protection locked="true" hidden="false"/>
    </xf>
    <xf numFmtId="164" fontId="22" fillId="7" borderId="5" applyFont="true" applyBorder="true" applyAlignment="true" applyProtection="true">
      <alignment horizontal="left" vertical="bottom" textRotation="0" wrapText="false" indent="0" shrinkToFit="false"/>
      <protection locked="true" hidden="false"/>
    </xf>
    <xf numFmtId="164" fontId="22" fillId="7" borderId="5" applyFont="true" applyBorder="true" applyAlignment="true" applyProtection="true">
      <alignment horizontal="left" vertical="bottom" textRotation="0" wrapText="false" indent="0" shrinkToFit="false"/>
      <protection locked="true" hidden="false"/>
    </xf>
    <xf numFmtId="164" fontId="22" fillId="7" borderId="5" applyFont="true" applyBorder="true" applyAlignment="true" applyProtection="true">
      <alignment horizontal="left" vertical="bottom" textRotation="0" wrapText="false" indent="0" shrinkToFit="false"/>
      <protection locked="true" hidden="false"/>
    </xf>
    <xf numFmtId="164" fontId="22" fillId="7" borderId="5" applyFont="true" applyBorder="true" applyAlignment="true" applyProtection="true">
      <alignment horizontal="left" vertical="bottom" textRotation="0" wrapText="false" indent="0" shrinkToFit="false"/>
      <protection locked="true" hidden="false"/>
    </xf>
    <xf numFmtId="164" fontId="22" fillId="7" borderId="5" applyFont="true" applyBorder="true" applyAlignment="true" applyProtection="true">
      <alignment horizontal="left" vertical="bottom" textRotation="0" wrapText="false" indent="0" shrinkToFit="false"/>
      <protection locked="true" hidden="false"/>
    </xf>
    <xf numFmtId="164" fontId="22" fillId="7" borderId="5" applyFont="true" applyBorder="true" applyAlignment="true" applyProtection="true">
      <alignment horizontal="left" vertical="bottom" textRotation="0" wrapText="false" indent="0" shrinkToFit="false"/>
      <protection locked="true" hidden="false"/>
    </xf>
    <xf numFmtId="164" fontId="32"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32"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4" fillId="7" borderId="0" applyFont="true" applyBorder="true" applyAlignment="true" applyProtection="true">
      <alignment horizontal="left" vertical="bottom" textRotation="0" wrapText="false" indent="0" shrinkToFit="false"/>
      <protection locked="true" hidden="false"/>
    </xf>
    <xf numFmtId="164" fontId="33" fillId="4" borderId="0" applyFont="true" applyBorder="false" applyAlignment="false" applyProtection="false"/>
    <xf numFmtId="164" fontId="34" fillId="4" borderId="0" applyFont="true" applyBorder="true" applyAlignment="true" applyProtection="true">
      <alignment horizontal="general" vertical="bottom" textRotation="0" wrapText="false" indent="0" shrinkToFit="false"/>
      <protection locked="true" hidden="false"/>
    </xf>
    <xf numFmtId="179" fontId="11" fillId="7"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right" vertical="top" textRotation="90" wrapText="true" indent="0" shrinkToFit="false"/>
      <protection locked="true" hidden="false"/>
    </xf>
    <xf numFmtId="164" fontId="12" fillId="7" borderId="0" applyFont="true" applyBorder="true" applyAlignment="true" applyProtection="true">
      <alignment horizontal="right" vertical="top" textRotation="90" wrapText="true" indent="0" shrinkToFit="false"/>
      <protection locked="true" hidden="false"/>
    </xf>
    <xf numFmtId="164" fontId="12" fillId="7" borderId="0" applyFont="true" applyBorder="true" applyAlignment="true" applyProtection="true">
      <alignment horizontal="right" vertical="top" textRotation="0" wrapText="true" indent="0" shrinkToFit="false"/>
      <protection locked="true" hidden="false"/>
    </xf>
    <xf numFmtId="164" fontId="35" fillId="0" borderId="9" applyFont="true" applyBorder="true" applyAlignment="true" applyProtection="true">
      <alignment horizontal="left" vertical="center" textRotation="0" wrapText="false" indent="0" shrinkToFit="false"/>
      <protection locked="true" hidden="false"/>
    </xf>
    <xf numFmtId="164" fontId="35" fillId="0" borderId="1" applyFont="true" applyBorder="true" applyAlignment="true" applyProtection="true">
      <alignment horizontal="left" vertical="center" textRotation="0" wrapText="false" indent="0" shrinkToFit="false"/>
      <protection locked="true" hidden="false"/>
    </xf>
    <xf numFmtId="164" fontId="35" fillId="0" borderId="1" applyFont="true" applyBorder="true" applyAlignment="true" applyProtection="true">
      <alignment horizontal="left" vertical="center" textRotation="0" wrapText="false" indent="0" shrinkToFit="false"/>
      <protection locked="true" hidden="false"/>
    </xf>
    <xf numFmtId="164" fontId="36" fillId="0" borderId="10" applyFont="true" applyBorder="true" applyAlignment="false" applyProtection="false"/>
    <xf numFmtId="164" fontId="37" fillId="0" borderId="10" applyFont="true" applyBorder="true" applyAlignment="true" applyProtection="true">
      <alignment horizontal="general" vertical="bottom" textRotation="0" wrapText="false" indent="0" shrinkToFit="false"/>
      <protection locked="true" hidden="false"/>
    </xf>
    <xf numFmtId="164" fontId="38" fillId="0" borderId="11" applyFont="true" applyBorder="true" applyAlignment="false" applyProtection="false"/>
    <xf numFmtId="164" fontId="39" fillId="0" borderId="11" applyFont="true" applyBorder="true" applyAlignment="true" applyProtection="true">
      <alignment horizontal="general" vertical="bottom" textRotation="0" wrapText="false" indent="0" shrinkToFit="false"/>
      <protection locked="true" hidden="false"/>
    </xf>
    <xf numFmtId="164" fontId="40" fillId="0" borderId="12" applyFont="true" applyBorder="true" applyAlignment="false" applyProtection="false"/>
    <xf numFmtId="164" fontId="41" fillId="0" borderId="12"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80" fontId="24" fillId="0" borderId="0" applyFont="true" applyBorder="true" applyAlignment="true" applyProtection="true">
      <alignment horizontal="general" vertical="bottom" textRotation="0" wrapText="false" indent="0" shrinkToFit="false"/>
      <protection locked="false" hidden="false"/>
    </xf>
    <xf numFmtId="180" fontId="24" fillId="0" borderId="0"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42" fillId="0" borderId="0" applyFont="true" applyBorder="true" applyAlignment="true" applyProtection="true">
      <alignment horizontal="general" vertical="top"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top" textRotation="0" wrapText="false" indent="0" shrinkToFit="false"/>
      <protection locked="false" hidden="false"/>
    </xf>
    <xf numFmtId="164" fontId="42" fillId="0" borderId="0" applyFont="true" applyBorder="true" applyAlignment="true" applyProtection="true">
      <alignment horizontal="general" vertical="top" textRotation="0" wrapText="false" indent="0" shrinkToFit="false"/>
      <protection locked="false" hidden="false"/>
    </xf>
    <xf numFmtId="164" fontId="45" fillId="7" borderId="4" applyFont="true" applyBorder="true" applyAlignment="false" applyProtection="false"/>
    <xf numFmtId="164" fontId="46" fillId="7" borderId="4" applyFont="true" applyBorder="true" applyAlignment="true" applyProtection="true">
      <alignment horizontal="general" vertical="bottom" textRotation="0" wrapText="false" indent="0" shrinkToFit="false"/>
      <protection locked="true" hidden="false"/>
    </xf>
    <xf numFmtId="181" fontId="11" fillId="21" borderId="5" applyFont="true" applyBorder="true" applyAlignment="true" applyProtection="true">
      <alignment horizontal="general"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47" fillId="7" borderId="0" applyFont="true" applyBorder="true" applyAlignment="true" applyProtection="true">
      <alignment horizontal="center" vertical="bottom" textRotation="0" wrapText="fals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48" fillId="17" borderId="0" applyFont="true" applyBorder="true" applyAlignment="true" applyProtection="true">
      <alignment horizontal="center" vertical="bottom" textRotation="0" wrapText="true" indent="0" shrinkToFit="false"/>
      <protection locked="true" hidden="false"/>
    </xf>
    <xf numFmtId="164" fontId="0" fillId="7" borderId="5" applyFont="true" applyBorder="true" applyAlignment="true" applyProtection="true">
      <alignment horizontal="center" vertical="bottom" textRotation="0" wrapText="true" indent="0" shrinkToFit="false"/>
      <protection locked="true" hidden="false"/>
    </xf>
    <xf numFmtId="164" fontId="49"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49"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11" fillId="7" borderId="1" applyFont="true" applyBorder="true" applyAlignment="true" applyProtection="true">
      <alignment horizontal="general" vertical="bottom" textRotation="0" wrapText="true" indent="0" shrinkToFit="false"/>
      <protection locked="true" hidden="false"/>
    </xf>
    <xf numFmtId="164" fontId="49"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49"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11" fillId="7" borderId="14" applyFont="true" applyBorder="true" applyAlignment="true" applyProtection="true">
      <alignment horizontal="general" vertical="bottom" textRotation="0" wrapText="false" indent="0" shrinkToFit="false"/>
      <protection locked="true" hidden="false"/>
    </xf>
    <xf numFmtId="164" fontId="49"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49"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5" applyFont="true" applyBorder="true" applyAlignment="true" applyProtection="true">
      <alignment horizontal="general" vertical="bottom" textRotation="0" wrapText="fals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1" fillId="7" borderId="16" applyFont="true" applyBorder="true" applyAlignment="true" applyProtection="true">
      <alignment horizontal="center" vertical="bottom"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18" fillId="17" borderId="17" applyFont="true" applyBorder="true" applyAlignment="true" applyProtection="true">
      <alignment horizontal="left" vertical="top" textRotation="0" wrapText="true" indent="0" shrinkToFit="false"/>
      <protection locked="true" hidden="false"/>
    </xf>
    <xf numFmtId="164" fontId="50" fillId="0" borderId="18" applyFont="true" applyBorder="true" applyAlignment="false" applyProtection="false"/>
    <xf numFmtId="164" fontId="51" fillId="0" borderId="18"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false" applyAlignment="false" applyProtection="false"/>
    <xf numFmtId="164" fontId="53" fillId="23"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6"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top" textRotation="0" wrapText="true" indent="0" shrinkToFit="false"/>
      <protection locked="true" hidden="false"/>
    </xf>
    <xf numFmtId="169" fontId="57" fillId="0" borderId="0" applyFont="true" applyBorder="true" applyAlignment="true" applyProtection="true">
      <alignment horizontal="general" vertical="bottom" textRotation="0" wrapText="false" indent="0" shrinkToFit="false"/>
      <protection locked="true" hidden="false"/>
    </xf>
    <xf numFmtId="169" fontId="24" fillId="0" borderId="0" applyFont="true" applyBorder="true" applyAlignment="true" applyProtection="true">
      <alignment horizontal="general" vertical="center" textRotation="0" wrapText="false" indent="0" shrinkToFit="false"/>
      <protection locked="true" hidden="false"/>
    </xf>
    <xf numFmtId="169" fontId="24" fillId="0" borderId="0" applyFont="true" applyBorder="true" applyAlignment="true" applyProtection="true">
      <alignment horizontal="right" vertical="top" textRotation="0" wrapText="false" indent="0" shrinkToFit="false"/>
      <protection locked="true" hidden="false"/>
    </xf>
    <xf numFmtId="169" fontId="23"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22" borderId="13" applyFont="true" applyBorder="true" applyAlignment="false" applyProtection="false"/>
    <xf numFmtId="164" fontId="0" fillId="22" borderId="13" applyFont="true" applyBorder="true" applyAlignment="false" applyProtection="false"/>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0" fillId="22" borderId="13" applyFont="true" applyBorder="true" applyAlignment="false" applyProtection="false"/>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xf numFmtId="164" fontId="4" fillId="22" borderId="13"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777" applyFont="true" applyBorder="true" applyAlignment="false" applyProtection="false">
      <alignment horizontal="general" vertical="bottom" textRotation="0" wrapText="false" indent="0" shrinkToFit="false"/>
      <protection locked="true" hidden="false"/>
    </xf>
    <xf numFmtId="164" fontId="42" fillId="0" borderId="0" xfId="37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5" fillId="21" borderId="0" xfId="1036" applyFont="true" applyBorder="true" applyAlignment="false" applyProtection="false">
      <alignment horizontal="general" vertical="bottom" textRotation="0" wrapText="false" indent="0" shrinkToFit="false"/>
      <protection locked="true" hidden="false"/>
    </xf>
    <xf numFmtId="164" fontId="76" fillId="21" borderId="14" xfId="1036" applyFont="true" applyBorder="true" applyAlignment="false" applyProtection="false">
      <alignment horizontal="general" vertical="bottom" textRotation="0" wrapText="false" indent="0" shrinkToFit="false"/>
      <protection locked="true" hidden="false"/>
    </xf>
    <xf numFmtId="164" fontId="76" fillId="0" borderId="0" xfId="777" applyFont="true" applyBorder="true" applyAlignment="false" applyProtection="false">
      <alignment horizontal="general" vertical="bottom" textRotation="0" wrapText="false" indent="0" shrinkToFit="false"/>
      <protection locked="true" hidden="false"/>
    </xf>
    <xf numFmtId="164" fontId="76" fillId="0" borderId="8" xfId="777" applyFont="true" applyBorder="true" applyAlignment="false" applyProtection="false">
      <alignment horizontal="general" vertical="bottom" textRotation="0" wrapText="false" indent="0" shrinkToFit="false"/>
      <protection locked="true" hidden="false"/>
    </xf>
    <xf numFmtId="164" fontId="77" fillId="21" borderId="0" xfId="1036" applyFont="true" applyBorder="true" applyAlignment="fals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2" fillId="0" borderId="0" xfId="777" applyFont="true" applyBorder="true" applyAlignment="true" applyProtection="false">
      <alignment horizontal="general" vertical="bottom" textRotation="0" wrapText="true" indent="0" shrinkToFit="false"/>
      <protection locked="true" hidden="false"/>
    </xf>
    <xf numFmtId="164" fontId="22" fillId="0" borderId="19" xfId="777" applyFont="true" applyBorder="true" applyAlignment="false" applyProtection="false">
      <alignment horizontal="general" vertical="bottom" textRotation="0" wrapText="false" indent="0" shrinkToFit="false"/>
      <protection locked="true" hidden="false"/>
    </xf>
    <xf numFmtId="164" fontId="42" fillId="2" borderId="8" xfId="375" applyFont="true" applyBorder="true" applyAlignment="true" applyProtection="true">
      <alignment horizontal="general" vertical="bottom" textRotation="0" wrapText="false" indent="0" shrinkToFit="false"/>
      <protection locked="true" hidden="false"/>
    </xf>
    <xf numFmtId="164" fontId="78" fillId="2" borderId="8" xfId="777" applyFont="true" applyBorder="true" applyAlignment="false" applyProtection="false">
      <alignment horizontal="general" vertical="bottom" textRotation="0" wrapText="false" indent="0" shrinkToFit="false"/>
      <protection locked="true" hidden="false"/>
    </xf>
    <xf numFmtId="164" fontId="78" fillId="2" borderId="8" xfId="777" applyFont="true" applyBorder="true" applyAlignment="true" applyProtection="false">
      <alignment horizontal="general" vertical="bottom" textRotation="0" wrapText="true" indent="0" shrinkToFit="false"/>
      <protection locked="true" hidden="false"/>
    </xf>
    <xf numFmtId="164" fontId="78" fillId="0" borderId="8" xfId="777" applyFont="true" applyBorder="true" applyAlignment="false" applyProtection="false">
      <alignment horizontal="general" vertical="bottom" textRotation="0" wrapText="false" indent="0" shrinkToFit="false"/>
      <protection locked="true" hidden="false"/>
    </xf>
    <xf numFmtId="164" fontId="77" fillId="21" borderId="0" xfId="1036" applyFont="true" applyBorder="true" applyAlignment="true" applyProtection="false">
      <alignment horizontal="general" vertical="top" textRotation="0" wrapText="true" indent="0" shrinkToFit="false"/>
      <protection locked="true" hidden="false"/>
    </xf>
    <xf numFmtId="164" fontId="0" fillId="21" borderId="0" xfId="0" applyFont="false" applyBorder="true" applyAlignment="true" applyProtection="false">
      <alignment horizontal="general" vertical="top" textRotation="0" wrapText="true" indent="0" shrinkToFit="false"/>
      <protection locked="true" hidden="false"/>
    </xf>
    <xf numFmtId="164" fontId="22" fillId="0" borderId="8" xfId="777" applyFont="true" applyBorder="true" applyAlignment="false" applyProtection="false">
      <alignment horizontal="general" vertical="bottom" textRotation="0" wrapText="false" indent="0" shrinkToFit="false"/>
      <protection locked="true" hidden="false"/>
    </xf>
    <xf numFmtId="164" fontId="42" fillId="2" borderId="8" xfId="375" applyFont="true" applyBorder="true" applyAlignment="true" applyProtection="true">
      <alignment horizontal="left" vertical="top" textRotation="0" wrapText="false" indent="0" shrinkToFit="false"/>
      <protection locked="true" hidden="false"/>
    </xf>
    <xf numFmtId="164" fontId="78" fillId="2" borderId="8" xfId="777" applyFont="true" applyBorder="true" applyAlignment="true" applyProtection="false">
      <alignment horizontal="left" vertical="top" textRotation="0" wrapText="false" indent="0" shrinkToFit="false"/>
      <protection locked="true" hidden="false"/>
    </xf>
    <xf numFmtId="164" fontId="75" fillId="7" borderId="20" xfId="777" applyFont="true" applyBorder="true" applyAlignment="true" applyProtection="false">
      <alignment horizontal="left" vertical="bottom" textRotation="0" wrapText="false" indent="0" shrinkToFit="false"/>
      <protection locked="true" hidden="false"/>
    </xf>
    <xf numFmtId="164" fontId="75" fillId="7" borderId="21" xfId="777" applyFont="true" applyBorder="true" applyAlignment="true" applyProtection="false">
      <alignment horizontal="left" vertical="bottom" textRotation="0" wrapText="false" indent="0" shrinkToFit="false"/>
      <protection locked="true" hidden="false"/>
    </xf>
    <xf numFmtId="164" fontId="79" fillId="0" borderId="0" xfId="1112" applyFont="true" applyBorder="true" applyAlignment="false" applyProtection="false">
      <alignment horizontal="general" vertical="bottom" textRotation="0" wrapText="false" indent="0" shrinkToFit="false"/>
      <protection locked="true" hidden="false"/>
    </xf>
    <xf numFmtId="164" fontId="22" fillId="0" borderId="0" xfId="777" applyFont="true" applyBorder="false" applyAlignment="false" applyProtection="false">
      <alignment horizontal="general" vertical="bottom" textRotation="0" wrapText="false" indent="0" shrinkToFit="false"/>
      <protection locked="true" hidden="false"/>
    </xf>
    <xf numFmtId="164" fontId="22" fillId="7" borderId="22" xfId="777" applyFont="true" applyBorder="true" applyAlignment="false" applyProtection="false">
      <alignment horizontal="general" vertical="bottom" textRotation="0" wrapText="false" indent="0" shrinkToFit="false"/>
      <protection locked="true" hidden="false"/>
    </xf>
    <xf numFmtId="164" fontId="22" fillId="7" borderId="23" xfId="777" applyFont="true" applyBorder="true" applyAlignment="true" applyProtection="false">
      <alignment horizontal="general" vertical="bottom" textRotation="0" wrapText="true" indent="0" shrinkToFit="false"/>
      <protection locked="true" hidden="false"/>
    </xf>
    <xf numFmtId="164" fontId="22" fillId="7" borderId="24" xfId="777" applyFont="true" applyBorder="true" applyAlignment="false" applyProtection="false">
      <alignment horizontal="general" vertical="bottom" textRotation="0" wrapText="false" indent="0" shrinkToFit="false"/>
      <protection locked="true" hidden="false"/>
    </xf>
    <xf numFmtId="164" fontId="22" fillId="7" borderId="25" xfId="777" applyFont="true" applyBorder="true" applyAlignment="true" applyProtection="false">
      <alignment horizontal="general" vertical="bottom" textRotation="0" wrapText="true" indent="0" shrinkToFit="false"/>
      <protection locked="true" hidden="false"/>
    </xf>
    <xf numFmtId="164" fontId="79" fillId="0" borderId="0" xfId="777" applyFont="true" applyBorder="true" applyAlignment="false" applyProtection="false">
      <alignment horizontal="general" vertical="bottom" textRotation="0" wrapText="false" indent="0" shrinkToFit="false"/>
      <protection locked="true" hidden="false"/>
    </xf>
    <xf numFmtId="164" fontId="22" fillId="7" borderId="26" xfId="777" applyFont="true" applyBorder="true" applyAlignment="true" applyProtection="false">
      <alignment horizontal="left" vertical="bottom" textRotation="0" wrapText="false" indent="0" shrinkToFit="false"/>
      <protection locked="true" hidden="false"/>
    </xf>
    <xf numFmtId="164" fontId="22" fillId="7" borderId="27" xfId="777" applyFont="true" applyBorder="true" applyAlignment="true" applyProtection="false">
      <alignment horizontal="general" vertical="bottom" textRotation="0" wrapText="true" indent="0" shrinkToFit="false"/>
      <protection locked="true" hidden="false"/>
    </xf>
    <xf numFmtId="164" fontId="22" fillId="7" borderId="0" xfId="777" applyFont="true" applyBorder="true" applyAlignment="true" applyProtection="false">
      <alignment horizontal="left" vertical="top" textRotation="0" wrapText="true" indent="0" shrinkToFit="false"/>
      <protection locked="true" hidden="false"/>
    </xf>
    <xf numFmtId="164" fontId="76" fillId="21" borderId="0" xfId="1497" applyFont="true" applyBorder="true" applyAlignment="true" applyProtection="true">
      <alignment horizontal="left" vertical="top" textRotation="0" wrapText="false" indent="0" shrinkToFit="false"/>
      <protection locked="true" hidden="false"/>
    </xf>
    <xf numFmtId="164" fontId="47" fillId="21" borderId="0" xfId="0" applyFont="true" applyBorder="false" applyAlignment="true" applyProtection="false">
      <alignment horizontal="general" vertical="top"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80"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4" fontId="11" fillId="21" borderId="0" xfId="0" applyFont="true" applyBorder="false" applyAlignment="true" applyProtection="false">
      <alignment horizontal="general" vertical="bottom" textRotation="0" wrapText="false" indent="0" shrinkToFit="false"/>
      <protection locked="true" hidden="false"/>
    </xf>
    <xf numFmtId="164" fontId="81" fillId="21" borderId="0" xfId="0" applyFont="true" applyBorder="false" applyAlignment="false" applyProtection="false">
      <alignment horizontal="general" vertical="bottom" textRotation="0" wrapText="false" indent="0" shrinkToFit="false"/>
      <protection locked="true" hidden="false"/>
    </xf>
    <xf numFmtId="164" fontId="0" fillId="21" borderId="19" xfId="0" applyFont="true" applyBorder="true" applyAlignment="false" applyProtection="false">
      <alignment horizontal="general" vertical="bottom" textRotation="0" wrapText="false" indent="0" shrinkToFit="false"/>
      <protection locked="true" hidden="false"/>
    </xf>
    <xf numFmtId="164" fontId="0" fillId="21" borderId="28" xfId="0" applyFont="true" applyBorder="true" applyAlignment="false" applyProtection="false">
      <alignment horizontal="general" vertical="bottom" textRotation="0" wrapText="false" indent="0" shrinkToFit="false"/>
      <protection locked="true" hidden="false"/>
    </xf>
    <xf numFmtId="164" fontId="67" fillId="21" borderId="28" xfId="0" applyFont="true" applyBorder="true" applyAlignment="true" applyProtection="false">
      <alignment horizontal="center" vertical="top" textRotation="0" wrapText="true" indent="0" shrinkToFit="false"/>
      <protection locked="true" hidden="false"/>
    </xf>
    <xf numFmtId="170" fontId="0" fillId="21" borderId="19" xfId="0" applyFont="false" applyBorder="true" applyAlignment="false" applyProtection="false">
      <alignment horizontal="general" vertical="bottom" textRotation="0" wrapText="false" indent="0" shrinkToFit="false"/>
      <protection locked="true" hidden="false"/>
    </xf>
    <xf numFmtId="177" fontId="22" fillId="21" borderId="14" xfId="0" applyFont="true" applyBorder="true" applyAlignment="true" applyProtection="false">
      <alignment horizontal="left" vertical="bottom" textRotation="180" wrapText="fals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0" fillId="21" borderId="1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11" fillId="21" borderId="16" xfId="0" applyFont="true" applyBorder="true" applyAlignment="true" applyProtection="false">
      <alignment horizontal="center" vertical="top" textRotation="0" wrapText="true" indent="0" shrinkToFit="false"/>
      <protection locked="true" hidden="false"/>
    </xf>
    <xf numFmtId="191" fontId="22" fillId="0" borderId="5" xfId="1497" applyFont="true" applyBorder="true" applyAlignment="true" applyProtection="false">
      <alignment horizontal="center" vertical="center" textRotation="0" wrapText="true" indent="0" shrinkToFit="false"/>
      <protection locked="true" hidden="false"/>
    </xf>
    <xf numFmtId="164" fontId="67" fillId="21" borderId="28" xfId="0" applyFont="true" applyBorder="true" applyAlignment="false" applyProtection="false">
      <alignment horizontal="general" vertical="bottom" textRotation="0" wrapText="false" indent="0" shrinkToFit="false"/>
      <protection locked="true" hidden="false"/>
    </xf>
    <xf numFmtId="177" fontId="22" fillId="21" borderId="28" xfId="0" applyFont="true" applyBorder="true" applyAlignment="true" applyProtection="false">
      <alignment horizontal="left" vertical="bottom" textRotation="180" wrapText="false" indent="0" shrinkToFit="false"/>
      <protection locked="true" hidden="false"/>
    </xf>
    <xf numFmtId="164" fontId="0" fillId="21" borderId="29" xfId="0" applyFont="true" applyBorder="true" applyAlignment="true" applyProtection="false">
      <alignment horizontal="center" vertical="top" textRotation="0" wrapText="true" indent="0" shrinkToFit="false"/>
      <protection locked="true" hidden="false"/>
    </xf>
    <xf numFmtId="164" fontId="0" fillId="21" borderId="30" xfId="0" applyFont="true" applyBorder="true" applyAlignment="true" applyProtection="false">
      <alignment horizontal="left" vertical="top" textRotation="0" wrapText="true" indent="0" shrinkToFit="false"/>
      <protection locked="true" hidden="false"/>
    </xf>
    <xf numFmtId="164" fontId="0" fillId="21" borderId="19" xfId="0" applyFont="true" applyBorder="true" applyAlignment="true" applyProtection="false">
      <alignment horizontal="left" vertical="top" textRotation="0" wrapText="true" indent="0" shrinkToFit="false"/>
      <protection locked="true" hidden="false"/>
    </xf>
    <xf numFmtId="164" fontId="22" fillId="2" borderId="14" xfId="1496" applyFont="true" applyBorder="true" applyAlignment="true" applyProtection="false">
      <alignment horizontal="left" vertical="bottom" textRotation="0" wrapText="false" indent="0" shrinkToFit="false"/>
      <protection locked="true" hidden="false"/>
    </xf>
    <xf numFmtId="164" fontId="76" fillId="2" borderId="14" xfId="1496" applyFont="true" applyBorder="true" applyAlignment="true" applyProtection="false">
      <alignment horizontal="left" vertical="bottom" textRotation="0" wrapText="false" indent="0" shrinkToFit="false"/>
      <protection locked="true" hidden="false"/>
    </xf>
    <xf numFmtId="192" fontId="11" fillId="2" borderId="8" xfId="1499" applyFont="true" applyBorder="true" applyAlignment="true" applyProtection="false">
      <alignment horizontal="right" vertical="bottom" textRotation="0" wrapText="false" indent="0" shrinkToFit="false"/>
      <protection locked="true" hidden="false"/>
    </xf>
    <xf numFmtId="192" fontId="11" fillId="2" borderId="19" xfId="1499" applyFont="true" applyBorder="true" applyAlignment="true" applyProtection="false">
      <alignment horizontal="left" vertical="bottom" textRotation="0" wrapText="false" indent="0" shrinkToFit="false"/>
      <protection locked="true" hidden="false"/>
    </xf>
    <xf numFmtId="177" fontId="11" fillId="2" borderId="8" xfId="1499" applyFont="true" applyBorder="true" applyAlignment="true" applyProtection="false">
      <alignment horizontal="right" vertical="bottom" textRotation="0" wrapText="false" indent="0" shrinkToFit="false"/>
      <protection locked="true" hidden="false"/>
    </xf>
    <xf numFmtId="177" fontId="11" fillId="2" borderId="19" xfId="1499" applyFont="true" applyBorder="true" applyAlignment="true" applyProtection="false">
      <alignment horizontal="left"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64" fontId="22" fillId="21" borderId="14" xfId="1496" applyFont="true" applyBorder="true" applyAlignment="true" applyProtection="false">
      <alignment horizontal="left" vertical="bottom" textRotation="0" wrapText="false" indent="0" shrinkToFit="false"/>
      <protection locked="true" hidden="false"/>
    </xf>
    <xf numFmtId="164" fontId="76" fillId="21" borderId="14" xfId="1496" applyFont="true" applyBorder="true" applyAlignment="true" applyProtection="false">
      <alignment horizontal="left" vertical="bottom" textRotation="0" wrapText="false" indent="0" shrinkToFit="false"/>
      <protection locked="true" hidden="false"/>
    </xf>
    <xf numFmtId="192" fontId="11" fillId="21" borderId="8" xfId="1499" applyFont="true" applyBorder="true" applyAlignment="true" applyProtection="false">
      <alignment horizontal="right" vertical="bottom" textRotation="0" wrapText="false" indent="0" shrinkToFit="false"/>
      <protection locked="true" hidden="false"/>
    </xf>
    <xf numFmtId="192" fontId="11" fillId="21" borderId="19" xfId="1499" applyFont="true" applyBorder="true" applyAlignment="true" applyProtection="false">
      <alignment horizontal="left" vertical="bottom" textRotation="0" wrapText="false" indent="0" shrinkToFit="false"/>
      <protection locked="true" hidden="false"/>
    </xf>
    <xf numFmtId="177" fontId="11" fillId="21" borderId="8" xfId="1499" applyFont="true" applyBorder="true" applyAlignment="true" applyProtection="false">
      <alignment horizontal="right" vertical="bottom" textRotation="0" wrapText="false" indent="0" shrinkToFit="false"/>
      <protection locked="true" hidden="false"/>
    </xf>
    <xf numFmtId="177" fontId="11" fillId="21" borderId="19" xfId="1499" applyFont="true" applyBorder="true" applyAlignment="true" applyProtection="false">
      <alignment horizontal="left" vertical="bottom" textRotation="0" wrapText="false" indent="0" shrinkToFit="false"/>
      <protection locked="true" hidden="false"/>
    </xf>
    <xf numFmtId="164" fontId="76" fillId="8" borderId="16" xfId="1496" applyFont="true" applyBorder="true" applyAlignment="true" applyProtection="false">
      <alignment horizontal="left" vertical="bottom" textRotation="0" wrapText="false" indent="0" shrinkToFit="false"/>
      <protection locked="true" hidden="false"/>
    </xf>
    <xf numFmtId="192" fontId="67" fillId="8" borderId="31" xfId="1499" applyFont="true" applyBorder="true" applyAlignment="true" applyProtection="false">
      <alignment horizontal="right" vertical="bottom" textRotation="0" wrapText="false" indent="0" shrinkToFit="false"/>
      <protection locked="true" hidden="false"/>
    </xf>
    <xf numFmtId="192" fontId="67" fillId="8" borderId="32" xfId="1499" applyFont="true" applyBorder="true" applyAlignment="true" applyProtection="false">
      <alignment horizontal="left" vertical="bottom" textRotation="0" wrapText="false" indent="0" shrinkToFit="false"/>
      <protection locked="true" hidden="false"/>
    </xf>
    <xf numFmtId="177" fontId="67" fillId="8" borderId="31" xfId="1499" applyFont="true" applyBorder="true" applyAlignment="true" applyProtection="false">
      <alignment horizontal="right" vertical="bottom" textRotation="0" wrapText="false" indent="0" shrinkToFit="false"/>
      <protection locked="true" hidden="false"/>
    </xf>
    <xf numFmtId="177" fontId="67" fillId="8" borderId="32" xfId="1499" applyFont="true" applyBorder="true" applyAlignment="true" applyProtection="false">
      <alignment horizontal="left" vertical="bottom" textRotation="0" wrapText="false" indent="0" shrinkToFit="false"/>
      <protection locked="true" hidden="false"/>
    </xf>
    <xf numFmtId="164" fontId="67" fillId="21" borderId="33" xfId="0" applyFont="true" applyBorder="true" applyAlignment="true" applyProtection="false">
      <alignment horizontal="general" vertical="bottom" textRotation="0" wrapText="false" indent="0" shrinkToFit="false"/>
      <protection locked="true" hidden="false"/>
    </xf>
    <xf numFmtId="164" fontId="80" fillId="21" borderId="33" xfId="0" applyFont="true" applyBorder="true" applyAlignment="true" applyProtection="false">
      <alignment horizontal="general" vertical="bottom" textRotation="0" wrapText="false" indent="0" shrinkToFit="false"/>
      <protection locked="true" hidden="false"/>
    </xf>
    <xf numFmtId="164" fontId="0" fillId="21" borderId="33"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80" fillId="21"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true" applyBorder="false" applyAlignment="true" applyProtection="false">
      <alignment horizontal="left" vertical="bottom" textRotation="0" wrapText="false" indent="0" shrinkToFit="false"/>
      <protection locked="true" hidden="false"/>
    </xf>
    <xf numFmtId="164" fontId="76" fillId="21" borderId="0" xfId="1497" applyFont="true" applyBorder="true" applyAlignment="true" applyProtection="true">
      <alignment horizontal="left" vertical="top" textRotation="0" wrapText="true" indent="0" shrinkToFit="false"/>
      <protection locked="true" hidden="false"/>
    </xf>
    <xf numFmtId="164" fontId="11" fillId="21" borderId="0" xfId="0" applyFont="true" applyBorder="false" applyAlignment="true" applyProtection="false">
      <alignment horizontal="right" vertical="bottom" textRotation="0" wrapText="false" indent="0" shrinkToFit="false"/>
      <protection locked="true" hidden="false"/>
    </xf>
    <xf numFmtId="164" fontId="11" fillId="21" borderId="0" xfId="0" applyFont="true" applyBorder="false" applyAlignment="true" applyProtection="false">
      <alignment horizontal="left" vertical="bottom" textRotation="0" wrapText="false" indent="0" shrinkToFit="false"/>
      <protection locked="true" hidden="false"/>
    </xf>
    <xf numFmtId="164" fontId="0" fillId="21" borderId="0" xfId="0" applyFont="fals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0" xfId="0" applyFont="true" applyBorder="false" applyAlignment="true" applyProtection="false">
      <alignment horizontal="left" vertical="bottom" textRotation="0" wrapText="true" indent="0" shrinkToFit="false"/>
      <protection locked="true" hidden="false"/>
    </xf>
    <xf numFmtId="164" fontId="47" fillId="21" borderId="0" xfId="0" applyFont="true" applyBorder="false" applyAlignment="true" applyProtection="false">
      <alignment horizontal="left" vertical="bottom" textRotation="0" wrapText="false" indent="0" shrinkToFit="false"/>
      <protection locked="true" hidden="false"/>
    </xf>
    <xf numFmtId="169" fontId="47" fillId="21" borderId="0" xfId="0" applyFont="true" applyBorder="false" applyAlignment="true" applyProtection="false">
      <alignment horizontal="left" vertical="bottom" textRotation="0" wrapText="false" indent="0" shrinkToFit="false"/>
      <protection locked="true" hidden="false"/>
    </xf>
    <xf numFmtId="164" fontId="81" fillId="21" borderId="0" xfId="0" applyFont="true" applyBorder="false" applyAlignment="true" applyProtection="false">
      <alignment horizontal="general" vertical="bottom" textRotation="0" wrapText="false" indent="0" shrinkToFit="false"/>
      <protection locked="true" hidden="false"/>
    </xf>
    <xf numFmtId="192" fontId="0" fillId="21" borderId="0" xfId="0" applyFont="false" applyBorder="false" applyAlignment="true" applyProtection="false">
      <alignment horizontal="right" vertical="bottom" textRotation="0" wrapText="false" indent="0" shrinkToFit="false"/>
      <protection locked="true" hidden="false"/>
    </xf>
    <xf numFmtId="192" fontId="0" fillId="21" borderId="0" xfId="0" applyFont="true" applyBorder="false" applyAlignment="true" applyProtection="false">
      <alignment horizontal="left" vertical="bottom" textRotation="0" wrapText="false" indent="0" shrinkToFit="false"/>
      <protection locked="true" hidden="false"/>
    </xf>
    <xf numFmtId="164" fontId="11" fillId="21" borderId="5" xfId="0" applyFont="true" applyBorder="true" applyAlignment="true" applyProtection="false">
      <alignment horizontal="center" vertical="top" textRotation="0" wrapText="true" indent="0" shrinkToFit="false"/>
      <protection locked="true" hidden="false"/>
    </xf>
    <xf numFmtId="164" fontId="67" fillId="21" borderId="5"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left" vertical="bottom" textRotation="180" wrapText="false" indent="0" shrinkToFit="false"/>
      <protection locked="true" hidden="false"/>
    </xf>
    <xf numFmtId="164" fontId="11" fillId="21" borderId="17" xfId="0" applyFont="true" applyBorder="true" applyAlignment="true" applyProtection="false">
      <alignment horizontal="center" vertical="center" textRotation="0" wrapText="true" indent="0" shrinkToFit="false"/>
      <protection locked="true" hidden="false"/>
    </xf>
    <xf numFmtId="164" fontId="0" fillId="21" borderId="7" xfId="0" applyFont="true" applyBorder="true" applyAlignment="true" applyProtection="false">
      <alignment horizontal="general" vertical="center" textRotation="0" wrapText="true" indent="0" shrinkToFit="false"/>
      <protection locked="true" hidden="false"/>
    </xf>
    <xf numFmtId="164" fontId="11" fillId="21" borderId="5" xfId="0" applyFont="true" applyBorder="true" applyAlignment="true" applyProtection="false">
      <alignment horizontal="center" vertical="center" textRotation="0" wrapText="true" indent="0" shrinkToFit="false"/>
      <protection locked="true" hidden="false"/>
    </xf>
    <xf numFmtId="164" fontId="67" fillId="21" borderId="5" xfId="0" applyFont="true" applyBorder="true" applyAlignment="true" applyProtection="false">
      <alignment horizontal="center" vertical="center" textRotation="0" wrapText="true" indent="0" shrinkToFit="false"/>
      <protection locked="true" hidden="false"/>
    </xf>
    <xf numFmtId="164" fontId="0" fillId="21" borderId="7" xfId="0" applyFont="false" applyBorder="true" applyAlignment="true" applyProtection="false">
      <alignment horizontal="general" vertical="center" textRotation="0" wrapText="true" indent="0" shrinkToFit="false"/>
      <protection locked="true" hidden="false"/>
    </xf>
    <xf numFmtId="191" fontId="11" fillId="0" borderId="17" xfId="1497"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91" fontId="11" fillId="0" borderId="5" xfId="1497" applyFont="true" applyBorder="true" applyAlignment="true" applyProtection="false">
      <alignment horizontal="center" vertical="center" textRotation="0" wrapText="true" indent="0" shrinkToFit="false"/>
      <protection locked="true" hidden="false"/>
    </xf>
    <xf numFmtId="191" fontId="22" fillId="21" borderId="5" xfId="1497" applyFont="true" applyBorder="true" applyAlignment="true" applyProtection="false">
      <alignment horizontal="center" vertical="center" textRotation="0" wrapText="true" indent="0" shrinkToFit="false"/>
      <protection locked="true" hidden="false"/>
    </xf>
    <xf numFmtId="191" fontId="22" fillId="0" borderId="14" xfId="1497" applyFont="true" applyBorder="true" applyAlignment="true" applyProtection="false">
      <alignment horizontal="center" vertical="center" textRotation="0" wrapText="true" indent="0" shrinkToFit="false"/>
      <protection locked="true" hidden="false"/>
    </xf>
    <xf numFmtId="164" fontId="47" fillId="21" borderId="29" xfId="0" applyFont="true" applyBorder="true" applyAlignment="true" applyProtection="false">
      <alignment horizontal="right" vertical="top" textRotation="0" wrapText="true" indent="0" shrinkToFit="false"/>
      <protection locked="true" hidden="false"/>
    </xf>
    <xf numFmtId="164" fontId="47" fillId="21" borderId="30" xfId="0" applyFont="true" applyBorder="true" applyAlignment="true" applyProtection="false">
      <alignment horizontal="left" vertical="top" textRotation="0" wrapText="true" indent="0" shrinkToFit="false"/>
      <protection locked="true" hidden="false"/>
    </xf>
    <xf numFmtId="164" fontId="11" fillId="2" borderId="14" xfId="1496" applyFont="true" applyBorder="true" applyAlignment="true" applyProtection="false">
      <alignment horizontal="left" vertical="bottom" textRotation="0" wrapText="false" indent="0" shrinkToFit="false"/>
      <protection locked="true" hidden="false"/>
    </xf>
    <xf numFmtId="172" fontId="67" fillId="2" borderId="8" xfId="0" applyFont="true" applyBorder="true" applyAlignment="true" applyProtection="false">
      <alignment horizontal="right" vertical="center" textRotation="0" wrapText="false" indent="0" shrinkToFit="false"/>
      <protection locked="true" hidden="false"/>
    </xf>
    <xf numFmtId="172" fontId="11" fillId="2" borderId="19" xfId="0" applyFont="true" applyBorder="true" applyAlignment="true" applyProtection="false">
      <alignment horizontal="left" vertical="center" textRotation="0" wrapText="false" indent="0" shrinkToFit="false"/>
      <protection locked="true" hidden="false"/>
    </xf>
    <xf numFmtId="177" fontId="67" fillId="2" borderId="8" xfId="0" applyFont="true" applyBorder="true" applyAlignment="true" applyProtection="false">
      <alignment horizontal="right" vertical="center" textRotation="0" wrapText="false" indent="0" shrinkToFit="false"/>
      <protection locked="true" hidden="false"/>
    </xf>
    <xf numFmtId="177" fontId="11" fillId="2" borderId="19" xfId="0" applyFont="true" applyBorder="true" applyAlignment="true" applyProtection="false">
      <alignment horizontal="left" vertical="center" textRotation="0" wrapText="false" indent="0" shrinkToFit="false"/>
      <protection locked="true" hidden="false"/>
    </xf>
    <xf numFmtId="164" fontId="11" fillId="21" borderId="14" xfId="1496" applyFont="true" applyBorder="true" applyAlignment="true" applyProtection="false">
      <alignment horizontal="left" vertical="bottom" textRotation="0" wrapText="false" indent="0" shrinkToFit="false"/>
      <protection locked="true" hidden="false"/>
    </xf>
    <xf numFmtId="172" fontId="67" fillId="21" borderId="8" xfId="0" applyFont="true" applyBorder="true" applyAlignment="true" applyProtection="false">
      <alignment horizontal="right" vertical="center" textRotation="0" wrapText="false" indent="0" shrinkToFit="false"/>
      <protection locked="true" hidden="false"/>
    </xf>
    <xf numFmtId="172" fontId="11" fillId="21" borderId="19" xfId="0" applyFont="true" applyBorder="true" applyAlignment="true" applyProtection="false">
      <alignment horizontal="left" vertical="center" textRotation="0" wrapText="false" indent="0" shrinkToFit="false"/>
      <protection locked="true" hidden="false"/>
    </xf>
    <xf numFmtId="177" fontId="67" fillId="21" borderId="8" xfId="0" applyFont="true" applyBorder="true" applyAlignment="true" applyProtection="false">
      <alignment horizontal="right" vertical="center" textRotation="0" wrapText="false" indent="0" shrinkToFit="false"/>
      <protection locked="true" hidden="false"/>
    </xf>
    <xf numFmtId="177" fontId="11" fillId="21" borderId="19"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1" borderId="8" xfId="0" applyFont="true" applyBorder="true" applyAlignment="true" applyProtection="false">
      <alignment horizontal="right" vertical="bottom" textRotation="0" wrapText="false" indent="0" shrinkToFit="false"/>
      <protection locked="true" hidden="false"/>
    </xf>
    <xf numFmtId="164" fontId="67" fillId="21" borderId="14" xfId="1496" applyFont="true" applyBorder="true" applyAlignment="true" applyProtection="false">
      <alignment horizontal="left" vertical="bottom" textRotation="0" wrapText="false" indent="0" shrinkToFit="false"/>
      <protection locked="true" hidden="false"/>
    </xf>
    <xf numFmtId="164" fontId="82" fillId="8" borderId="14" xfId="1496" applyFont="true" applyBorder="true" applyAlignment="true" applyProtection="false">
      <alignment horizontal="left" vertical="bottom" textRotation="0" wrapText="false" indent="0" shrinkToFit="false"/>
      <protection locked="true" hidden="false"/>
    </xf>
    <xf numFmtId="192" fontId="82" fillId="8" borderId="8" xfId="1499" applyFont="true" applyBorder="true" applyAlignment="true" applyProtection="false">
      <alignment horizontal="right" vertical="bottom" textRotation="0" wrapText="false" indent="0" shrinkToFit="false"/>
      <protection locked="true" hidden="false"/>
    </xf>
    <xf numFmtId="192" fontId="82" fillId="8" borderId="19" xfId="1499" applyFont="true" applyBorder="true" applyAlignment="true" applyProtection="false">
      <alignment horizontal="left" vertical="bottom" textRotation="0" wrapText="false" indent="0" shrinkToFit="false"/>
      <protection locked="true" hidden="false"/>
    </xf>
    <xf numFmtId="177" fontId="82" fillId="8" borderId="8" xfId="1499" applyFont="true" applyBorder="true" applyAlignment="true" applyProtection="false">
      <alignment horizontal="right" vertical="bottom" textRotation="0" wrapText="false" indent="0" shrinkToFit="false"/>
      <protection locked="true" hidden="false"/>
    </xf>
    <xf numFmtId="177" fontId="80" fillId="8" borderId="19" xfId="1499" applyFont="true" applyBorder="true" applyAlignment="true" applyProtection="false">
      <alignment horizontal="left" vertical="bottom" textRotation="0" wrapText="false" indent="0" shrinkToFit="false"/>
      <protection locked="true" hidden="false"/>
    </xf>
    <xf numFmtId="177" fontId="82" fillId="8" borderId="19" xfId="1499" applyFont="true" applyBorder="true" applyAlignment="true" applyProtection="false">
      <alignment horizontal="left" vertical="bottom" textRotation="0" wrapText="false" indent="0" shrinkToFit="false"/>
      <protection locked="true" hidden="false"/>
    </xf>
    <xf numFmtId="164" fontId="82" fillId="8" borderId="16" xfId="1496" applyFont="true" applyBorder="true" applyAlignment="true" applyProtection="false">
      <alignment horizontal="left" vertical="bottom" textRotation="0" wrapText="true" indent="0" shrinkToFit="false"/>
      <protection locked="true" hidden="false"/>
    </xf>
    <xf numFmtId="164" fontId="82" fillId="8" borderId="16" xfId="1496" applyFont="true" applyBorder="true" applyAlignment="true" applyProtection="false">
      <alignment horizontal="left" vertical="bottom" textRotation="0" wrapText="false" indent="0" shrinkToFit="false"/>
      <protection locked="true" hidden="false"/>
    </xf>
    <xf numFmtId="170" fontId="67" fillId="8" borderId="31" xfId="1497" applyFont="true" applyBorder="true" applyAlignment="true" applyProtection="true">
      <alignment horizontal="right" vertical="bottom" textRotation="0" wrapText="false" indent="0" shrinkToFit="false"/>
      <protection locked="true" hidden="false"/>
    </xf>
    <xf numFmtId="170" fontId="67" fillId="8" borderId="15" xfId="1497" applyFont="true" applyBorder="true" applyAlignment="true" applyProtection="true">
      <alignment horizontal="right" vertical="bottom" textRotation="0" wrapText="false" indent="0" shrinkToFit="false"/>
      <protection locked="true" hidden="false"/>
    </xf>
    <xf numFmtId="192" fontId="82" fillId="8" borderId="31" xfId="1499" applyFont="true" applyBorder="true" applyAlignment="true" applyProtection="false">
      <alignment horizontal="right" vertical="bottom" textRotation="0" wrapText="false" indent="0" shrinkToFit="false"/>
      <protection locked="true" hidden="false"/>
    </xf>
    <xf numFmtId="192" fontId="82" fillId="8" borderId="32" xfId="1499" applyFont="true" applyBorder="true" applyAlignment="true" applyProtection="false">
      <alignment horizontal="left" vertical="bottom" textRotation="0" wrapText="false" indent="0" shrinkToFit="false"/>
      <protection locked="true" hidden="false"/>
    </xf>
    <xf numFmtId="172" fontId="67" fillId="8" borderId="31" xfId="0" applyFont="true" applyBorder="true" applyAlignment="true" applyProtection="false">
      <alignment horizontal="right" vertical="bottom" textRotation="0" wrapText="false" indent="0" shrinkToFit="false"/>
      <protection locked="true" hidden="false"/>
    </xf>
    <xf numFmtId="172" fontId="11" fillId="8" borderId="32" xfId="0" applyFont="true" applyBorder="true" applyAlignment="true" applyProtection="false">
      <alignment horizontal="left" vertical="bottom" textRotation="0" wrapText="false" indent="0" shrinkToFit="false"/>
      <protection locked="true" hidden="false"/>
    </xf>
    <xf numFmtId="177" fontId="67" fillId="8" borderId="31" xfId="0" applyFont="true" applyBorder="true" applyAlignment="true" applyProtection="false">
      <alignment horizontal="right" vertical="bottom" textRotation="0" wrapText="false" indent="0" shrinkToFit="false"/>
      <protection locked="true" hidden="false"/>
    </xf>
    <xf numFmtId="177" fontId="11" fillId="8" borderId="32" xfId="0" applyFont="true" applyBorder="true" applyAlignment="true" applyProtection="false">
      <alignment horizontal="left" vertical="bottom" textRotation="0" wrapText="false" indent="0" shrinkToFit="false"/>
      <protection locked="true" hidden="false"/>
    </xf>
    <xf numFmtId="177" fontId="82" fillId="8" borderId="31" xfId="1499" applyFont="true" applyBorder="true" applyAlignment="true" applyProtection="false">
      <alignment horizontal="right" vertical="bottom" textRotation="0" wrapText="false" indent="0" shrinkToFit="false"/>
      <protection locked="true" hidden="false"/>
    </xf>
    <xf numFmtId="177" fontId="82" fillId="8" borderId="32" xfId="1499" applyFont="true" applyBorder="true" applyAlignment="true" applyProtection="false">
      <alignment horizontal="left" vertical="bottom" textRotation="0" wrapText="false" indent="0" shrinkToFit="false"/>
      <protection locked="true" hidden="false"/>
    </xf>
    <xf numFmtId="164" fontId="67" fillId="21" borderId="33" xfId="0" applyFont="tru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11"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true" applyBorder="true" applyAlignment="true" applyProtection="false">
      <alignment horizontal="left" vertical="bottom" textRotation="0" wrapText="true" indent="0" shrinkToFit="false"/>
      <protection locked="true" hidden="false"/>
    </xf>
    <xf numFmtId="164" fontId="67" fillId="21"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1" borderId="0" xfId="0" applyFont="true" applyBorder="false" applyAlignment="true" applyProtection="false">
      <alignment horizontal="general" vertical="bottom" textRotation="0" wrapText="true" indent="0" shrinkToFit="false"/>
      <protection locked="true" hidden="false"/>
    </xf>
    <xf numFmtId="192" fontId="0" fillId="21" borderId="0" xfId="0" applyFont="false" applyBorder="false" applyAlignment="true" applyProtection="false">
      <alignment horizontal="left" vertical="bottom" textRotation="0" wrapText="false" indent="0" shrinkToFit="false"/>
      <protection locked="true" hidden="false"/>
    </xf>
    <xf numFmtId="177" fontId="22" fillId="21" borderId="16" xfId="0" applyFont="true" applyBorder="true" applyAlignment="true" applyProtection="false">
      <alignment horizontal="left" vertical="bottom" textRotation="180" wrapText="false" indent="0" shrinkToFit="false"/>
      <protection locked="true" hidden="false"/>
    </xf>
    <xf numFmtId="191" fontId="11" fillId="21" borderId="5" xfId="1497" applyFont="true" applyBorder="true" applyAlignment="true" applyProtection="false">
      <alignment horizontal="center" vertical="center" textRotation="0" wrapText="true" indent="0" shrinkToFit="false"/>
      <protection locked="true" hidden="false"/>
    </xf>
    <xf numFmtId="191" fontId="11" fillId="0" borderId="14" xfId="1497" applyFont="true" applyBorder="true" applyAlignment="true" applyProtection="false">
      <alignment horizontal="center" vertical="center" textRotation="0" wrapText="true" indent="0" shrinkToFit="false"/>
      <protection locked="true" hidden="false"/>
    </xf>
    <xf numFmtId="192" fontId="11" fillId="2" borderId="19" xfId="1499"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2" fontId="11" fillId="2" borderId="19" xfId="0" applyFont="true" applyBorder="true" applyAlignment="true" applyProtection="false">
      <alignment horizontal="right" vertical="center" textRotation="0" wrapText="false" indent="0" shrinkToFit="false"/>
      <protection locked="true" hidden="false"/>
    </xf>
    <xf numFmtId="172" fontId="67" fillId="8" borderId="8" xfId="0" applyFont="true" applyBorder="true" applyAlignment="true" applyProtection="false">
      <alignment horizontal="right" vertical="bottom" textRotation="0" wrapText="false" indent="0" shrinkToFit="false"/>
      <protection locked="true" hidden="false"/>
    </xf>
    <xf numFmtId="177" fontId="67" fillId="8" borderId="8" xfId="0" applyFont="true" applyBorder="true" applyAlignment="true" applyProtection="false">
      <alignment horizontal="right" vertical="bottom" textRotation="0" wrapText="false" indent="0" shrinkToFit="false"/>
      <protection locked="true" hidden="false"/>
    </xf>
    <xf numFmtId="164" fontId="0" fillId="21" borderId="0" xfId="0" applyFont="true" applyBorder="tru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left" vertical="bottom" textRotation="0" wrapText="true" indent="0" shrinkToFit="false"/>
      <protection locked="true" hidden="false"/>
    </xf>
    <xf numFmtId="164" fontId="11" fillId="21" borderId="28" xfId="0" applyFont="true" applyBorder="true" applyAlignment="true" applyProtection="false">
      <alignment horizontal="center" vertical="top" textRotation="0" wrapText="true" indent="0" shrinkToFit="false"/>
      <protection locked="true" hidden="false"/>
    </xf>
    <xf numFmtId="170" fontId="67" fillId="0" borderId="29" xfId="0" applyFont="true" applyBorder="true" applyAlignment="true" applyProtection="false">
      <alignment horizontal="right" vertical="center" textRotation="0" wrapText="false" indent="0" shrinkToFit="false"/>
      <protection locked="true" hidden="false"/>
    </xf>
    <xf numFmtId="170" fontId="67" fillId="0" borderId="30"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7" fillId="21" borderId="33" xfId="0" applyFont="true" applyBorder="true" applyAlignment="true" applyProtection="false">
      <alignment horizontal="left" vertical="top" textRotation="0" wrapText="false" indent="0" shrinkToFit="false"/>
      <protection locked="true" hidden="false"/>
    </xf>
    <xf numFmtId="164" fontId="0" fillId="0" borderId="33" xfId="0" applyFont="false" applyBorder="true" applyAlignment="true" applyProtection="false">
      <alignment horizontal="left" vertical="top" textRotation="0" wrapText="true" indent="0" shrinkToFit="false"/>
      <protection locked="true" hidden="false"/>
    </xf>
    <xf numFmtId="164" fontId="11" fillId="21" borderId="0" xfId="0" applyFont="true" applyBorder="true" applyAlignment="true" applyProtection="false">
      <alignment horizontal="left" vertical="top" textRotation="0" wrapText="false" indent="0" shrinkToFit="false"/>
      <protection locked="true" hidden="false"/>
    </xf>
    <xf numFmtId="164" fontId="0" fillId="21" borderId="0" xfId="0" applyFont="true" applyBorder="true" applyAlignment="true" applyProtection="false">
      <alignment horizontal="left" vertical="top" textRotation="0" wrapText="false" indent="0" shrinkToFit="false"/>
      <protection locked="true" hidden="false"/>
    </xf>
    <xf numFmtId="164" fontId="0" fillId="21" borderId="0" xfId="0" applyFont="true" applyBorder="true" applyAlignment="true" applyProtection="false">
      <alignment horizontal="left" vertical="top" textRotation="0" wrapText="true" indent="0" shrinkToFit="false"/>
      <protection locked="true" hidden="false"/>
    </xf>
    <xf numFmtId="164" fontId="67" fillId="21" borderId="0" xfId="0" applyFont="true" applyBorder="true" applyAlignment="true" applyProtection="false">
      <alignment horizontal="left" vertical="top" textRotation="0" wrapText="false" indent="0" shrinkToFit="false"/>
      <protection locked="true" hidden="false"/>
    </xf>
    <xf numFmtId="164" fontId="80" fillId="21" borderId="0" xfId="0" applyFont="true" applyBorder="true" applyAlignment="true" applyProtection="false">
      <alignment horizontal="left" vertical="top" textRotation="0" wrapText="false" indent="0" shrinkToFit="false"/>
      <protection locked="true" hidden="false"/>
    </xf>
    <xf numFmtId="164" fontId="0" fillId="21" borderId="0" xfId="0" applyFont="false" applyBorder="true" applyAlignment="true" applyProtection="false">
      <alignment horizontal="left" vertical="top" textRotation="0" wrapText="false" indent="0" shrinkToFit="false"/>
      <protection locked="true" hidden="false"/>
    </xf>
    <xf numFmtId="164" fontId="0" fillId="21" borderId="0" xfId="0" applyFont="false" applyBorder="true" applyAlignment="true" applyProtection="false">
      <alignment horizontal="left" vertical="top" textRotation="0" wrapText="true" indent="0" shrinkToFit="false"/>
      <protection locked="true" hidden="false"/>
    </xf>
    <xf numFmtId="164" fontId="80" fillId="21" borderId="0"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7" fillId="21" borderId="8" xfId="0" applyFont="true" applyBorder="true" applyAlignment="true" applyProtection="false">
      <alignment horizontal="center" vertical="top" textRotation="0" wrapText="true" indent="0" shrinkToFit="false"/>
      <protection locked="true" hidden="false"/>
    </xf>
    <xf numFmtId="164" fontId="67" fillId="21" borderId="0" xfId="0" applyFont="true" applyBorder="true" applyAlignment="true" applyProtection="false">
      <alignment horizontal="center" vertical="top" textRotation="0" wrapText="true" indent="0" shrinkToFit="false"/>
      <protection locked="true" hidden="false"/>
    </xf>
    <xf numFmtId="164" fontId="67" fillId="21" borderId="19"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67" fillId="21" borderId="31" xfId="0" applyFont="true" applyBorder="true" applyAlignment="true" applyProtection="false">
      <alignment horizontal="center" vertical="top" textRotation="0" wrapText="true" indent="0" shrinkToFit="false"/>
      <protection locked="true" hidden="false"/>
    </xf>
    <xf numFmtId="164" fontId="67" fillId="21" borderId="15" xfId="0" applyFont="true" applyBorder="true" applyAlignment="true" applyProtection="false">
      <alignment horizontal="center" vertical="top" textRotation="0" wrapText="true" indent="0" shrinkToFit="false"/>
      <protection locked="true" hidden="false"/>
    </xf>
    <xf numFmtId="164" fontId="67" fillId="21" borderId="32" xfId="0" applyFont="true" applyBorder="true" applyAlignment="true" applyProtection="false">
      <alignment horizontal="center" vertical="top" textRotation="0" wrapText="true" indent="0" shrinkToFit="false"/>
      <protection locked="true" hidden="false"/>
    </xf>
    <xf numFmtId="170" fontId="67" fillId="21" borderId="14" xfId="0" applyFont="true" applyBorder="true" applyAlignment="true" applyProtection="false">
      <alignment horizontal="center" vertical="center" textRotation="0" wrapText="false" indent="0" shrinkToFit="false"/>
      <protection locked="true" hidden="false"/>
    </xf>
    <xf numFmtId="170" fontId="67" fillId="21" borderId="14" xfId="0" applyFont="true" applyBorder="true" applyAlignment="true" applyProtection="false">
      <alignment horizontal="center" vertical="center" textRotation="0" wrapText="true" indent="0" shrinkToFit="false"/>
      <protection locked="true" hidden="false"/>
    </xf>
    <xf numFmtId="164" fontId="11" fillId="21" borderId="5" xfId="0" applyFont="true" applyBorder="true" applyAlignment="true" applyProtection="false">
      <alignment horizontal="center" vertical="bottom" textRotation="0" wrapText="true" indent="0" shrinkToFit="false"/>
      <protection locked="true" hidden="false"/>
    </xf>
    <xf numFmtId="164" fontId="11" fillId="21" borderId="16" xfId="0" applyFont="true" applyBorder="true" applyAlignment="true" applyProtection="false">
      <alignment horizontal="center" vertical="bottom" textRotation="0" wrapText="true" indent="0" shrinkToFit="false"/>
      <protection locked="true" hidden="false"/>
    </xf>
    <xf numFmtId="188" fontId="11" fillId="21" borderId="5" xfId="0" applyFont="true" applyBorder="true" applyAlignment="true" applyProtection="false">
      <alignment horizontal="center" vertical="center" textRotation="0" wrapText="true" indent="0" shrinkToFit="false"/>
      <protection locked="true" hidden="false"/>
    </xf>
    <xf numFmtId="164" fontId="0" fillId="21" borderId="29" xfId="0" applyFont="true" applyBorder="true" applyAlignment="true" applyProtection="false">
      <alignment horizontal="right" vertical="top" textRotation="0" wrapText="true" indent="0" shrinkToFit="false"/>
      <protection locked="true" hidden="false"/>
    </xf>
    <xf numFmtId="164" fontId="67" fillId="2" borderId="14" xfId="1496" applyFont="true" applyBorder="true" applyAlignment="true" applyProtection="false">
      <alignment horizontal="left" vertical="bottom" textRotation="0" wrapText="false" indent="0" shrinkToFit="false"/>
      <protection locked="true" hidden="false"/>
    </xf>
    <xf numFmtId="192" fontId="11" fillId="2" borderId="8" xfId="0" applyFont="true" applyBorder="true" applyAlignment="true" applyProtection="false">
      <alignment horizontal="right" vertical="center" textRotation="0" wrapText="false" indent="0" shrinkToFit="false"/>
      <protection locked="true" hidden="false"/>
    </xf>
    <xf numFmtId="192" fontId="11" fillId="2" borderId="19" xfId="0" applyFont="true" applyBorder="true" applyAlignment="true" applyProtection="false">
      <alignment horizontal="left" vertical="center" textRotation="0" wrapText="false" indent="0" shrinkToFit="false"/>
      <protection locked="true" hidden="false"/>
    </xf>
    <xf numFmtId="192" fontId="67" fillId="2" borderId="8" xfId="0" applyFont="true" applyBorder="true" applyAlignment="true" applyProtection="false">
      <alignment horizontal="right" vertical="center" textRotation="0" wrapText="false" indent="0" shrinkToFit="false"/>
      <protection locked="true" hidden="false"/>
    </xf>
    <xf numFmtId="192" fontId="11" fillId="21" borderId="8" xfId="0" applyFont="true" applyBorder="true" applyAlignment="true" applyProtection="false">
      <alignment horizontal="right" vertical="center" textRotation="0" wrapText="false" indent="0" shrinkToFit="false"/>
      <protection locked="true" hidden="false"/>
    </xf>
    <xf numFmtId="192" fontId="11" fillId="21" borderId="19" xfId="0" applyFont="true" applyBorder="true" applyAlignment="true" applyProtection="false">
      <alignment horizontal="left" vertical="center" textRotation="0" wrapText="false" indent="0" shrinkToFit="false"/>
      <protection locked="true" hidden="false"/>
    </xf>
    <xf numFmtId="192" fontId="67" fillId="21" borderId="8" xfId="0" applyFont="true" applyBorder="true" applyAlignment="true" applyProtection="false">
      <alignment horizontal="right" vertical="center" textRotation="0" wrapText="false" indent="0" shrinkToFit="false"/>
      <protection locked="true" hidden="false"/>
    </xf>
    <xf numFmtId="164" fontId="11" fillId="21" borderId="16" xfId="1496" applyFont="true" applyBorder="true" applyAlignment="true" applyProtection="false">
      <alignment horizontal="left" vertical="bottom" textRotation="0" wrapText="false" indent="0" shrinkToFit="false"/>
      <protection locked="true" hidden="false"/>
    </xf>
    <xf numFmtId="164" fontId="67" fillId="21" borderId="16" xfId="1496" applyFont="true" applyBorder="true" applyAlignment="true" applyProtection="false">
      <alignment horizontal="left" vertical="bottom" textRotation="0" wrapText="false" indent="0" shrinkToFit="false"/>
      <protection locked="true" hidden="false"/>
    </xf>
    <xf numFmtId="164" fontId="67" fillId="8" borderId="5" xfId="1496" applyFont="true" applyBorder="true" applyAlignment="true" applyProtection="false">
      <alignment horizontal="left" vertical="bottom" textRotation="0" wrapText="true" indent="0" shrinkToFit="false"/>
      <protection locked="true" hidden="false"/>
    </xf>
    <xf numFmtId="164" fontId="67" fillId="8" borderId="1" xfId="1496" applyFont="true" applyBorder="true" applyAlignment="true" applyProtection="false">
      <alignment horizontal="left" vertical="bottom" textRotation="0" wrapText="false" indent="0" shrinkToFit="false"/>
      <protection locked="true" hidden="false"/>
    </xf>
    <xf numFmtId="170" fontId="67" fillId="8" borderId="17" xfId="1497" applyFont="true" applyBorder="true" applyAlignment="true" applyProtection="true">
      <alignment horizontal="right" vertical="bottom" textRotation="0" wrapText="false" indent="0" shrinkToFit="false"/>
      <protection locked="true" hidden="false"/>
    </xf>
    <xf numFmtId="170" fontId="67" fillId="8" borderId="1" xfId="1497" applyFont="true" applyBorder="true" applyAlignment="true" applyProtection="true">
      <alignment horizontal="right" vertical="bottom" textRotation="0" wrapText="false" indent="0" shrinkToFit="false"/>
      <protection locked="true" hidden="false"/>
    </xf>
    <xf numFmtId="170" fontId="67" fillId="8" borderId="7" xfId="1497" applyFont="true" applyBorder="true" applyAlignment="true" applyProtection="true">
      <alignment horizontal="left" vertical="bottom" textRotation="0" wrapText="false" indent="0" shrinkToFit="false"/>
      <protection locked="true" hidden="false"/>
    </xf>
    <xf numFmtId="192" fontId="11" fillId="21" borderId="0" xfId="0" applyFont="true" applyBorder="true" applyAlignment="true" applyProtection="false">
      <alignment horizontal="right" vertical="center" textRotation="0" wrapText="false" indent="0" shrinkToFit="false"/>
      <protection locked="true" hidden="false"/>
    </xf>
    <xf numFmtId="164" fontId="67"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true" applyBorder="fals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67" fillId="21" borderId="29"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77" fontId="22" fillId="21" borderId="14" xfId="0" applyFont="true" applyBorder="true" applyAlignment="true" applyProtection="false">
      <alignment horizontal="left" vertical="bottom" textRotation="180" wrapText="true" indent="0" shrinkToFit="false"/>
      <protection locked="true" hidden="false"/>
    </xf>
    <xf numFmtId="164" fontId="11" fillId="21" borderId="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1" fillId="21" borderId="14" xfId="0" applyFont="true" applyBorder="true" applyAlignment="true" applyProtection="false">
      <alignment horizontal="center" vertical="top" textRotation="0" wrapText="true" indent="0" shrinkToFit="false"/>
      <protection locked="true" hidden="false"/>
    </xf>
    <xf numFmtId="170" fontId="67" fillId="21" borderId="14" xfId="0" applyFont="true" applyBorder="true" applyAlignment="true" applyProtection="false">
      <alignment horizontal="center" vertical="top" textRotation="0" wrapText="true" indent="0" shrinkToFit="false"/>
      <protection locked="true" hidden="false"/>
    </xf>
    <xf numFmtId="170" fontId="67" fillId="21" borderId="14"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left" vertical="bottom" textRotation="180" wrapText="true" indent="0" shrinkToFit="false"/>
      <protection locked="true" hidden="false"/>
    </xf>
    <xf numFmtId="188" fontId="11" fillId="21" borderId="5" xfId="0" applyFont="true" applyBorder="true" applyAlignment="true" applyProtection="false">
      <alignment horizontal="center" vertical="top" textRotation="0" wrapText="true" indent="0" shrinkToFit="false"/>
      <protection locked="true" hidden="false"/>
    </xf>
    <xf numFmtId="177" fontId="11" fillId="2" borderId="8" xfId="0" applyFont="true" applyBorder="true" applyAlignment="true" applyProtection="false">
      <alignment horizontal="right" vertical="center" textRotation="0" wrapText="false" indent="0" shrinkToFit="false"/>
      <protection locked="true" hidden="false"/>
    </xf>
    <xf numFmtId="193" fontId="0" fillId="21" borderId="0" xfId="0" applyFont="false" applyBorder="false" applyAlignment="false" applyProtection="false">
      <alignment horizontal="general" vertical="bottom" textRotation="0" wrapText="false" indent="0" shrinkToFit="false"/>
      <protection locked="true" hidden="false"/>
    </xf>
    <xf numFmtId="177" fontId="11" fillId="21" borderId="8" xfId="0" applyFont="true" applyBorder="true" applyAlignment="true" applyProtection="false">
      <alignment horizontal="right" vertical="center" textRotation="0" wrapText="false" indent="0" shrinkToFit="false"/>
      <protection locked="true" hidden="false"/>
    </xf>
    <xf numFmtId="177" fontId="11" fillId="21" borderId="31" xfId="0" applyFont="true" applyBorder="true" applyAlignment="true" applyProtection="false">
      <alignment horizontal="right" vertical="center" textRotation="0" wrapText="false" indent="0" shrinkToFit="false"/>
      <protection locked="true" hidden="false"/>
    </xf>
    <xf numFmtId="177" fontId="11" fillId="21" borderId="32" xfId="0" applyFont="true" applyBorder="true" applyAlignment="true" applyProtection="false">
      <alignment horizontal="left" vertical="center" textRotation="0" wrapText="false" indent="0" shrinkToFit="false"/>
      <protection locked="true" hidden="false"/>
    </xf>
    <xf numFmtId="177" fontId="67" fillId="21" borderId="31" xfId="0" applyFont="true" applyBorder="true" applyAlignment="true" applyProtection="false">
      <alignment horizontal="right" vertical="center" textRotation="0" wrapText="false" indent="0" shrinkToFit="false"/>
      <protection locked="true" hidden="false"/>
    </xf>
    <xf numFmtId="170" fontId="0" fillId="21" borderId="14" xfId="0" applyFont="true" applyBorder="true" applyAlignment="false" applyProtection="false">
      <alignment horizontal="general" vertical="bottom" textRotation="0" wrapText="false" indent="0" shrinkToFit="false"/>
      <protection locked="true" hidden="false"/>
    </xf>
    <xf numFmtId="177" fontId="11" fillId="21" borderId="14" xfId="0" applyFont="true" applyBorder="true" applyAlignment="true" applyProtection="false">
      <alignment horizontal="left" vertical="bottom" textRotation="180" wrapText="true" indent="0" shrinkToFit="false"/>
      <protection locked="true" hidden="false"/>
    </xf>
    <xf numFmtId="164" fontId="0" fillId="21" borderId="14" xfId="0" applyFont="true" applyBorder="true" applyAlignment="false" applyProtection="false">
      <alignment horizontal="general" vertical="bottom" textRotation="0" wrapText="false" indent="0" shrinkToFit="false"/>
      <protection locked="true" hidden="false"/>
    </xf>
    <xf numFmtId="164" fontId="0" fillId="21" borderId="14" xfId="0" applyFont="true" applyBorder="true" applyAlignment="true" applyProtection="false">
      <alignment horizontal="left" vertical="bottom" textRotation="180" wrapText="true" indent="0" shrinkToFit="false"/>
      <protection locked="true" hidden="false"/>
    </xf>
    <xf numFmtId="177" fontId="11" fillId="21" borderId="14" xfId="0" applyFont="true" applyBorder="true" applyAlignment="true" applyProtection="false">
      <alignment horizontal="left" vertical="bottom" textRotation="180" wrapText="false" indent="0" shrinkToFit="false"/>
      <protection locked="true" hidden="false"/>
    </xf>
    <xf numFmtId="177" fontId="11" fillId="21" borderId="28" xfId="0" applyFont="true" applyBorder="true" applyAlignment="true" applyProtection="false">
      <alignment horizontal="lef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top" textRotation="0" wrapText="false" indent="0" shrinkToFit="false"/>
      <protection locked="true" hidden="false"/>
    </xf>
    <xf numFmtId="164" fontId="0" fillId="21" borderId="0" xfId="0" applyFont="false" applyBorder="false" applyAlignment="true" applyProtection="false">
      <alignment horizontal="general" vertical="top" textRotation="0" wrapText="true" indent="0" shrinkToFit="false"/>
      <protection locked="true" hidden="false"/>
    </xf>
    <xf numFmtId="170" fontId="0" fillId="21" borderId="19" xfId="0" applyFont="true" applyBorder="true" applyAlignment="false" applyProtection="false">
      <alignment horizontal="general" vertical="bottom" textRotation="0" wrapText="false" indent="0" shrinkToFit="false"/>
      <protection locked="true" hidden="false"/>
    </xf>
    <xf numFmtId="164" fontId="0" fillId="21" borderId="14" xfId="0" applyFont="true" applyBorder="true" applyAlignment="true" applyProtection="false">
      <alignment horizontal="left" vertical="bottom" textRotation="0" wrapText="true" indent="0" shrinkToFit="false"/>
      <protection locked="true" hidden="false"/>
    </xf>
    <xf numFmtId="164" fontId="11" fillId="21" borderId="8" xfId="0" applyFont="true" applyBorder="true" applyAlignment="true" applyProtection="false">
      <alignment horizontal="center" vertical="bottom" textRotation="0" wrapText="true" indent="0" shrinkToFit="false"/>
      <protection locked="true" hidden="false"/>
    </xf>
    <xf numFmtId="164" fontId="11" fillId="21" borderId="19" xfId="0" applyFont="true" applyBorder="true" applyAlignment="true" applyProtection="false">
      <alignment horizontal="center" vertical="bottom" textRotation="0" wrapText="true" indent="0" shrinkToFit="false"/>
      <protection locked="true" hidden="false"/>
    </xf>
    <xf numFmtId="164" fontId="67" fillId="21"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0" fillId="21" borderId="0" xfId="0" applyFont="false" applyBorder="false" applyAlignment="false" applyProtection="false">
      <alignment horizontal="general" vertical="bottom" textRotation="0" wrapText="false" indent="0" shrinkToFit="false"/>
      <protection locked="true" hidden="false"/>
    </xf>
    <xf numFmtId="192" fontId="11" fillId="21" borderId="31" xfId="0" applyFont="true" applyBorder="true" applyAlignment="true" applyProtection="false">
      <alignment horizontal="right" vertical="center" textRotation="0" wrapText="false" indent="0" shrinkToFit="false"/>
      <protection locked="true" hidden="false"/>
    </xf>
    <xf numFmtId="192" fontId="11" fillId="21" borderId="32" xfId="0" applyFont="true" applyBorder="true" applyAlignment="true" applyProtection="false">
      <alignment horizontal="left" vertical="center" textRotation="0" wrapText="false" indent="0" shrinkToFit="false"/>
      <protection locked="true" hidden="false"/>
    </xf>
    <xf numFmtId="192" fontId="67" fillId="21" borderId="31" xfId="0" applyFont="true" applyBorder="true" applyAlignment="true" applyProtection="false">
      <alignment horizontal="right" vertical="center"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true" indent="0" shrinkToFit="false"/>
      <protection locked="true" hidden="false"/>
    </xf>
    <xf numFmtId="164" fontId="76" fillId="21" borderId="0" xfId="149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21"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77" fontId="11" fillId="21" borderId="16" xfId="0" applyFont="true" applyBorder="true" applyAlignment="true" applyProtection="false">
      <alignment horizontal="left" vertical="bottom" textRotation="180" wrapText="false" indent="0" shrinkToFit="false"/>
      <protection locked="true" hidden="false"/>
    </xf>
    <xf numFmtId="177" fontId="0" fillId="21"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7" fillId="21" borderId="29" xfId="0" applyFont="true" applyBorder="true" applyAlignment="true" applyProtection="false">
      <alignment horizontal="general" vertical="bottom" textRotation="0" wrapText="true" indent="0" shrinkToFit="false"/>
      <protection locked="true" hidden="false"/>
    </xf>
    <xf numFmtId="164" fontId="0" fillId="21" borderId="30" xfId="0" applyFont="false" applyBorder="true" applyAlignment="false" applyProtection="false">
      <alignment horizontal="general" vertical="bottom" textRotation="0" wrapText="false" indent="0" shrinkToFit="false"/>
      <protection locked="true" hidden="false"/>
    </xf>
    <xf numFmtId="164" fontId="67" fillId="21" borderId="8" xfId="0" applyFont="true" applyBorder="true" applyAlignment="true" applyProtection="false">
      <alignment horizontal="general" vertical="bottom" textRotation="0" wrapText="true" indent="0" shrinkToFit="false"/>
      <protection locked="true" hidden="false"/>
    </xf>
    <xf numFmtId="164" fontId="0" fillId="21" borderId="8"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4" fillId="21" borderId="5" xfId="0" applyFont="true" applyBorder="true" applyAlignment="false" applyProtection="false">
      <alignment horizontal="general" vertical="bottom" textRotation="0" wrapText="false" indent="0" shrinkToFit="false"/>
      <protection locked="true" hidden="false"/>
    </xf>
    <xf numFmtId="164" fontId="69" fillId="21" borderId="5" xfId="0" applyFont="true" applyBorder="true" applyAlignment="true" applyProtection="false">
      <alignment horizontal="center" vertical="top" textRotation="0" wrapText="true" indent="0" shrinkToFit="false"/>
      <protection locked="true" hidden="false"/>
    </xf>
    <xf numFmtId="164" fontId="69" fillId="21" borderId="28" xfId="0" applyFont="true" applyBorder="true" applyAlignment="true" applyProtection="false">
      <alignment horizontal="center" vertical="top" textRotation="0" wrapText="true" indent="0" shrinkToFit="false"/>
      <protection locked="true" hidden="false"/>
    </xf>
    <xf numFmtId="164" fontId="69" fillId="21" borderId="5" xfId="0" applyFont="true" applyBorder="true" applyAlignment="true" applyProtection="false">
      <alignment horizontal="left" vertical="top" textRotation="0" wrapText="true" indent="0" shrinkToFit="false"/>
      <protection locked="true" hidden="false"/>
    </xf>
    <xf numFmtId="164" fontId="4" fillId="21" borderId="16" xfId="0" applyFont="true" applyBorder="true" applyAlignment="true" applyProtection="false">
      <alignment horizontal="general" vertical="bottom" textRotation="0" wrapText="false" indent="0" shrinkToFit="false"/>
      <protection locked="true" hidden="false"/>
    </xf>
    <xf numFmtId="164" fontId="4" fillId="21" borderId="5" xfId="0" applyFont="true" applyBorder="true" applyAlignment="true" applyProtection="false">
      <alignment horizontal="general" vertical="top" textRotation="0" wrapText="true" indent="0" shrinkToFit="false"/>
      <protection locked="true" hidden="false"/>
    </xf>
    <xf numFmtId="164" fontId="69" fillId="21" borderId="5" xfId="0" applyFont="true" applyBorder="true" applyAlignment="true" applyProtection="false">
      <alignment horizontal="general" vertical="top" textRotation="0" wrapText="true" indent="0" shrinkToFit="false"/>
      <protection locked="true" hidden="false"/>
    </xf>
    <xf numFmtId="164" fontId="4" fillId="21" borderId="16" xfId="0" applyFont="true" applyBorder="true" applyAlignment="true" applyProtection="false">
      <alignment horizontal="center" vertical="top" textRotation="0" wrapText="true" indent="0" shrinkToFit="false"/>
      <protection locked="true" hidden="false"/>
    </xf>
    <xf numFmtId="164" fontId="76" fillId="21" borderId="29" xfId="0" applyFont="true" applyBorder="true" applyAlignment="true" applyProtection="false">
      <alignment horizontal="left" vertical="top" textRotation="0" wrapText="true" indent="0" shrinkToFit="false"/>
      <protection locked="true" hidden="false"/>
    </xf>
    <xf numFmtId="164" fontId="22" fillId="21" borderId="33" xfId="0" applyFont="true" applyBorder="true" applyAlignment="true" applyProtection="false">
      <alignment horizontal="left" vertical="top" textRotation="0" wrapText="true" indent="0" shrinkToFit="false"/>
      <protection locked="true" hidden="false"/>
    </xf>
    <xf numFmtId="164" fontId="76" fillId="21"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0" fillId="21" borderId="8" xfId="0" applyFont="true" applyBorder="true" applyAlignment="true" applyProtection="false">
      <alignment horizontal="general" vertical="bottom" textRotation="0" wrapText="true" indent="0" shrinkToFit="false"/>
      <protection locked="true" hidden="false"/>
    </xf>
    <xf numFmtId="164" fontId="81" fillId="0" borderId="0" xfId="0" applyFont="true" applyBorder="true" applyAlignment="true" applyProtection="false">
      <alignment horizontal="general" vertical="bottom" textRotation="0" wrapText="true" indent="0" shrinkToFit="false"/>
      <protection locked="true" hidden="false"/>
    </xf>
    <xf numFmtId="164" fontId="77" fillId="21" borderId="31" xfId="0" applyFont="true" applyBorder="true" applyAlignment="true" applyProtection="false">
      <alignment horizontal="left" vertical="bottom" textRotation="0" wrapText="false" indent="0" shrinkToFit="false"/>
      <protection locked="true" hidden="false"/>
    </xf>
    <xf numFmtId="164" fontId="0" fillId="21" borderId="15" xfId="0" applyFont="false" applyBorder="true" applyAlignment="false" applyProtection="false">
      <alignment horizontal="general" vertical="bottom" textRotation="0" wrapText="false" indent="0" shrinkToFit="false"/>
      <protection locked="true" hidden="false"/>
    </xf>
    <xf numFmtId="164" fontId="0" fillId="21" borderId="32" xfId="0" applyFont="false" applyBorder="true" applyAlignment="false" applyProtection="false">
      <alignment horizontal="general" vertical="bottom" textRotation="0" wrapText="false" indent="0" shrinkToFit="false"/>
      <protection locked="true" hidden="false"/>
    </xf>
    <xf numFmtId="164" fontId="67" fillId="21" borderId="29" xfId="0" applyFont="true" applyBorder="true" applyAlignment="true" applyProtection="false">
      <alignment horizontal="general" vertical="top"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top" textRotation="0" wrapText="true" indent="0" shrinkToFit="false"/>
      <protection locked="true" hidden="false"/>
    </xf>
    <xf numFmtId="164" fontId="67" fillId="21"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9" fillId="0" borderId="5"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67" fillId="21" borderId="0" xfId="0" applyFont="true" applyBorder="tru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47" fillId="21" borderId="0" xfId="0" applyFont="true" applyBorder="false" applyAlignment="true" applyProtection="false">
      <alignment horizontal="general" vertical="bottom" textRotation="0" wrapText="false" indent="0" shrinkToFit="false"/>
      <protection locked="true" hidden="false"/>
    </xf>
    <xf numFmtId="164" fontId="80" fillId="21" borderId="0" xfId="0" applyFont="true" applyBorder="false" applyAlignment="true" applyProtection="false">
      <alignment horizontal="general" vertical="top" textRotation="0" wrapText="false" indent="0" shrinkToFit="false"/>
      <protection locked="true" hidden="false"/>
    </xf>
    <xf numFmtId="164" fontId="80" fillId="21" borderId="0" xfId="0" applyFont="true" applyBorder="false" applyAlignment="true" applyProtection="false">
      <alignment horizontal="general" vertical="top" textRotation="0" wrapText="true" indent="0" shrinkToFit="false"/>
      <protection locked="true" hidden="false"/>
    </xf>
    <xf numFmtId="164" fontId="11" fillId="21" borderId="0" xfId="0" applyFont="true" applyBorder="false" applyAlignment="true" applyProtection="false">
      <alignment horizontal="general" vertical="top" textRotation="0" wrapText="false" indent="0" shrinkToFit="false"/>
      <protection locked="true" hidden="false"/>
    </xf>
    <xf numFmtId="164" fontId="11" fillId="21" borderId="0" xfId="0" applyFont="true" applyBorder="false" applyAlignment="true" applyProtection="false">
      <alignment horizontal="general" vertical="top" textRotation="0" wrapText="true" indent="0" shrinkToFit="false"/>
      <protection locked="true" hidden="false"/>
    </xf>
    <xf numFmtId="164" fontId="80" fillId="21" borderId="0" xfId="0" applyFont="true" applyBorder="false" applyAlignment="true" applyProtection="false">
      <alignment horizontal="left" vertical="bottom" textRotation="0" wrapText="false" indent="0" shrinkToFit="false"/>
      <protection locked="true" hidden="false"/>
    </xf>
    <xf numFmtId="164" fontId="80" fillId="21" borderId="0" xfId="0" applyFont="true" applyBorder="false" applyAlignment="true" applyProtection="false">
      <alignment horizontal="left" vertical="bottom" textRotation="0" wrapText="true" indent="0" shrinkToFit="false"/>
      <protection locked="true" hidden="false"/>
    </xf>
    <xf numFmtId="164" fontId="8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2" fillId="20" borderId="5" xfId="0" applyFont="true" applyBorder="true" applyAlignment="true" applyProtection="false">
      <alignment horizontal="center" vertical="top" textRotation="0" wrapText="true" indent="0" shrinkToFit="false"/>
      <protection locked="true" hidden="false"/>
    </xf>
    <xf numFmtId="169" fontId="22" fillId="20" borderId="5" xfId="0" applyFont="true" applyBorder="true" applyAlignment="true" applyProtection="false">
      <alignment horizontal="center" vertical="top" textRotation="0" wrapText="true" indent="0" shrinkToFit="false"/>
      <protection locked="true" hidden="false"/>
    </xf>
    <xf numFmtId="164" fontId="11" fillId="21" borderId="17" xfId="0" applyFont="true" applyBorder="true" applyAlignment="true" applyProtection="false">
      <alignment horizontal="center" vertical="top" textRotation="0" wrapText="true" indent="0" shrinkToFit="false"/>
      <protection locked="true" hidden="false"/>
    </xf>
    <xf numFmtId="164" fontId="22" fillId="20" borderId="14" xfId="0" applyFont="true" applyBorder="true" applyAlignment="false" applyProtection="false">
      <alignment horizontal="general" vertical="bottom" textRotation="0" wrapText="false" indent="0" shrinkToFit="false"/>
      <protection locked="true" hidden="false"/>
    </xf>
    <xf numFmtId="164" fontId="11" fillId="20" borderId="14" xfId="1498" applyFont="true" applyBorder="true" applyAlignment="true" applyProtection="true">
      <alignment horizontal="center" vertical="bottom" textRotation="0" wrapText="false" indent="0" shrinkToFit="false"/>
      <protection locked="true" hidden="false"/>
    </xf>
    <xf numFmtId="164" fontId="11" fillId="21" borderId="14" xfId="0" applyFont="true" applyBorder="true" applyAlignment="false" applyProtection="false">
      <alignment horizontal="general" vertical="bottom" textRotation="0" wrapText="false" indent="0" shrinkToFit="false"/>
      <protection locked="true" hidden="false"/>
    </xf>
    <xf numFmtId="177" fontId="11" fillId="21" borderId="14" xfId="0" applyFont="true" applyBorder="true" applyAlignment="false" applyProtection="false">
      <alignment horizontal="general" vertical="bottom" textRotation="0" wrapText="false" indent="0" shrinkToFit="false"/>
      <protection locked="true" hidden="false"/>
    </xf>
    <xf numFmtId="169" fontId="11" fillId="21" borderId="19" xfId="1498" applyFont="true" applyBorder="true" applyAlignment="true" applyProtection="true">
      <alignment horizontal="center" vertical="bottom" textRotation="0" wrapText="false" indent="0" shrinkToFit="false"/>
      <protection locked="true" hidden="false"/>
    </xf>
    <xf numFmtId="164" fontId="22" fillId="7" borderId="14" xfId="0" applyFont="true" applyBorder="true" applyAlignment="false" applyProtection="false">
      <alignment horizontal="general" vertical="bottom" textRotation="0" wrapText="false" indent="0" shrinkToFit="false"/>
      <protection locked="true" hidden="false"/>
    </xf>
    <xf numFmtId="164" fontId="76" fillId="20" borderId="14" xfId="0" applyFont="true" applyBorder="true" applyAlignment="false" applyProtection="false">
      <alignment horizontal="general" vertical="bottom" textRotation="0" wrapText="false" indent="0" shrinkToFit="false"/>
      <protection locked="true" hidden="false"/>
    </xf>
    <xf numFmtId="177" fontId="67" fillId="21" borderId="14"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1" fillId="0" borderId="28" xfId="1498" applyFont="true" applyBorder="true" applyAlignment="true" applyProtection="true">
      <alignment horizontal="center" vertical="bottom" textRotation="0" wrapText="false" indent="0" shrinkToFit="false"/>
      <protection locked="true" hidden="false"/>
    </xf>
    <xf numFmtId="164" fontId="11" fillId="21" borderId="28" xfId="0" applyFont="true" applyBorder="true" applyAlignment="false" applyProtection="false">
      <alignment horizontal="general" vertical="bottom" textRotation="0" wrapText="false" indent="0" shrinkToFit="false"/>
      <protection locked="true" hidden="false"/>
    </xf>
    <xf numFmtId="164" fontId="11" fillId="21" borderId="19" xfId="0" applyFont="true" applyBorder="true" applyAlignment="false" applyProtection="false">
      <alignment horizontal="general" vertical="bottom" textRotation="0" wrapText="false" indent="0" shrinkToFit="false"/>
      <protection locked="true" hidden="false"/>
    </xf>
    <xf numFmtId="177" fontId="0" fillId="21"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0" fillId="21" borderId="0" xfId="0" applyFont="true" applyBorder="false" applyAlignment="true" applyProtection="false">
      <alignment horizontal="left" vertical="top" textRotation="0" wrapText="false" indent="0" shrinkToFit="false"/>
      <protection locked="true" hidden="false"/>
    </xf>
    <xf numFmtId="164" fontId="67" fillId="21"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7" borderId="5" xfId="0" applyFont="true" applyBorder="true" applyAlignment="true" applyProtection="false">
      <alignment horizontal="center" vertical="top" textRotation="0" wrapText="true" indent="0" shrinkToFit="false"/>
      <protection locked="true" hidden="false"/>
    </xf>
    <xf numFmtId="164" fontId="67" fillId="21" borderId="17" xfId="0" applyFont="true" applyBorder="true" applyAlignment="true" applyProtection="false">
      <alignment horizontal="center" vertical="top" textRotation="0" wrapText="true" indent="0" shrinkToFit="false"/>
      <protection locked="true" hidden="false"/>
    </xf>
    <xf numFmtId="164" fontId="67" fillId="21"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77" fontId="11" fillId="0" borderId="14" xfId="0" applyFont="true" applyBorder="true" applyAlignment="false" applyProtection="false">
      <alignment horizontal="general" vertical="bottom" textRotation="0" wrapText="false" indent="0" shrinkToFit="false"/>
      <protection locked="true" hidden="false"/>
    </xf>
    <xf numFmtId="169" fontId="11" fillId="21" borderId="29" xfId="1498" applyFont="true" applyBorder="true" applyAlignment="true" applyProtection="true">
      <alignment horizontal="center" vertical="bottom" textRotation="0" wrapText="false" indent="0" shrinkToFit="false"/>
      <protection locked="true" hidden="false"/>
    </xf>
    <xf numFmtId="169" fontId="11" fillId="21" borderId="30" xfId="1498" applyFont="true" applyBorder="true" applyAlignment="true" applyProtection="true">
      <alignment horizontal="center" vertical="bottom" textRotation="0" wrapText="false" indent="0" shrinkToFit="false"/>
      <protection locked="true" hidden="false"/>
    </xf>
    <xf numFmtId="177" fontId="11" fillId="21" borderId="29" xfId="1498" applyFont="true" applyBorder="true" applyAlignment="true" applyProtection="true">
      <alignment horizontal="center" vertical="bottom" textRotation="0" wrapText="false" indent="0" shrinkToFit="false"/>
      <protection locked="true" hidden="false"/>
    </xf>
    <xf numFmtId="177" fontId="11" fillId="0" borderId="30" xfId="1498" applyFont="true" applyBorder="true" applyAlignment="true" applyProtection="true">
      <alignment horizontal="center" vertical="bottom" textRotation="0" wrapText="false" indent="0" shrinkToFit="false"/>
      <protection locked="true" hidden="false"/>
    </xf>
    <xf numFmtId="169" fontId="11" fillId="0" borderId="8" xfId="1498" applyFont="true" applyBorder="true" applyAlignment="true" applyProtection="true">
      <alignment horizontal="center" vertical="bottom" textRotation="0" wrapText="false" indent="0" shrinkToFit="false"/>
      <protection locked="true" hidden="false"/>
    </xf>
    <xf numFmtId="169" fontId="11" fillId="0" borderId="19" xfId="1498" applyFont="true" applyBorder="true" applyAlignment="true" applyProtection="true">
      <alignment horizontal="center" vertical="bottom" textRotation="0" wrapText="false" indent="0" shrinkToFit="false"/>
      <protection locked="true" hidden="false"/>
    </xf>
    <xf numFmtId="177" fontId="11" fillId="0" borderId="8" xfId="1498" applyFont="true" applyBorder="true" applyAlignment="true" applyProtection="true">
      <alignment horizontal="center" vertical="bottom" textRotation="0" wrapText="false" indent="0" shrinkToFit="false"/>
      <protection locked="true" hidden="false"/>
    </xf>
    <xf numFmtId="177" fontId="11" fillId="0" borderId="19" xfId="1498" applyFont="true" applyBorder="true" applyAlignment="true" applyProtection="true">
      <alignment horizontal="center" vertical="bottom" textRotation="0" wrapText="false" indent="0" shrinkToFit="false"/>
      <protection locked="true" hidden="false"/>
    </xf>
    <xf numFmtId="169" fontId="11" fillId="21" borderId="8" xfId="1498" applyFont="true" applyBorder="true" applyAlignment="true" applyProtection="true">
      <alignment horizontal="center" vertical="bottom" textRotation="0" wrapText="false" indent="0" shrinkToFit="false"/>
      <protection locked="true" hidden="false"/>
    </xf>
    <xf numFmtId="177" fontId="11" fillId="21" borderId="8" xfId="1498" applyFont="true" applyBorder="true" applyAlignment="true" applyProtection="true">
      <alignment horizontal="center" vertical="bottom" textRotation="0" wrapText="false" indent="0" shrinkToFit="false"/>
      <protection locked="true" hidden="false"/>
    </xf>
    <xf numFmtId="164" fontId="22" fillId="7"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77" fontId="11" fillId="21" borderId="28" xfId="0" applyFont="true" applyBorder="true" applyAlignment="false" applyProtection="false">
      <alignment horizontal="general" vertical="bottom" textRotation="0" wrapText="false" indent="0" shrinkToFit="false"/>
      <protection locked="true" hidden="false"/>
    </xf>
    <xf numFmtId="169" fontId="67" fillId="21" borderId="8" xfId="1498" applyFont="true" applyBorder="true" applyAlignment="true" applyProtection="true">
      <alignment horizontal="center" vertical="bottom" textRotation="0" wrapText="false" indent="0" shrinkToFit="false"/>
      <protection locked="true" hidden="false"/>
    </xf>
    <xf numFmtId="169" fontId="67" fillId="0" borderId="19" xfId="1498" applyFont="true" applyBorder="true" applyAlignment="true" applyProtection="true">
      <alignment horizontal="center" vertical="bottom" textRotation="0" wrapText="false" indent="0" shrinkToFit="false"/>
      <protection locked="true" hidden="false"/>
    </xf>
    <xf numFmtId="169" fontId="67" fillId="0" borderId="8" xfId="1498" applyFont="true" applyBorder="true" applyAlignment="true" applyProtection="true">
      <alignment horizontal="center" vertical="bottom" textRotation="0" wrapText="false" indent="0" shrinkToFit="false"/>
      <protection locked="true" hidden="false"/>
    </xf>
    <xf numFmtId="164" fontId="22" fillId="20" borderId="28" xfId="0" applyFont="true" applyBorder="true" applyAlignment="false" applyProtection="false">
      <alignment horizontal="general" vertical="bottom" textRotation="0" wrapText="false" indent="0" shrinkToFit="false"/>
      <protection locked="true" hidden="false"/>
    </xf>
    <xf numFmtId="177" fontId="11" fillId="0" borderId="28" xfId="0" applyFont="true" applyBorder="true" applyAlignment="false" applyProtection="false">
      <alignment horizontal="general" vertical="bottom" textRotation="0" wrapText="false" indent="0" shrinkToFit="false"/>
      <protection locked="true" hidden="false"/>
    </xf>
    <xf numFmtId="164" fontId="47" fillId="21" borderId="0" xfId="0" applyFont="true" applyBorder="false" applyAlignment="true" applyProtection="false">
      <alignment horizontal="left" vertical="top" textRotation="0" wrapText="false" indent="0" shrinkToFit="false"/>
      <protection locked="true" hidden="false"/>
    </xf>
    <xf numFmtId="164" fontId="67" fillId="21" borderId="0" xfId="0" applyFont="true" applyBorder="false" applyAlignment="true" applyProtection="false">
      <alignment horizontal="left" vertical="top" textRotation="0" wrapText="true" indent="0" shrinkToFit="false"/>
      <protection locked="true" hidden="false"/>
    </xf>
    <xf numFmtId="164" fontId="77" fillId="21" borderId="0" xfId="0" applyFont="true" applyBorder="false" applyAlignment="true" applyProtection="false">
      <alignment horizontal="left" vertical="bottom" textRotation="0" wrapText="false" indent="0" shrinkToFit="false"/>
      <protection locked="true" hidden="false"/>
    </xf>
    <xf numFmtId="164" fontId="85" fillId="21"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67"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2" fillId="21" borderId="5"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9" fontId="11" fillId="21" borderId="5" xfId="0" applyFont="true" applyBorder="true" applyAlignment="true" applyProtection="false">
      <alignment horizontal="center" vertical="top" textRotation="0" wrapText="true" indent="0" shrinkToFit="false"/>
      <protection locked="true" hidden="false"/>
    </xf>
    <xf numFmtId="164" fontId="67" fillId="0" borderId="17" xfId="0" applyFont="true" applyBorder="true" applyAlignment="true" applyProtection="false">
      <alignment horizontal="center" vertical="top" textRotation="0" wrapText="true" indent="0" shrinkToFit="false"/>
      <protection locked="true" hidden="false"/>
    </xf>
    <xf numFmtId="169" fontId="22" fillId="0" borderId="19" xfId="1498" applyFont="true" applyBorder="true" applyAlignment="true" applyProtection="true">
      <alignment horizontal="center" vertical="bottom" textRotation="0" wrapText="false" indent="0" shrinkToFit="false"/>
      <protection locked="true" hidden="false"/>
    </xf>
    <xf numFmtId="177" fontId="11" fillId="21" borderId="19" xfId="1498" applyFont="true" applyBorder="true" applyAlignment="true" applyProtection="true">
      <alignment horizontal="center" vertical="bottom" textRotation="0" wrapText="false" indent="0" shrinkToFit="false"/>
      <protection locked="true" hidden="false"/>
    </xf>
    <xf numFmtId="169" fontId="22" fillId="0" borderId="14" xfId="1498" applyFont="true" applyBorder="true" applyAlignment="true" applyProtection="true">
      <alignment horizontal="center" vertical="bottom" textRotation="0" wrapText="false" indent="0" shrinkToFit="false"/>
      <protection locked="true" hidden="false"/>
    </xf>
    <xf numFmtId="164" fontId="0" fillId="21" borderId="0" xfId="0" applyFont="true" applyBorder="false" applyAlignment="true" applyProtection="false">
      <alignment horizontal="left" vertical="top" textRotation="0" wrapText="false" indent="0" shrinkToFit="false"/>
      <protection locked="true" hidden="false"/>
    </xf>
    <xf numFmtId="164" fontId="81" fillId="21" borderId="0" xfId="0" applyFont="true" applyBorder="false" applyAlignment="true" applyProtection="false">
      <alignment horizontal="left" vertical="bottom" textRotation="0" wrapText="false" indent="0" shrinkToFit="false"/>
      <protection locked="true" hidden="false"/>
    </xf>
    <xf numFmtId="164" fontId="67" fillId="21" borderId="0" xfId="0" applyFont="true" applyBorder="false" applyAlignment="true" applyProtection="false">
      <alignment horizontal="general" vertical="top" textRotation="0" wrapText="true" indent="0" shrinkToFit="false"/>
      <protection locked="true" hidden="false"/>
    </xf>
    <xf numFmtId="164" fontId="67" fillId="21" borderId="0" xfId="0" applyFont="true" applyBorder="false" applyAlignment="true" applyProtection="false">
      <alignment horizontal="general" vertical="center" textRotation="0" wrapText="false" indent="0" shrinkToFit="false"/>
      <protection locked="true" hidden="false"/>
    </xf>
    <xf numFmtId="164" fontId="67" fillId="21" borderId="17" xfId="0" applyFont="true" applyBorder="true" applyAlignment="true" applyProtection="false">
      <alignment horizontal="general" vertical="top" textRotation="0" wrapText="true" indent="0" shrinkToFit="false"/>
      <protection locked="true" hidden="false"/>
    </xf>
    <xf numFmtId="164" fontId="67" fillId="21" borderId="7" xfId="0" applyFont="true" applyBorder="true" applyAlignment="true" applyProtection="false">
      <alignment horizontal="general" vertical="top" textRotation="0" wrapText="true" indent="0" shrinkToFit="false"/>
      <protection locked="true" hidden="false"/>
    </xf>
    <xf numFmtId="170" fontId="11" fillId="21" borderId="29" xfId="1498" applyFont="true" applyBorder="true" applyAlignment="true" applyProtection="true">
      <alignment horizontal="center" vertical="bottom" textRotation="0" wrapText="false" indent="0" shrinkToFit="false"/>
      <protection locked="true" hidden="false"/>
    </xf>
    <xf numFmtId="170" fontId="11" fillId="21" borderId="30" xfId="1498" applyFont="true" applyBorder="true" applyAlignment="true" applyProtection="true">
      <alignment horizontal="center" vertical="bottom" textRotation="0" wrapText="false" indent="0" shrinkToFit="false"/>
      <protection locked="true" hidden="false"/>
    </xf>
    <xf numFmtId="170" fontId="11" fillId="21" borderId="28" xfId="1498" applyFont="true" applyBorder="true" applyAlignment="true" applyProtection="true">
      <alignment horizontal="center" vertical="bottom" textRotation="0" wrapText="false" indent="0" shrinkToFit="false"/>
      <protection locked="true" hidden="false"/>
    </xf>
    <xf numFmtId="170" fontId="11" fillId="21" borderId="8" xfId="1498" applyFont="true" applyBorder="true" applyAlignment="true" applyProtection="true">
      <alignment horizontal="center" vertical="bottom" textRotation="0" wrapText="false" indent="0" shrinkToFit="false"/>
      <protection locked="true" hidden="false"/>
    </xf>
    <xf numFmtId="170" fontId="11" fillId="21" borderId="19" xfId="1498" applyFont="true" applyBorder="true" applyAlignment="true" applyProtection="true">
      <alignment horizontal="center" vertical="bottom" textRotation="0" wrapText="false" indent="0" shrinkToFit="false"/>
      <protection locked="true" hidden="false"/>
    </xf>
    <xf numFmtId="170" fontId="11" fillId="21" borderId="14" xfId="1498" applyFont="true" applyBorder="true" applyAlignment="true" applyProtection="true">
      <alignment horizontal="center" vertical="bottom" textRotation="0" wrapText="false" indent="0" shrinkToFit="false"/>
      <protection locked="true" hidden="false"/>
    </xf>
    <xf numFmtId="164" fontId="11" fillId="20" borderId="28" xfId="1498" applyFont="true" applyBorder="true" applyAlignment="true" applyProtection="true">
      <alignment horizontal="center" vertical="bottom" textRotation="0" wrapText="false" indent="0" shrinkToFit="false"/>
      <protection locked="true" hidden="false"/>
    </xf>
    <xf numFmtId="177" fontId="11" fillId="21" borderId="28" xfId="1498" applyFont="true" applyBorder="true" applyAlignment="true" applyProtection="true">
      <alignment horizontal="center" vertical="bottom" textRotation="0" wrapText="false" indent="0" shrinkToFit="false"/>
      <protection locked="true" hidden="false"/>
    </xf>
    <xf numFmtId="177" fontId="11" fillId="21" borderId="30" xfId="1498" applyFont="true" applyBorder="true" applyAlignment="true" applyProtection="true">
      <alignment horizontal="center" vertical="bottom" textRotation="0" wrapText="false" indent="0" shrinkToFit="false"/>
      <protection locked="true" hidden="false"/>
    </xf>
    <xf numFmtId="177" fontId="11" fillId="21" borderId="14" xfId="1498" applyFont="true" applyBorder="true" applyAlignment="true" applyProtection="true">
      <alignment horizontal="center" vertical="bottom" textRotation="0" wrapText="false" indent="0" shrinkToFit="false"/>
      <protection locked="true" hidden="false"/>
    </xf>
  </cellXfs>
  <cellStyles count="3040">
    <cellStyle name="Normal" xfId="0" builtinId="0"/>
    <cellStyle name="Comma" xfId="15" builtinId="3"/>
    <cellStyle name="Comma [0]" xfId="16" builtinId="6"/>
    <cellStyle name="Currency" xfId="17" builtinId="4"/>
    <cellStyle name="Currency [0]" xfId="18" builtinId="7"/>
    <cellStyle name="Percent" xfId="19" builtinId="5"/>
    <cellStyle name="20 % - Aksentti1 2" xfId="20"/>
    <cellStyle name="20 % - Aksentti1 2 2" xfId="21"/>
    <cellStyle name="20 % - Aksentti1 2 3" xfId="22"/>
    <cellStyle name="20 % - Aksentti1 2 4" xfId="23"/>
    <cellStyle name="20 % - Aksentti2 2" xfId="24"/>
    <cellStyle name="20 % - Aksentti2 2 2" xfId="25"/>
    <cellStyle name="20 % - Aksentti2 2 3" xfId="26"/>
    <cellStyle name="20 % - Aksentti2 2 4" xfId="27"/>
    <cellStyle name="20 % - Aksentti3 2" xfId="28"/>
    <cellStyle name="20 % - Aksentti3 2 2" xfId="29"/>
    <cellStyle name="20 % - Aksentti3 2 3" xfId="30"/>
    <cellStyle name="20 % - Aksentti3 2 4" xfId="31"/>
    <cellStyle name="20 % - Aksentti4 2" xfId="32"/>
    <cellStyle name="20 % - Aksentti4 2 2" xfId="33"/>
    <cellStyle name="20 % - Aksentti4 2 3" xfId="34"/>
    <cellStyle name="20 % - Aksentti4 2 4" xfId="35"/>
    <cellStyle name="20 % - Aksentti5 2" xfId="36"/>
    <cellStyle name="20 % - Aksentti5 2 2" xfId="37"/>
    <cellStyle name="20 % - Aksentti5 2 3" xfId="38"/>
    <cellStyle name="20 % - Aksentti5 2 4" xfId="39"/>
    <cellStyle name="20 % - Aksentti6 2" xfId="40"/>
    <cellStyle name="20 % - Aksentti6 2 2" xfId="41"/>
    <cellStyle name="20 % - Aksentti6 2 3" xfId="42"/>
    <cellStyle name="20 % - Aksentti6 2 4" xfId="43"/>
    <cellStyle name="20% - Accent1" xfId="44"/>
    <cellStyle name="20% - Accent1 2" xfId="45"/>
    <cellStyle name="20% - Accent2" xfId="46"/>
    <cellStyle name="20% - Accent2 2" xfId="47"/>
    <cellStyle name="20% - Accent3" xfId="48"/>
    <cellStyle name="20% - Accent3 2" xfId="49"/>
    <cellStyle name="20% - Accent4" xfId="50"/>
    <cellStyle name="20% - Accent4 2" xfId="51"/>
    <cellStyle name="20% - Accent5" xfId="52"/>
    <cellStyle name="20% - Accent5 2" xfId="53"/>
    <cellStyle name="20% - Accent6" xfId="54"/>
    <cellStyle name="20% - Accent6 2" xfId="55"/>
    <cellStyle name="40 % - Aksentti1 2" xfId="56"/>
    <cellStyle name="40 % - Aksentti1 2 2" xfId="57"/>
    <cellStyle name="40 % - Aksentti1 2 3" xfId="58"/>
    <cellStyle name="40 % - Aksentti1 2 4" xfId="59"/>
    <cellStyle name="40 % - Aksentti2 2" xfId="60"/>
    <cellStyle name="40 % - Aksentti2 2 2" xfId="61"/>
    <cellStyle name="40 % - Aksentti2 2 3" xfId="62"/>
    <cellStyle name="40 % - Aksentti2 2 4" xfId="63"/>
    <cellStyle name="40 % - Aksentti3 2" xfId="64"/>
    <cellStyle name="40 % - Aksentti3 2 2" xfId="65"/>
    <cellStyle name="40 % - Aksentti3 2 3" xfId="66"/>
    <cellStyle name="40 % - Aksentti3 2 4" xfId="67"/>
    <cellStyle name="40 % - Aksentti4 2" xfId="68"/>
    <cellStyle name="40 % - Aksentti4 2 2" xfId="69"/>
    <cellStyle name="40 % - Aksentti4 2 3" xfId="70"/>
    <cellStyle name="40 % - Aksentti4 2 4" xfId="71"/>
    <cellStyle name="40 % - Aksentti5 2" xfId="72"/>
    <cellStyle name="40 % - Aksentti5 2 2" xfId="73"/>
    <cellStyle name="40 % - Aksentti5 2 3" xfId="74"/>
    <cellStyle name="40 % - Aksentti5 2 4" xfId="75"/>
    <cellStyle name="40 % - Aksentti6 2" xfId="76"/>
    <cellStyle name="40 % - Aksentti6 2 2" xfId="77"/>
    <cellStyle name="40 % - Aksentti6 2 3" xfId="78"/>
    <cellStyle name="40 % - Aksentti6 2 4" xfId="79"/>
    <cellStyle name="40% - Accent1" xfId="80"/>
    <cellStyle name="40% - Accent1 2" xfId="81"/>
    <cellStyle name="40% - Accent2" xfId="82"/>
    <cellStyle name="40% - Accent2 2" xfId="83"/>
    <cellStyle name="40% - Accent3" xfId="84"/>
    <cellStyle name="40% - Accent3 2" xfId="85"/>
    <cellStyle name="40% - Accent4" xfId="86"/>
    <cellStyle name="40% - Accent4 2" xfId="87"/>
    <cellStyle name="40% - Accent5" xfId="88"/>
    <cellStyle name="40% - Accent5 2" xfId="89"/>
    <cellStyle name="40% - Accent6" xfId="90"/>
    <cellStyle name="40% - Accent6 2" xfId="91"/>
    <cellStyle name="60% - Accent1" xfId="92"/>
    <cellStyle name="60% - Accent1 2" xfId="93"/>
    <cellStyle name="60% - Accent2" xfId="94"/>
    <cellStyle name="60% - Accent2 2" xfId="95"/>
    <cellStyle name="60% - Accent3" xfId="96"/>
    <cellStyle name="60% - Accent3 2" xfId="97"/>
    <cellStyle name="60% - Accent4" xfId="98"/>
    <cellStyle name="60% - Accent4 2" xfId="99"/>
    <cellStyle name="60% - Accent5" xfId="100"/>
    <cellStyle name="60% - Accent5 2" xfId="101"/>
    <cellStyle name="60% - Accent6" xfId="102"/>
    <cellStyle name="60% - Accent6 2" xfId="103"/>
    <cellStyle name="Accent1" xfId="104"/>
    <cellStyle name="Accent1 2" xfId="105"/>
    <cellStyle name="Accent2" xfId="106"/>
    <cellStyle name="Accent2 2" xfId="107"/>
    <cellStyle name="Accent3" xfId="108"/>
    <cellStyle name="Accent3 2" xfId="109"/>
    <cellStyle name="Accent4" xfId="110"/>
    <cellStyle name="Accent4 2" xfId="111"/>
    <cellStyle name="Accent5" xfId="112"/>
    <cellStyle name="Accent5 2" xfId="113"/>
    <cellStyle name="Accent6" xfId="114"/>
    <cellStyle name="Accent6 2" xfId="115"/>
    <cellStyle name="annee semestre" xfId="116"/>
    <cellStyle name="annee semestre 2" xfId="117"/>
    <cellStyle name="Bad 1" xfId="118"/>
    <cellStyle name="Bad 2" xfId="119"/>
    <cellStyle name="bin" xfId="120"/>
    <cellStyle name="bin 2" xfId="121"/>
    <cellStyle name="bin 3" xfId="122"/>
    <cellStyle name="bin 4" xfId="123"/>
    <cellStyle name="bin 5" xfId="124"/>
    <cellStyle name="bin 6" xfId="125"/>
    <cellStyle name="bin 7" xfId="126"/>
    <cellStyle name="bin 8" xfId="127"/>
    <cellStyle name="bin 9" xfId="128"/>
    <cellStyle name="blue" xfId="129"/>
    <cellStyle name="caché" xfId="130"/>
    <cellStyle name="Calculation" xfId="131"/>
    <cellStyle name="Calculation 2" xfId="132"/>
    <cellStyle name="cell" xfId="133"/>
    <cellStyle name="cell 2" xfId="134"/>
    <cellStyle name="cell 3" xfId="135"/>
    <cellStyle name="cell 3 2" xfId="136"/>
    <cellStyle name="cell 3 3" xfId="137"/>
    <cellStyle name="cell 4" xfId="138"/>
    <cellStyle name="cell 4 2" xfId="139"/>
    <cellStyle name="cell 4 3" xfId="140"/>
    <cellStyle name="cell 5" xfId="141"/>
    <cellStyle name="cell 6" xfId="142"/>
    <cellStyle name="cell 7" xfId="143"/>
    <cellStyle name="cell 8" xfId="144"/>
    <cellStyle name="cell 9" xfId="145"/>
    <cellStyle name="Check Cell" xfId="146"/>
    <cellStyle name="Check Cell 2" xfId="147"/>
    <cellStyle name="Code additions" xfId="148"/>
    <cellStyle name="Code additions 2" xfId="149"/>
    <cellStyle name="Code additions 2 2" xfId="150"/>
    <cellStyle name="Code additions 2 3" xfId="151"/>
    <cellStyle name="Code additions 3" xfId="152"/>
    <cellStyle name="Code additions 3 2" xfId="153"/>
    <cellStyle name="Code additions 3 3" xfId="154"/>
    <cellStyle name="Code additions 4" xfId="155"/>
    <cellStyle name="Code additions 4 2" xfId="156"/>
    <cellStyle name="Code additions 4 3" xfId="157"/>
    <cellStyle name="Code additions 5" xfId="158"/>
    <cellStyle name="Code additions 6" xfId="159"/>
    <cellStyle name="Col&amp;RowHeadings" xfId="160"/>
    <cellStyle name="ColCodes" xfId="161"/>
    <cellStyle name="ColTitles" xfId="162"/>
    <cellStyle name="ColTitles 10" xfId="163"/>
    <cellStyle name="ColTitles 10 2" xfId="164"/>
    <cellStyle name="ColTitles 11" xfId="165"/>
    <cellStyle name="ColTitles 11 2" xfId="166"/>
    <cellStyle name="ColTitles 12" xfId="167"/>
    <cellStyle name="ColTitles 13" xfId="168"/>
    <cellStyle name="ColTitles 14" xfId="169"/>
    <cellStyle name="ColTitles 15" xfId="170"/>
    <cellStyle name="ColTitles 16" xfId="171"/>
    <cellStyle name="ColTitles 2" xfId="172"/>
    <cellStyle name="ColTitles 2 2" xfId="173"/>
    <cellStyle name="ColTitles 2 3" xfId="174"/>
    <cellStyle name="ColTitles 3" xfId="175"/>
    <cellStyle name="ColTitles 3 2" xfId="176"/>
    <cellStyle name="ColTitles 4" xfId="177"/>
    <cellStyle name="ColTitles 4 2" xfId="178"/>
    <cellStyle name="ColTitles 5" xfId="179"/>
    <cellStyle name="ColTitles 5 2" xfId="180"/>
    <cellStyle name="ColTitles 6" xfId="181"/>
    <cellStyle name="ColTitles 6 2" xfId="182"/>
    <cellStyle name="ColTitles 7" xfId="183"/>
    <cellStyle name="ColTitles 7 2" xfId="184"/>
    <cellStyle name="ColTitles 8" xfId="185"/>
    <cellStyle name="ColTitles 8 2" xfId="186"/>
    <cellStyle name="ColTitles 9" xfId="187"/>
    <cellStyle name="ColTitles 9 2" xfId="188"/>
    <cellStyle name="column" xfId="189"/>
    <cellStyle name="Comma  [1]" xfId="190"/>
    <cellStyle name="Comma 10" xfId="191"/>
    <cellStyle name="Comma 2" xfId="192"/>
    <cellStyle name="Comma 2 2" xfId="193"/>
    <cellStyle name="Comma 2 3" xfId="194"/>
    <cellStyle name="Comma 2 3 2" xfId="195"/>
    <cellStyle name="Comma 2 3 2 2" xfId="196"/>
    <cellStyle name="Comma 2 3 2 3" xfId="197"/>
    <cellStyle name="Comma 2 3 3" xfId="198"/>
    <cellStyle name="Comma 2 3 3 2" xfId="199"/>
    <cellStyle name="Comma 2 3 4" xfId="200"/>
    <cellStyle name="Comma 2 3 4 2" xfId="201"/>
    <cellStyle name="Comma 2 3 5" xfId="202"/>
    <cellStyle name="Comma 2 3 6" xfId="203"/>
    <cellStyle name="Comma 2 4" xfId="204"/>
    <cellStyle name="Comma 2 4 2" xfId="205"/>
    <cellStyle name="Comma 2 4 3" xfId="206"/>
    <cellStyle name="Comma 2 4 4" xfId="207"/>
    <cellStyle name="Comma 2 5" xfId="208"/>
    <cellStyle name="Comma 2 5 2" xfId="209"/>
    <cellStyle name="Comma 2 5 3" xfId="210"/>
    <cellStyle name="Comma 2 5 4" xfId="211"/>
    <cellStyle name="Comma 2 6" xfId="212"/>
    <cellStyle name="Comma 2 7" xfId="213"/>
    <cellStyle name="Comma 2 8" xfId="214"/>
    <cellStyle name="Comma 2 9" xfId="215"/>
    <cellStyle name="Comma 3" xfId="216"/>
    <cellStyle name="Comma 3 2" xfId="217"/>
    <cellStyle name="Comma 3 2 2" xfId="218"/>
    <cellStyle name="Comma 3 3" xfId="219"/>
    <cellStyle name="Comma 3 4" xfId="220"/>
    <cellStyle name="Comma 3 5" xfId="221"/>
    <cellStyle name="Comma 3 6" xfId="222"/>
    <cellStyle name="Comma 4" xfId="223"/>
    <cellStyle name="Comma 4 2" xfId="224"/>
    <cellStyle name="Comma 4 3" xfId="225"/>
    <cellStyle name="Comma 4 4" xfId="226"/>
    <cellStyle name="Comma 4 5" xfId="227"/>
    <cellStyle name="Comma 4 6" xfId="228"/>
    <cellStyle name="Comma 5" xfId="229"/>
    <cellStyle name="Comma 5 2" xfId="230"/>
    <cellStyle name="Comma 5 3" xfId="231"/>
    <cellStyle name="Comma 5 4" xfId="232"/>
    <cellStyle name="Comma 5 5" xfId="233"/>
    <cellStyle name="Comma 5 6" xfId="234"/>
    <cellStyle name="Comma 6" xfId="235"/>
    <cellStyle name="Comma 6 2" xfId="236"/>
    <cellStyle name="Comma 6 2 2" xfId="237"/>
    <cellStyle name="Comma 6 2 3" xfId="238"/>
    <cellStyle name="Comma 6 2 4" xfId="239"/>
    <cellStyle name="Comma 6 2 5" xfId="240"/>
    <cellStyle name="Comma 6 2 6" xfId="241"/>
    <cellStyle name="Comma 6 3" xfId="242"/>
    <cellStyle name="Comma 6 4" xfId="243"/>
    <cellStyle name="Comma 6 5" xfId="244"/>
    <cellStyle name="Comma 6 6" xfId="245"/>
    <cellStyle name="Comma 6 7" xfId="246"/>
    <cellStyle name="Comma 7" xfId="247"/>
    <cellStyle name="Comma 7 2" xfId="248"/>
    <cellStyle name="Comma 7 2 2" xfId="249"/>
    <cellStyle name="Comma 7 2 3" xfId="250"/>
    <cellStyle name="Comma 7 2 4" xfId="251"/>
    <cellStyle name="Comma 7 2 5" xfId="252"/>
    <cellStyle name="Comma 7 2 6" xfId="253"/>
    <cellStyle name="Comma 7 3" xfId="254"/>
    <cellStyle name="Comma 7 4" xfId="255"/>
    <cellStyle name="Comma 7 5" xfId="256"/>
    <cellStyle name="Comma 7 6" xfId="257"/>
    <cellStyle name="Comma 7 7" xfId="258"/>
    <cellStyle name="Comma 8" xfId="259"/>
    <cellStyle name="Comma 8 2" xfId="260"/>
    <cellStyle name="Comma 8 3" xfId="261"/>
    <cellStyle name="Comma 9" xfId="262"/>
    <cellStyle name="Comma [1]" xfId="263"/>
    <cellStyle name="Comma(0)" xfId="264"/>
    <cellStyle name="comma(1)" xfId="265"/>
    <cellStyle name="Comma(3)" xfId="266"/>
    <cellStyle name="Comma0" xfId="267"/>
    <cellStyle name="Comma[0]" xfId="268"/>
    <cellStyle name="Comma[1]" xfId="269"/>
    <cellStyle name="Comma[2]__" xfId="270"/>
    <cellStyle name="Comma[3]" xfId="271"/>
    <cellStyle name="Currency 2" xfId="272"/>
    <cellStyle name="Currency0" xfId="273"/>
    <cellStyle name="DataEntryCells" xfId="274"/>
    <cellStyle name="Date" xfId="275"/>
    <cellStyle name="Dezimal [0]_DIAGRAM" xfId="276"/>
    <cellStyle name="Dezimal_DIAGRAM" xfId="277"/>
    <cellStyle name="Didier" xfId="278"/>
    <cellStyle name="Didier - Title" xfId="279"/>
    <cellStyle name="Didier subtitles" xfId="280"/>
    <cellStyle name="données" xfId="281"/>
    <cellStyle name="donnéesbord" xfId="282"/>
    <cellStyle name="donnéesbord 2" xfId="283"/>
    <cellStyle name="ErrRpt-DataEntryCells" xfId="284"/>
    <cellStyle name="ErrRpt-DataEntryCells 2" xfId="285"/>
    <cellStyle name="ErrRpt-DataEntryCells 3" xfId="286"/>
    <cellStyle name="ErrRpt-DataEntryCells 3 2" xfId="287"/>
    <cellStyle name="ErrRpt-DataEntryCells 3 3" xfId="288"/>
    <cellStyle name="ErrRpt-DataEntryCells 4" xfId="289"/>
    <cellStyle name="ErrRpt-DataEntryCells 4 2" xfId="290"/>
    <cellStyle name="ErrRpt-DataEntryCells 4 3" xfId="291"/>
    <cellStyle name="ErrRpt-GreyBackground" xfId="292"/>
    <cellStyle name="ErrRpt-GreyBackground 2" xfId="293"/>
    <cellStyle name="ErrRpt-GreyBackground 3" xfId="294"/>
    <cellStyle name="ErrRpt_DataEntryCells" xfId="295"/>
    <cellStyle name="Explanatory Text" xfId="296"/>
    <cellStyle name="Explanatory Text 2" xfId="297"/>
    <cellStyle name="Fixed" xfId="298"/>
    <cellStyle name="Followed Hyperlink" xfId="299"/>
    <cellStyle name="formula" xfId="300"/>
    <cellStyle name="formula 2" xfId="301"/>
    <cellStyle name="formula 3" xfId="302"/>
    <cellStyle name="formula 3 2" xfId="303"/>
    <cellStyle name="formula 3 3" xfId="304"/>
    <cellStyle name="formula 4" xfId="305"/>
    <cellStyle name="formula 4 2" xfId="306"/>
    <cellStyle name="formula 4 3" xfId="307"/>
    <cellStyle name="gap" xfId="308"/>
    <cellStyle name="gap 2" xfId="309"/>
    <cellStyle name="gap 2 2" xfId="310"/>
    <cellStyle name="gap 2 2 2" xfId="311"/>
    <cellStyle name="gap 2 2 2 2" xfId="312"/>
    <cellStyle name="gap 2 2 2 2 2" xfId="313"/>
    <cellStyle name="gap 2 2 2 2 2 2" xfId="314"/>
    <cellStyle name="gap 2 2 2 2 3" xfId="315"/>
    <cellStyle name="gap 2 2 2 3" xfId="316"/>
    <cellStyle name="gap 2 2 2 3 2" xfId="317"/>
    <cellStyle name="gap 2 2 2 4" xfId="318"/>
    <cellStyle name="gap 2 2 3" xfId="319"/>
    <cellStyle name="gap 2 2 3 2" xfId="320"/>
    <cellStyle name="gap 2 2 3 2 2" xfId="321"/>
    <cellStyle name="gap 2 2 3 3" xfId="322"/>
    <cellStyle name="gap 2 2 4" xfId="323"/>
    <cellStyle name="gap 2 2 4 2" xfId="324"/>
    <cellStyle name="gap 2 2 5" xfId="325"/>
    <cellStyle name="gap 2 3" xfId="326"/>
    <cellStyle name="gap 3" xfId="327"/>
    <cellStyle name="gap 3 2" xfId="328"/>
    <cellStyle name="gap 3 2 2" xfId="329"/>
    <cellStyle name="gap 3 2 2 2" xfId="330"/>
    <cellStyle name="gap 3 2 3" xfId="331"/>
    <cellStyle name="gap 3 3" xfId="332"/>
    <cellStyle name="gap 3 3 2" xfId="333"/>
    <cellStyle name="gap 3 4" xfId="334"/>
    <cellStyle name="gap 4" xfId="335"/>
    <cellStyle name="gap 4 2" xfId="336"/>
    <cellStyle name="gap 4 2 2" xfId="337"/>
    <cellStyle name="gap 4 3" xfId="338"/>
    <cellStyle name="gap 5" xfId="339"/>
    <cellStyle name="gap 5 2" xfId="340"/>
    <cellStyle name="gap 6" xfId="341"/>
    <cellStyle name="Good 1" xfId="342"/>
    <cellStyle name="Good 2" xfId="343"/>
    <cellStyle name="Grey" xfId="344"/>
    <cellStyle name="GreyBackground" xfId="345"/>
    <cellStyle name="GreyBackground 2" xfId="346"/>
    <cellStyle name="GreyBackground 3" xfId="347"/>
    <cellStyle name="Header1" xfId="348"/>
    <cellStyle name="Header2" xfId="349"/>
    <cellStyle name="Header2 2" xfId="350"/>
    <cellStyle name="Heading 1 1" xfId="351"/>
    <cellStyle name="Heading 1 2" xfId="352"/>
    <cellStyle name="Heading 2 1" xfId="353"/>
    <cellStyle name="Heading 2 2" xfId="354"/>
    <cellStyle name="Heading 3" xfId="355"/>
    <cellStyle name="Heading 3 2" xfId="356"/>
    <cellStyle name="Heading 4" xfId="357"/>
    <cellStyle name="Heading 4 2" xfId="358"/>
    <cellStyle name="Heading 1" xfId="359"/>
    <cellStyle name="Heading2" xfId="360"/>
    <cellStyle name="Hipervínculo" xfId="361"/>
    <cellStyle name="Hipervínculo visitado" xfId="362"/>
    <cellStyle name="Huomautus 2" xfId="363"/>
    <cellStyle name="Huomautus 2 2" xfId="364"/>
    <cellStyle name="Huomautus 2 3" xfId="365"/>
    <cellStyle name="Huomautus 2 4" xfId="366"/>
    <cellStyle name="Huomautus 2 5" xfId="367"/>
    <cellStyle name="Huomautus 2 6" xfId="368"/>
    <cellStyle name="Huomautus 3" xfId="369"/>
    <cellStyle name="Huomautus 3 2" xfId="370"/>
    <cellStyle name="Huomautus 3 3" xfId="371"/>
    <cellStyle name="Huomautus 3 4" xfId="372"/>
    <cellStyle name="Huomautus 3 5" xfId="373"/>
    <cellStyle name="Huomautus 3 6" xfId="374"/>
    <cellStyle name="Hyperlink 1" xfId="375"/>
    <cellStyle name="Hyperlink 2" xfId="376"/>
    <cellStyle name="Hyperlink 2 2" xfId="377"/>
    <cellStyle name="Hyperlink 3" xfId="378"/>
    <cellStyle name="Hyperlink 3 2" xfId="379"/>
    <cellStyle name="Input" xfId="380"/>
    <cellStyle name="Input 2" xfId="381"/>
    <cellStyle name="Input [yellow]" xfId="382"/>
    <cellStyle name="ISC" xfId="383"/>
    <cellStyle name="ISC 2" xfId="384"/>
    <cellStyle name="ISC 3" xfId="385"/>
    <cellStyle name="ISC 4" xfId="386"/>
    <cellStyle name="ISC 5" xfId="387"/>
    <cellStyle name="ISC 6" xfId="388"/>
    <cellStyle name="ISC 7" xfId="389"/>
    <cellStyle name="ISC 8" xfId="390"/>
    <cellStyle name="ISC 9" xfId="391"/>
    <cellStyle name="isced" xfId="392"/>
    <cellStyle name="isced 2" xfId="393"/>
    <cellStyle name="isced 3" xfId="394"/>
    <cellStyle name="isced 3 2" xfId="395"/>
    <cellStyle name="isced 3 3" xfId="396"/>
    <cellStyle name="isced 4" xfId="397"/>
    <cellStyle name="isced 4 2" xfId="398"/>
    <cellStyle name="isced 4 3" xfId="399"/>
    <cellStyle name="ISCED Titles" xfId="400"/>
    <cellStyle name="isced_8gradk" xfId="401"/>
    <cellStyle name="level1a" xfId="402"/>
    <cellStyle name="level1a 10" xfId="403"/>
    <cellStyle name="level1a 2" xfId="404"/>
    <cellStyle name="level1a 2 2" xfId="405"/>
    <cellStyle name="level1a 2 2 2" xfId="406"/>
    <cellStyle name="level1a 2 2 2 2" xfId="407"/>
    <cellStyle name="level1a 2 2 2 2 2" xfId="408"/>
    <cellStyle name="level1a 2 2 2 3" xfId="409"/>
    <cellStyle name="level1a 2 2 2 3 2" xfId="410"/>
    <cellStyle name="level1a 2 2 2 4" xfId="411"/>
    <cellStyle name="level1a 2 2 2 4 2" xfId="412"/>
    <cellStyle name="level1a 2 2 2 5" xfId="413"/>
    <cellStyle name="level1a 2 2 3" xfId="414"/>
    <cellStyle name="level1a 2 2 3 2" xfId="415"/>
    <cellStyle name="level1a 2 2 3 2 2" xfId="416"/>
    <cellStyle name="level1a 2 2 3 3" xfId="417"/>
    <cellStyle name="level1a 2 2 3 3 2" xfId="418"/>
    <cellStyle name="level1a 2 2 3 4" xfId="419"/>
    <cellStyle name="level1a 2 2 4" xfId="420"/>
    <cellStyle name="level1a 2 2 4 2" xfId="421"/>
    <cellStyle name="level1a 2 2 4 2 2" xfId="422"/>
    <cellStyle name="level1a 2 2 4 3" xfId="423"/>
    <cellStyle name="level1a 2 2 4 3 2" xfId="424"/>
    <cellStyle name="level1a 2 2 4 4" xfId="425"/>
    <cellStyle name="level1a 2 2 5" xfId="426"/>
    <cellStyle name="level1a 2 2 5 2" xfId="427"/>
    <cellStyle name="level1a 2 2 5 2 2" xfId="428"/>
    <cellStyle name="level1a 2 2 5 3" xfId="429"/>
    <cellStyle name="level1a 2 2 5 3 2" xfId="430"/>
    <cellStyle name="level1a 2 2 5 4" xfId="431"/>
    <cellStyle name="level1a 2 2 5 4 2" xfId="432"/>
    <cellStyle name="level1a 2 2 5 5" xfId="433"/>
    <cellStyle name="level1a 2 2 6" xfId="434"/>
    <cellStyle name="level1a 2 2 6 2" xfId="435"/>
    <cellStyle name="level1a 2 2 7" xfId="436"/>
    <cellStyle name="level1a 2 2 7 2" xfId="437"/>
    <cellStyle name="level1a 2 2 8" xfId="438"/>
    <cellStyle name="level1a 2 3" xfId="439"/>
    <cellStyle name="level1a 2 3 2" xfId="440"/>
    <cellStyle name="level1a 2 3 2 2" xfId="441"/>
    <cellStyle name="level1a 2 3 2 2 2" xfId="442"/>
    <cellStyle name="level1a 2 3 2 3" xfId="443"/>
    <cellStyle name="level1a 2 3 2 3 2" xfId="444"/>
    <cellStyle name="level1a 2 3 2 4" xfId="445"/>
    <cellStyle name="level1a 2 3 3" xfId="446"/>
    <cellStyle name="level1a 2 3 3 2" xfId="447"/>
    <cellStyle name="level1a 2 3 3 2 2" xfId="448"/>
    <cellStyle name="level1a 2 3 3 3" xfId="449"/>
    <cellStyle name="level1a 2 3 3 3 2" xfId="450"/>
    <cellStyle name="level1a 2 3 3 4" xfId="451"/>
    <cellStyle name="level1a 2 3 4" xfId="452"/>
    <cellStyle name="level1a 2 3 4 2" xfId="453"/>
    <cellStyle name="level1a 2 3 4 2 2" xfId="454"/>
    <cellStyle name="level1a 2 3 4 3" xfId="455"/>
    <cellStyle name="level1a 2 3 4 3 2" xfId="456"/>
    <cellStyle name="level1a 2 3 4 4" xfId="457"/>
    <cellStyle name="level1a 2 3 4 4 2" xfId="458"/>
    <cellStyle name="level1a 2 3 4 5" xfId="459"/>
    <cellStyle name="level1a 2 3 5" xfId="460"/>
    <cellStyle name="level1a 2 3 5 2" xfId="461"/>
    <cellStyle name="level1a 2 3 6" xfId="462"/>
    <cellStyle name="level1a 2 4" xfId="463"/>
    <cellStyle name="level1a 2 4 2" xfId="464"/>
    <cellStyle name="level1a 2 4 2 2" xfId="465"/>
    <cellStyle name="level1a 2 4 3" xfId="466"/>
    <cellStyle name="level1a 2 4 3 2" xfId="467"/>
    <cellStyle name="level1a 2 4 4" xfId="468"/>
    <cellStyle name="level1a 2 5" xfId="469"/>
    <cellStyle name="level1a 2 5 2" xfId="470"/>
    <cellStyle name="level1a 2 6" xfId="471"/>
    <cellStyle name="level1a 2 6 2" xfId="472"/>
    <cellStyle name="level1a 2 7" xfId="473"/>
    <cellStyle name="level1a 2 7 2" xfId="474"/>
    <cellStyle name="level1a 2 8" xfId="475"/>
    <cellStyle name="level1a 2 8 2" xfId="476"/>
    <cellStyle name="level1a 2 9" xfId="477"/>
    <cellStyle name="level1a 3" xfId="478"/>
    <cellStyle name="level1a 3 2" xfId="479"/>
    <cellStyle name="level1a 3 2 2" xfId="480"/>
    <cellStyle name="level1a 3 2 2 2" xfId="481"/>
    <cellStyle name="level1a 3 2 3" xfId="482"/>
    <cellStyle name="level1a 3 2 3 2" xfId="483"/>
    <cellStyle name="level1a 3 2 4" xfId="484"/>
    <cellStyle name="level1a 3 3" xfId="485"/>
    <cellStyle name="level1a 3 3 2" xfId="486"/>
    <cellStyle name="level1a 3 3 2 2" xfId="487"/>
    <cellStyle name="level1a 3 3 3" xfId="488"/>
    <cellStyle name="level1a 3 3 3 2" xfId="489"/>
    <cellStyle name="level1a 3 3 4" xfId="490"/>
    <cellStyle name="level1a 3 4" xfId="491"/>
    <cellStyle name="level1a 3 4 2" xfId="492"/>
    <cellStyle name="level1a 3 4 2 2" xfId="493"/>
    <cellStyle name="level1a 3 4 3" xfId="494"/>
    <cellStyle name="level1a 3 4 3 2" xfId="495"/>
    <cellStyle name="level1a 3 4 4" xfId="496"/>
    <cellStyle name="level1a 3 5" xfId="497"/>
    <cellStyle name="level1a 3 5 2" xfId="498"/>
    <cellStyle name="level1a 3 5 2 2" xfId="499"/>
    <cellStyle name="level1a 3 5 3" xfId="500"/>
    <cellStyle name="level1a 3 5 3 2" xfId="501"/>
    <cellStyle name="level1a 3 5 4" xfId="502"/>
    <cellStyle name="level1a 3 5 4 2" xfId="503"/>
    <cellStyle name="level1a 3 5 5" xfId="504"/>
    <cellStyle name="level1a 3 6" xfId="505"/>
    <cellStyle name="level1a 3 6 2" xfId="506"/>
    <cellStyle name="level1a 3 7" xfId="507"/>
    <cellStyle name="level1a 4" xfId="508"/>
    <cellStyle name="level1a 4 2" xfId="509"/>
    <cellStyle name="level1a 4 2 2" xfId="510"/>
    <cellStyle name="level1a 4 2 2 2" xfId="511"/>
    <cellStyle name="level1a 4 2 3" xfId="512"/>
    <cellStyle name="level1a 4 2 3 2" xfId="513"/>
    <cellStyle name="level1a 4 2 4" xfId="514"/>
    <cellStyle name="level1a 4 3" xfId="515"/>
    <cellStyle name="level1a 4 3 2" xfId="516"/>
    <cellStyle name="level1a 4 3 2 2" xfId="517"/>
    <cellStyle name="level1a 4 3 3" xfId="518"/>
    <cellStyle name="level1a 4 3 3 2" xfId="519"/>
    <cellStyle name="level1a 4 3 4" xfId="520"/>
    <cellStyle name="level1a 4 4" xfId="521"/>
    <cellStyle name="level1a 4 4 2" xfId="522"/>
    <cellStyle name="level1a 4 4 2 2" xfId="523"/>
    <cellStyle name="level1a 4 4 3" xfId="524"/>
    <cellStyle name="level1a 4 4 3 2" xfId="525"/>
    <cellStyle name="level1a 4 4 4" xfId="526"/>
    <cellStyle name="level1a 4 4 4 2" xfId="527"/>
    <cellStyle name="level1a 4 4 5" xfId="528"/>
    <cellStyle name="level1a 4 5" xfId="529"/>
    <cellStyle name="level1a 4 5 2" xfId="530"/>
    <cellStyle name="level1a 4 6" xfId="531"/>
    <cellStyle name="level1a 5" xfId="532"/>
    <cellStyle name="level1a 5 2" xfId="533"/>
    <cellStyle name="level1a 5 2 2" xfId="534"/>
    <cellStyle name="level1a 5 3" xfId="535"/>
    <cellStyle name="level1a 5 3 2" xfId="536"/>
    <cellStyle name="level1a 5 4" xfId="537"/>
    <cellStyle name="level1a 6" xfId="538"/>
    <cellStyle name="level1a 6 2" xfId="539"/>
    <cellStyle name="level1a 7" xfId="540"/>
    <cellStyle name="level1a 7 2" xfId="541"/>
    <cellStyle name="level1a 8" xfId="542"/>
    <cellStyle name="level1a 8 2" xfId="543"/>
    <cellStyle name="level1a 9" xfId="544"/>
    <cellStyle name="level1a 9 2" xfId="545"/>
    <cellStyle name="level2" xfId="546"/>
    <cellStyle name="level2 2" xfId="547"/>
    <cellStyle name="level2 2 2" xfId="548"/>
    <cellStyle name="level2 2 2 2" xfId="549"/>
    <cellStyle name="level2 2 2 3" xfId="550"/>
    <cellStyle name="level2 2 3" xfId="551"/>
    <cellStyle name="level2 2 4" xfId="552"/>
    <cellStyle name="level2 2 5" xfId="553"/>
    <cellStyle name="level2 2 6" xfId="554"/>
    <cellStyle name="level2 2 7" xfId="555"/>
    <cellStyle name="level2 3" xfId="556"/>
    <cellStyle name="level2 4" xfId="557"/>
    <cellStyle name="level2 5" xfId="558"/>
    <cellStyle name="level2 6" xfId="559"/>
    <cellStyle name="level2 7" xfId="560"/>
    <cellStyle name="level2 8" xfId="561"/>
    <cellStyle name="level2 9" xfId="562"/>
    <cellStyle name="level2a" xfId="563"/>
    <cellStyle name="level2a 2" xfId="564"/>
    <cellStyle name="level2a 2 2" xfId="565"/>
    <cellStyle name="level2a 2 2 2" xfId="566"/>
    <cellStyle name="level2a 2 2 3" xfId="567"/>
    <cellStyle name="level2a 2 3" xfId="568"/>
    <cellStyle name="level2a 2 4" xfId="569"/>
    <cellStyle name="level2a 2 5" xfId="570"/>
    <cellStyle name="level2a 2 6" xfId="571"/>
    <cellStyle name="level2a 2 7" xfId="572"/>
    <cellStyle name="level2a 3" xfId="573"/>
    <cellStyle name="level2a 4" xfId="574"/>
    <cellStyle name="level2a 5" xfId="575"/>
    <cellStyle name="level2a 6" xfId="576"/>
    <cellStyle name="level2a 7" xfId="577"/>
    <cellStyle name="level2a 8" xfId="578"/>
    <cellStyle name="level2a 9" xfId="579"/>
    <cellStyle name="level3" xfId="580"/>
    <cellStyle name="level3 2" xfId="581"/>
    <cellStyle name="level3 3" xfId="582"/>
    <cellStyle name="level3 4" xfId="583"/>
    <cellStyle name="level3 5" xfId="584"/>
    <cellStyle name="level3 6" xfId="585"/>
    <cellStyle name="level3 7" xfId="586"/>
    <cellStyle name="level3 8" xfId="587"/>
    <cellStyle name="level3 9" xfId="588"/>
    <cellStyle name="Line titles-Rows" xfId="589"/>
    <cellStyle name="Line titles-Rows 2" xfId="590"/>
    <cellStyle name="Line titles-Rows 2 2" xfId="591"/>
    <cellStyle name="Line titles-Rows 2 2 2" xfId="592"/>
    <cellStyle name="Line titles-Rows 2 2 3" xfId="593"/>
    <cellStyle name="Line titles-Rows 2 3" xfId="594"/>
    <cellStyle name="Line titles-Rows 2 3 2" xfId="595"/>
    <cellStyle name="Line titles-Rows 2 3 3" xfId="596"/>
    <cellStyle name="Line titles-Rows 2 4" xfId="597"/>
    <cellStyle name="Line titles-Rows 2 4 2" xfId="598"/>
    <cellStyle name="Line titles-Rows 2 4 3" xfId="599"/>
    <cellStyle name="Line titles-Rows 2 5" xfId="600"/>
    <cellStyle name="Line titles-Rows 2 6" xfId="601"/>
    <cellStyle name="Line titles-Rows 3" xfId="602"/>
    <cellStyle name="Line titles-Rows 3 2" xfId="603"/>
    <cellStyle name="Line titles-Rows 3 3" xfId="604"/>
    <cellStyle name="Line titles-Rows 4" xfId="605"/>
    <cellStyle name="Line titles-Rows 4 2" xfId="606"/>
    <cellStyle name="Line titles-Rows 4 3" xfId="607"/>
    <cellStyle name="Line titles-Rows 5" xfId="608"/>
    <cellStyle name="Line titles-Rows 5 2" xfId="609"/>
    <cellStyle name="Line titles-Rows 5 3" xfId="610"/>
    <cellStyle name="Line titles-Rows 6" xfId="611"/>
    <cellStyle name="Line titles-Rows 7" xfId="612"/>
    <cellStyle name="Linked Cell" xfId="613"/>
    <cellStyle name="Linked Cell 2" xfId="614"/>
    <cellStyle name="Migliaia (0)_conti99" xfId="615"/>
    <cellStyle name="Milliers [0]_8GRAD" xfId="616"/>
    <cellStyle name="Milliers_8GRAD" xfId="617"/>
    <cellStyle name="Monétaire [0]_8GRAD" xfId="618"/>
    <cellStyle name="Monétaire_8GRAD" xfId="619"/>
    <cellStyle name="Neutral 1" xfId="620"/>
    <cellStyle name="Neutral 2" xfId="621"/>
    <cellStyle name="Normaali 2" xfId="622"/>
    <cellStyle name="Normaali 2 2" xfId="623"/>
    <cellStyle name="Normaali 2 3" xfId="624"/>
    <cellStyle name="Normaali 2 4" xfId="625"/>
    <cellStyle name="Normaali 3" xfId="626"/>
    <cellStyle name="Normaali 3 2" xfId="627"/>
    <cellStyle name="Normaali 3 3" xfId="628"/>
    <cellStyle name="Normaali 3 4" xfId="629"/>
    <cellStyle name="Normal - Style1" xfId="630"/>
    <cellStyle name="Normal 10" xfId="631"/>
    <cellStyle name="Normal 10 2" xfId="632"/>
    <cellStyle name="Normal 10 2 2" xfId="633"/>
    <cellStyle name="Normal 10 3" xfId="634"/>
    <cellStyle name="Normal 11" xfId="635"/>
    <cellStyle name="Normal 11 2" xfId="636"/>
    <cellStyle name="Normal 11 2 10" xfId="637"/>
    <cellStyle name="Normal 11 2 10 2" xfId="638"/>
    <cellStyle name="Normal 11 2 11" xfId="639"/>
    <cellStyle name="Normal 11 2 11 2" xfId="640"/>
    <cellStyle name="Normal 11 2 12" xfId="641"/>
    <cellStyle name="Normal 11 2 13" xfId="642"/>
    <cellStyle name="Normal 11 2 2" xfId="643"/>
    <cellStyle name="Normal 11 2 2 2" xfId="644"/>
    <cellStyle name="Normal 11 2 2 2 2" xfId="645"/>
    <cellStyle name="Normal 11 2 2 2 3" xfId="646"/>
    <cellStyle name="Normal 11 2 2 3" xfId="647"/>
    <cellStyle name="Normal 11 2 2 3 2" xfId="648"/>
    <cellStyle name="Normal 11 2 2 4" xfId="649"/>
    <cellStyle name="Normal 11 2 2 4 2" xfId="650"/>
    <cellStyle name="Normal 11 2 2 5" xfId="651"/>
    <cellStyle name="Normal 11 2 2 5 2" xfId="652"/>
    <cellStyle name="Normal 11 2 2 6" xfId="653"/>
    <cellStyle name="Normal 11 2 2 7" xfId="654"/>
    <cellStyle name="Normal 11 2 3" xfId="655"/>
    <cellStyle name="Normal 11 2 3 2" xfId="656"/>
    <cellStyle name="Normal 11 2 3 2 2" xfId="657"/>
    <cellStyle name="Normal 11 2 3 2 2 2" xfId="658"/>
    <cellStyle name="Normal 11 2 3 2 3" xfId="659"/>
    <cellStyle name="Normal 11 2 3 3" xfId="660"/>
    <cellStyle name="Normal 11 2 3 3 2" xfId="661"/>
    <cellStyle name="Normal 11 2 3 4" xfId="662"/>
    <cellStyle name="Normal 11 2 3 5" xfId="663"/>
    <cellStyle name="Normal 11 2 3 6" xfId="664"/>
    <cellStyle name="Normal 11 2 4" xfId="665"/>
    <cellStyle name="Normal 11 2 4 2" xfId="666"/>
    <cellStyle name="Normal 11 2 4 3" xfId="667"/>
    <cellStyle name="Normal 11 2 4 4" xfId="668"/>
    <cellStyle name="Normal 11 2 5" xfId="669"/>
    <cellStyle name="Normal 11 2 5 2" xfId="670"/>
    <cellStyle name="Normal 11 2 6" xfId="671"/>
    <cellStyle name="Normal 11 2 6 2" xfId="672"/>
    <cellStyle name="Normal 11 2 7" xfId="673"/>
    <cellStyle name="Normal 11 2 7 2" xfId="674"/>
    <cellStyle name="Normal 11 2 8" xfId="675"/>
    <cellStyle name="Normal 11 2 8 2" xfId="676"/>
    <cellStyle name="Normal 11 2 9" xfId="677"/>
    <cellStyle name="Normal 11 2 9 2" xfId="678"/>
    <cellStyle name="Normal 11 3" xfId="679"/>
    <cellStyle name="Normal 11 3 2" xfId="680"/>
    <cellStyle name="Normal 11 3 2 2" xfId="681"/>
    <cellStyle name="Normal 11 3 3" xfId="682"/>
    <cellStyle name="Normal 11 3 4" xfId="683"/>
    <cellStyle name="Normal 11 4" xfId="684"/>
    <cellStyle name="Normal 11 4 2" xfId="685"/>
    <cellStyle name="Normal 11 4 2 2" xfId="686"/>
    <cellStyle name="Normal 11 4 3" xfId="687"/>
    <cellStyle name="Normal 11 4 4" xfId="688"/>
    <cellStyle name="Normal 11 5" xfId="689"/>
    <cellStyle name="Normal 11 5 2" xfId="690"/>
    <cellStyle name="Normal 11 5 3" xfId="691"/>
    <cellStyle name="Normal 11 6" xfId="692"/>
    <cellStyle name="Normal 11 6 2" xfId="693"/>
    <cellStyle name="Normal 11 6 2 2" xfId="694"/>
    <cellStyle name="Normal 11 6 2 3" xfId="695"/>
    <cellStyle name="Normal 11 6 3" xfId="696"/>
    <cellStyle name="Normal 11 6 3 2" xfId="697"/>
    <cellStyle name="Normal 11 6 4" xfId="698"/>
    <cellStyle name="Normal 11 6 4 2" xfId="699"/>
    <cellStyle name="Normal 11 6 5" xfId="700"/>
    <cellStyle name="Normal 11 7" xfId="701"/>
    <cellStyle name="Normal 11 7 2" xfId="702"/>
    <cellStyle name="Normal 11 8" xfId="703"/>
    <cellStyle name="Normal 11 9" xfId="704"/>
    <cellStyle name="Normal 12" xfId="705"/>
    <cellStyle name="Normal 12 2" xfId="706"/>
    <cellStyle name="Normal 12 2 2" xfId="707"/>
    <cellStyle name="Normal 12 3" xfId="708"/>
    <cellStyle name="Normal 13" xfId="709"/>
    <cellStyle name="Normal 13 10" xfId="710"/>
    <cellStyle name="Normal 13 10 2" xfId="711"/>
    <cellStyle name="Normal 13 11" xfId="712"/>
    <cellStyle name="Normal 13 12" xfId="713"/>
    <cellStyle name="Normal 13 13" xfId="714"/>
    <cellStyle name="Normal 13 2" xfId="715"/>
    <cellStyle name="Normal 13 2 10" xfId="716"/>
    <cellStyle name="Normal 13 2 11" xfId="717"/>
    <cellStyle name="Normal 13 2 2" xfId="718"/>
    <cellStyle name="Normal 13 2 2 2" xfId="719"/>
    <cellStyle name="Normal 13 2 2 2 2" xfId="720"/>
    <cellStyle name="Normal 13 2 2 2 3" xfId="721"/>
    <cellStyle name="Normal 13 2 2 3" xfId="722"/>
    <cellStyle name="Normal 13 2 2 3 2" xfId="723"/>
    <cellStyle name="Normal 13 2 2 4" xfId="724"/>
    <cellStyle name="Normal 13 2 2 4 2" xfId="725"/>
    <cellStyle name="Normal 13 2 2 5" xfId="726"/>
    <cellStyle name="Normal 13 2 2 5 2" xfId="727"/>
    <cellStyle name="Normal 13 2 2 6" xfId="728"/>
    <cellStyle name="Normal 13 2 2 7" xfId="729"/>
    <cellStyle name="Normal 13 2 3" xfId="730"/>
    <cellStyle name="Normal 13 2 3 2" xfId="731"/>
    <cellStyle name="Normal 13 2 3 2 2" xfId="732"/>
    <cellStyle name="Normal 13 2 3 2 3" xfId="733"/>
    <cellStyle name="Normal 13 2 3 3" xfId="734"/>
    <cellStyle name="Normal 13 2 3 3 2" xfId="735"/>
    <cellStyle name="Normal 13 2 3 4" xfId="736"/>
    <cellStyle name="Normal 13 2 3 5" xfId="737"/>
    <cellStyle name="Normal 13 2 3 6" xfId="738"/>
    <cellStyle name="Normal 13 2 4" xfId="739"/>
    <cellStyle name="Normal 13 2 4 2" xfId="740"/>
    <cellStyle name="Normal 13 2 4 3" xfId="741"/>
    <cellStyle name="Normal 13 2 5" xfId="742"/>
    <cellStyle name="Normal 13 2 5 2" xfId="743"/>
    <cellStyle name="Normal 13 2 6" xfId="744"/>
    <cellStyle name="Normal 13 2 6 2" xfId="745"/>
    <cellStyle name="Normal 13 2 7" xfId="746"/>
    <cellStyle name="Normal 13 2 7 2" xfId="747"/>
    <cellStyle name="Normal 13 2 8" xfId="748"/>
    <cellStyle name="Normal 13 2 8 2" xfId="749"/>
    <cellStyle name="Normal 13 2 9" xfId="750"/>
    <cellStyle name="Normal 13 2 9 2" xfId="751"/>
    <cellStyle name="Normal 13 3" xfId="752"/>
    <cellStyle name="Normal 13 3 2" xfId="753"/>
    <cellStyle name="Normal 13 3 2 2" xfId="754"/>
    <cellStyle name="Normal 13 3 2 3" xfId="755"/>
    <cellStyle name="Normal 13 3 3" xfId="756"/>
    <cellStyle name="Normal 13 3 3 2" xfId="757"/>
    <cellStyle name="Normal 13 3 4" xfId="758"/>
    <cellStyle name="Normal 13 3 4 2" xfId="759"/>
    <cellStyle name="Normal 13 3 5" xfId="760"/>
    <cellStyle name="Normal 13 3 6" xfId="761"/>
    <cellStyle name="Normal 13 3 7" xfId="762"/>
    <cellStyle name="Normal 13 4" xfId="763"/>
    <cellStyle name="Normal 13 4 2" xfId="764"/>
    <cellStyle name="Normal 13 4 3" xfId="765"/>
    <cellStyle name="Normal 13 5" xfId="766"/>
    <cellStyle name="Normal 13 5 2" xfId="767"/>
    <cellStyle name="Normal 13 5 3" xfId="768"/>
    <cellStyle name="Normal 13 6" xfId="769"/>
    <cellStyle name="Normal 13 6 2" xfId="770"/>
    <cellStyle name="Normal 13 7" xfId="771"/>
    <cellStyle name="Normal 13 7 2" xfId="772"/>
    <cellStyle name="Normal 13 8" xfId="773"/>
    <cellStyle name="Normal 13 8 2" xfId="774"/>
    <cellStyle name="Normal 13 9" xfId="775"/>
    <cellStyle name="Normal 13 9 2" xfId="776"/>
    <cellStyle name="Normal 14" xfId="777"/>
    <cellStyle name="Normal 14 10" xfId="778"/>
    <cellStyle name="Normal 14 11" xfId="779"/>
    <cellStyle name="Normal 14 12" xfId="780"/>
    <cellStyle name="Normal 14 2" xfId="781"/>
    <cellStyle name="Normal 14 2 2" xfId="782"/>
    <cellStyle name="Normal 14 2 2 2" xfId="783"/>
    <cellStyle name="Normal 14 2 2 3" xfId="784"/>
    <cellStyle name="Normal 14 2 3" xfId="785"/>
    <cellStyle name="Normal 14 2 3 2" xfId="786"/>
    <cellStyle name="Normal 14 2 3 3" xfId="787"/>
    <cellStyle name="Normal 14 2 4" xfId="788"/>
    <cellStyle name="Normal 14 2 4 2" xfId="789"/>
    <cellStyle name="Normal 14 2 5" xfId="790"/>
    <cellStyle name="Normal 14 2 5 2" xfId="791"/>
    <cellStyle name="Normal 14 2 6" xfId="792"/>
    <cellStyle name="Normal 14 2 7" xfId="793"/>
    <cellStyle name="Normal 14 3" xfId="794"/>
    <cellStyle name="Normal 14 3 2" xfId="795"/>
    <cellStyle name="Normal 14 3 3" xfId="796"/>
    <cellStyle name="Normal 14 4" xfId="797"/>
    <cellStyle name="Normal 14 4 2" xfId="798"/>
    <cellStyle name="Normal 14 4 3" xfId="799"/>
    <cellStyle name="Normal 14 5" xfId="800"/>
    <cellStyle name="Normal 14 5 2" xfId="801"/>
    <cellStyle name="Normal 14 6" xfId="802"/>
    <cellStyle name="Normal 14 6 2" xfId="803"/>
    <cellStyle name="Normal 14 7" xfId="804"/>
    <cellStyle name="Normal 14 7 2" xfId="805"/>
    <cellStyle name="Normal 14 8" xfId="806"/>
    <cellStyle name="Normal 14 8 2" xfId="807"/>
    <cellStyle name="Normal 14 9" xfId="808"/>
    <cellStyle name="Normal 15" xfId="809"/>
    <cellStyle name="Normal 15 10" xfId="810"/>
    <cellStyle name="Normal 15 11" xfId="811"/>
    <cellStyle name="Normal 15 2" xfId="812"/>
    <cellStyle name="Normal 15 2 2" xfId="813"/>
    <cellStyle name="Normal 15 2 2 2" xfId="814"/>
    <cellStyle name="Normal 15 2 2 3" xfId="815"/>
    <cellStyle name="Normal 15 2 3" xfId="816"/>
    <cellStyle name="Normal 15 2 3 2" xfId="817"/>
    <cellStyle name="Normal 15 2 4" xfId="818"/>
    <cellStyle name="Normal 15 2 4 2" xfId="819"/>
    <cellStyle name="Normal 15 2 5" xfId="820"/>
    <cellStyle name="Normal 15 2 6" xfId="821"/>
    <cellStyle name="Normal 15 2 7" xfId="822"/>
    <cellStyle name="Normal 15 2 8" xfId="823"/>
    <cellStyle name="Normal 15 3" xfId="824"/>
    <cellStyle name="Normal 15 3 2" xfId="825"/>
    <cellStyle name="Normal 15 3 2 2" xfId="826"/>
    <cellStyle name="Normal 15 3 3" xfId="827"/>
    <cellStyle name="Normal 15 4" xfId="828"/>
    <cellStyle name="Normal 15 4 2" xfId="829"/>
    <cellStyle name="Normal 15 4 3" xfId="830"/>
    <cellStyle name="Normal 15 5" xfId="831"/>
    <cellStyle name="Normal 15 5 2" xfId="832"/>
    <cellStyle name="Normal 15 6" xfId="833"/>
    <cellStyle name="Normal 15 6 2" xfId="834"/>
    <cellStyle name="Normal 15 7" xfId="835"/>
    <cellStyle name="Normal 15 7 2" xfId="836"/>
    <cellStyle name="Normal 15 8" xfId="837"/>
    <cellStyle name="Normal 15 8 2" xfId="838"/>
    <cellStyle name="Normal 15 9" xfId="839"/>
    <cellStyle name="Normal 15 9 2" xfId="840"/>
    <cellStyle name="Normal 16" xfId="841"/>
    <cellStyle name="Normal 16 10" xfId="842"/>
    <cellStyle name="Normal 16 2" xfId="843"/>
    <cellStyle name="Normal 16 2 2" xfId="844"/>
    <cellStyle name="Normal 16 2 2 2" xfId="845"/>
    <cellStyle name="Normal 16 2 2 3" xfId="846"/>
    <cellStyle name="Normal 16 2 3" xfId="847"/>
    <cellStyle name="Normal 16 2 3 2" xfId="848"/>
    <cellStyle name="Normal 16 2 4" xfId="849"/>
    <cellStyle name="Normal 16 2 5" xfId="850"/>
    <cellStyle name="Normal 16 2 6" xfId="851"/>
    <cellStyle name="Normal 16 2 7" xfId="852"/>
    <cellStyle name="Normal 16 3" xfId="853"/>
    <cellStyle name="Normal 16 3 2" xfId="854"/>
    <cellStyle name="Normal 16 3 3" xfId="855"/>
    <cellStyle name="Normal 16 4" xfId="856"/>
    <cellStyle name="Normal 16 4 2" xfId="857"/>
    <cellStyle name="Normal 16 5" xfId="858"/>
    <cellStyle name="Normal 16 5 2" xfId="859"/>
    <cellStyle name="Normal 16 6" xfId="860"/>
    <cellStyle name="Normal 16 6 2" xfId="861"/>
    <cellStyle name="Normal 16 7" xfId="862"/>
    <cellStyle name="Normal 16 7 2" xfId="863"/>
    <cellStyle name="Normal 16 8" xfId="864"/>
    <cellStyle name="Normal 16 9" xfId="865"/>
    <cellStyle name="Normal 17" xfId="866"/>
    <cellStyle name="Normal 17 2" xfId="867"/>
    <cellStyle name="Normal 17 2 2" xfId="868"/>
    <cellStyle name="Normal 17 2 3" xfId="869"/>
    <cellStyle name="Normal 17 3" xfId="870"/>
    <cellStyle name="Normal 17 3 2" xfId="871"/>
    <cellStyle name="Normal 17 4" xfId="872"/>
    <cellStyle name="Normal 17 5" xfId="873"/>
    <cellStyle name="Normal 18" xfId="874"/>
    <cellStyle name="Normal 18 2" xfId="875"/>
    <cellStyle name="Normal 18 2 2" xfId="876"/>
    <cellStyle name="Normal 18 3" xfId="877"/>
    <cellStyle name="Normal 18 4" xfId="878"/>
    <cellStyle name="Normal 18 5" xfId="879"/>
    <cellStyle name="Normal 19" xfId="880"/>
    <cellStyle name="Normal 19 2" xfId="881"/>
    <cellStyle name="Normal 19 3" xfId="882"/>
    <cellStyle name="Normal 2" xfId="883"/>
    <cellStyle name="Normal 2 10" xfId="884"/>
    <cellStyle name="Normal 2 10 2" xfId="885"/>
    <cellStyle name="Normal 2 11" xfId="886"/>
    <cellStyle name="Normal 2 12" xfId="887"/>
    <cellStyle name="Normal 2 13" xfId="888"/>
    <cellStyle name="Normal 2 14" xfId="889"/>
    <cellStyle name="Normal 2 15" xfId="890"/>
    <cellStyle name="Normal 2 15 10" xfId="891"/>
    <cellStyle name="Normal 2 15 11" xfId="892"/>
    <cellStyle name="Normal 2 15 2" xfId="893"/>
    <cellStyle name="Normal 2 15 2 2" xfId="894"/>
    <cellStyle name="Normal 2 15 2 2 2" xfId="895"/>
    <cellStyle name="Normal 2 15 2 2 3" xfId="896"/>
    <cellStyle name="Normal 2 15 2 3" xfId="897"/>
    <cellStyle name="Normal 2 15 2 3 2" xfId="898"/>
    <cellStyle name="Normal 2 15 2 4" xfId="899"/>
    <cellStyle name="Normal 2 15 2 4 2" xfId="900"/>
    <cellStyle name="Normal 2 15 2 5" xfId="901"/>
    <cellStyle name="Normal 2 15 2 5 2" xfId="902"/>
    <cellStyle name="Normal 2 15 2 6" xfId="903"/>
    <cellStyle name="Normal 2 15 2 7" xfId="904"/>
    <cellStyle name="Normal 2 15 3" xfId="905"/>
    <cellStyle name="Normal 2 15 3 2" xfId="906"/>
    <cellStyle name="Normal 2 15 3 2 2" xfId="907"/>
    <cellStyle name="Normal 2 15 3 2 3" xfId="908"/>
    <cellStyle name="Normal 2 15 3 3" xfId="909"/>
    <cellStyle name="Normal 2 15 3 3 2" xfId="910"/>
    <cellStyle name="Normal 2 15 3 4" xfId="911"/>
    <cellStyle name="Normal 2 15 3 5" xfId="912"/>
    <cellStyle name="Normal 2 15 3 6" xfId="913"/>
    <cellStyle name="Normal 2 15 4" xfId="914"/>
    <cellStyle name="Normal 2 15 4 2" xfId="915"/>
    <cellStyle name="Normal 2 15 4 3" xfId="916"/>
    <cellStyle name="Normal 2 15 5" xfId="917"/>
    <cellStyle name="Normal 2 15 5 2" xfId="918"/>
    <cellStyle name="Normal 2 15 6" xfId="919"/>
    <cellStyle name="Normal 2 15 6 2" xfId="920"/>
    <cellStyle name="Normal 2 15 7" xfId="921"/>
    <cellStyle name="Normal 2 15 7 2" xfId="922"/>
    <cellStyle name="Normal 2 15 8" xfId="923"/>
    <cellStyle name="Normal 2 15 8 2" xfId="924"/>
    <cellStyle name="Normal 2 15 9" xfId="925"/>
    <cellStyle name="Normal 2 15 9 2" xfId="926"/>
    <cellStyle name="Normal 2 16" xfId="927"/>
    <cellStyle name="Normal 2 17" xfId="928"/>
    <cellStyle name="Normal 2 18" xfId="929"/>
    <cellStyle name="Normal 2 2" xfId="930"/>
    <cellStyle name="Normal 2 2 10" xfId="931"/>
    <cellStyle name="Normal 2 2 2" xfId="932"/>
    <cellStyle name="Normal 2 2 2 10" xfId="933"/>
    <cellStyle name="Normal 2 2 2 10 2" xfId="934"/>
    <cellStyle name="Normal 2 2 2 11" xfId="935"/>
    <cellStyle name="Normal 2 2 2 11 2" xfId="936"/>
    <cellStyle name="Normal 2 2 2 12" xfId="937"/>
    <cellStyle name="Normal 2 2 2 12 2" xfId="938"/>
    <cellStyle name="Normal 2 2 2 13" xfId="939"/>
    <cellStyle name="Normal 2 2 2 13 2" xfId="940"/>
    <cellStyle name="Normal 2 2 2 14" xfId="941"/>
    <cellStyle name="Normal 2 2 2 15" xfId="942"/>
    <cellStyle name="Normal 2 2 2 16" xfId="943"/>
    <cellStyle name="Normal 2 2 2 2" xfId="944"/>
    <cellStyle name="Normal 2 2 2 2 10" xfId="945"/>
    <cellStyle name="Normal 2 2 2 2 11" xfId="946"/>
    <cellStyle name="Normal 2 2 2 2 12" xfId="947"/>
    <cellStyle name="Normal 2 2 2 2 13" xfId="948"/>
    <cellStyle name="Normal 2 2 2 2 14" xfId="949"/>
    <cellStyle name="Normal 2 2 2 2 2" xfId="950"/>
    <cellStyle name="Normal 2 2 2 2 2 10" xfId="951"/>
    <cellStyle name="Normal 2 2 2 2 2 11" xfId="952"/>
    <cellStyle name="Normal 2 2 2 2 2 2" xfId="953"/>
    <cellStyle name="Normal 2 2 2 2 2 2 2" xfId="954"/>
    <cellStyle name="Normal 2 2 2 2 2 2 2 2" xfId="955"/>
    <cellStyle name="Normal 2 2 2 2 2 2 3" xfId="956"/>
    <cellStyle name="Normal 2 2 2 2 2 3" xfId="957"/>
    <cellStyle name="Normal 2 2 2 2 2 3 2" xfId="958"/>
    <cellStyle name="Normal 2 2 2 2 2 4" xfId="959"/>
    <cellStyle name="Normal 2 2 2 2 2 4 2" xfId="960"/>
    <cellStyle name="Normal 2 2 2 2 2 5" xfId="961"/>
    <cellStyle name="Normal 2 2 2 2 2 5 2" xfId="962"/>
    <cellStyle name="Normal 2 2 2 2 2 6" xfId="963"/>
    <cellStyle name="Normal 2 2 2 2 2 7" xfId="964"/>
    <cellStyle name="Normal 2 2 2 2 2 8" xfId="965"/>
    <cellStyle name="Normal 2 2 2 2 2 9" xfId="966"/>
    <cellStyle name="Normal 2 2 2 2 3" xfId="967"/>
    <cellStyle name="Normal 2 2 2 2 3 2" xfId="968"/>
    <cellStyle name="Normal 2 2 2 2 3 3" xfId="969"/>
    <cellStyle name="Normal 2 2 2 2 3 4" xfId="970"/>
    <cellStyle name="Normal 2 2 2 2 3 5" xfId="971"/>
    <cellStyle name="Normal 2 2 2 2 3 6" xfId="972"/>
    <cellStyle name="Normal 2 2 2 2 4" xfId="973"/>
    <cellStyle name="Normal 2 2 2 2 4 2" xfId="974"/>
    <cellStyle name="Normal 2 2 2 2 4 3" xfId="975"/>
    <cellStyle name="Normal 2 2 2 2 5" xfId="976"/>
    <cellStyle name="Normal 2 2 2 2 5 2" xfId="977"/>
    <cellStyle name="Normal 2 2 2 2 5 3" xfId="978"/>
    <cellStyle name="Normal 2 2 2 2 6" xfId="979"/>
    <cellStyle name="Normal 2 2 2 2 6 2" xfId="980"/>
    <cellStyle name="Normal 2 2 2 2 7" xfId="981"/>
    <cellStyle name="Normal 2 2 2 2 7 2" xfId="982"/>
    <cellStyle name="Normal 2 2 2 2 8" xfId="983"/>
    <cellStyle name="Normal 2 2 2 2 8 2" xfId="984"/>
    <cellStyle name="Normal 2 2 2 2 9" xfId="985"/>
    <cellStyle name="Normal 2 2 2 2 9 2" xfId="986"/>
    <cellStyle name="Normal 2 2 2 3" xfId="987"/>
    <cellStyle name="Normal 2 2 2 3 10" xfId="988"/>
    <cellStyle name="Normal 2 2 2 3 11" xfId="989"/>
    <cellStyle name="Normal 2 2 2 3 12" xfId="990"/>
    <cellStyle name="Normal 2 2 2 3 13" xfId="991"/>
    <cellStyle name="Normal 2 2 2 3 14" xfId="992"/>
    <cellStyle name="Normal 2 2 2 3 15" xfId="993"/>
    <cellStyle name="Normal 2 2 2 3 2" xfId="994"/>
    <cellStyle name="Normal 2 2 2 3 2 2" xfId="995"/>
    <cellStyle name="Normal 2 2 2 3 2 3" xfId="996"/>
    <cellStyle name="Normal 2 2 2 3 3" xfId="997"/>
    <cellStyle name="Normal 2 2 2 3 3 2" xfId="998"/>
    <cellStyle name="Normal 2 2 2 3 3 2 2" xfId="999"/>
    <cellStyle name="Normal 2 2 2 3 3 3" xfId="1000"/>
    <cellStyle name="Normal 2 2 2 3 3 4" xfId="1001"/>
    <cellStyle name="Normal 2 2 2 3 4" xfId="1002"/>
    <cellStyle name="Normal 2 2 2 3 4 2" xfId="1003"/>
    <cellStyle name="Normal 2 2 2 3 4 3" xfId="1004"/>
    <cellStyle name="Normal 2 2 2 3 5" xfId="1005"/>
    <cellStyle name="Normal 2 2 2 3 6" xfId="1006"/>
    <cellStyle name="Normal 2 2 2 3 7" xfId="1007"/>
    <cellStyle name="Normal 2 2 2 3 8" xfId="1008"/>
    <cellStyle name="Normal 2 2 2 3 9" xfId="1009"/>
    <cellStyle name="Normal 2 2 2 4" xfId="1010"/>
    <cellStyle name="Normal 2 2 2 4 2" xfId="1011"/>
    <cellStyle name="Normal 2 2 2 4 3" xfId="1012"/>
    <cellStyle name="Normal 2 2 2 4 4" xfId="1013"/>
    <cellStyle name="Normal 2 2 2 4 5" xfId="1014"/>
    <cellStyle name="Normal 2 2 2 5" xfId="1015"/>
    <cellStyle name="Normal 2 2 2 5 2" xfId="1016"/>
    <cellStyle name="Normal 2 2 2 6" xfId="1017"/>
    <cellStyle name="Normal 2 2 2 6 2" xfId="1018"/>
    <cellStyle name="Normal 2 2 2 7" xfId="1019"/>
    <cellStyle name="Normal 2 2 2 7 2" xfId="1020"/>
    <cellStyle name="Normal 2 2 2 8" xfId="1021"/>
    <cellStyle name="Normal 2 2 2 8 2" xfId="1022"/>
    <cellStyle name="Normal 2 2 2 9" xfId="1023"/>
    <cellStyle name="Normal 2 2 2 9 2" xfId="1024"/>
    <cellStyle name="Normal 2 2 3" xfId="1025"/>
    <cellStyle name="Normal 2 2 3 2" xfId="1026"/>
    <cellStyle name="Normal 2 2 3 3" xfId="1027"/>
    <cellStyle name="Normal 2 2 4" xfId="1028"/>
    <cellStyle name="Normal 2 2 4 2" xfId="1029"/>
    <cellStyle name="Normal 2 2 4 2 2" xfId="1030"/>
    <cellStyle name="Normal 2 2 5" xfId="1031"/>
    <cellStyle name="Normal 2 2 6" xfId="1032"/>
    <cellStyle name="Normal 2 2 7" xfId="1033"/>
    <cellStyle name="Normal 2 2 8" xfId="1034"/>
    <cellStyle name="Normal 2 2 9" xfId="1035"/>
    <cellStyle name="Normal 2 3" xfId="1036"/>
    <cellStyle name="Normal 2 3 2" xfId="1037"/>
    <cellStyle name="Normal 2 3 3" xfId="1038"/>
    <cellStyle name="Normal 2 3 4" xfId="1039"/>
    <cellStyle name="Normal 2 3 5" xfId="1040"/>
    <cellStyle name="Normal 2 4" xfId="1041"/>
    <cellStyle name="Normal 2 4 2" xfId="1042"/>
    <cellStyle name="Normal 2 4 2 2" xfId="1043"/>
    <cellStyle name="Normal 2 4 3" xfId="1044"/>
    <cellStyle name="Normal 2 4 4" xfId="1045"/>
    <cellStyle name="Normal 2 4 5" xfId="1046"/>
    <cellStyle name="Normal 2 4 6" xfId="1047"/>
    <cellStyle name="Normal 2 5" xfId="1048"/>
    <cellStyle name="Normal 2 5 2" xfId="1049"/>
    <cellStyle name="Normal 2 5 3" xfId="1050"/>
    <cellStyle name="Normal 2 5 4" xfId="1051"/>
    <cellStyle name="Normal 2 5 5" xfId="1052"/>
    <cellStyle name="Normal 2 5 6" xfId="1053"/>
    <cellStyle name="Normal 2 5 7" xfId="1054"/>
    <cellStyle name="Normal 2 6" xfId="1055"/>
    <cellStyle name="Normal 2 6 2" xfId="1056"/>
    <cellStyle name="Normal 2 6 3" xfId="1057"/>
    <cellStyle name="Normal 2 7" xfId="1058"/>
    <cellStyle name="Normal 2 7 2" xfId="1059"/>
    <cellStyle name="Normal 2 7 2 2" xfId="1060"/>
    <cellStyle name="Normal 2 7 3" xfId="1061"/>
    <cellStyle name="Normal 2 8" xfId="1062"/>
    <cellStyle name="Normal 2 8 2" xfId="1063"/>
    <cellStyle name="Normal 2 8 3" xfId="1064"/>
    <cellStyle name="Normal 2 8 3 2" xfId="1065"/>
    <cellStyle name="Normal 2 8 4" xfId="1066"/>
    <cellStyle name="Normal 2 8 5" xfId="1067"/>
    <cellStyle name="Normal 2 9" xfId="1068"/>
    <cellStyle name="Normal 2 9 10" xfId="1069"/>
    <cellStyle name="Normal 2 9 10 2" xfId="1070"/>
    <cellStyle name="Normal 2 9 11" xfId="1071"/>
    <cellStyle name="Normal 2 9 2" xfId="1072"/>
    <cellStyle name="Normal 2 9 2 2" xfId="1073"/>
    <cellStyle name="Normal 2 9 2 2 2" xfId="1074"/>
    <cellStyle name="Normal 2 9 2 2 3" xfId="1075"/>
    <cellStyle name="Normal 2 9 2 3" xfId="1076"/>
    <cellStyle name="Normal 2 9 2 3 2" xfId="1077"/>
    <cellStyle name="Normal 2 9 2 4" xfId="1078"/>
    <cellStyle name="Normal 2 9 2 4 2" xfId="1079"/>
    <cellStyle name="Normal 2 9 2 5" xfId="1080"/>
    <cellStyle name="Normal 2 9 2 5 2" xfId="1081"/>
    <cellStyle name="Normal 2 9 2 6" xfId="1082"/>
    <cellStyle name="Normal 2 9 2 7" xfId="1083"/>
    <cellStyle name="Normal 2 9 3" xfId="1084"/>
    <cellStyle name="Normal 2 9 3 2" xfId="1085"/>
    <cellStyle name="Normal 2 9 3 2 2" xfId="1086"/>
    <cellStyle name="Normal 2 9 3 2 3" xfId="1087"/>
    <cellStyle name="Normal 2 9 3 3" xfId="1088"/>
    <cellStyle name="Normal 2 9 3 3 2" xfId="1089"/>
    <cellStyle name="Normal 2 9 3 4" xfId="1090"/>
    <cellStyle name="Normal 2 9 3 5" xfId="1091"/>
    <cellStyle name="Normal 2 9 3 6" xfId="1092"/>
    <cellStyle name="Normal 2 9 4" xfId="1093"/>
    <cellStyle name="Normal 2 9 4 2" xfId="1094"/>
    <cellStyle name="Normal 2 9 4 3" xfId="1095"/>
    <cellStyle name="Normal 2 9 5" xfId="1096"/>
    <cellStyle name="Normal 2 9 5 2" xfId="1097"/>
    <cellStyle name="Normal 2 9 6" xfId="1098"/>
    <cellStyle name="Normal 2 9 6 2" xfId="1099"/>
    <cellStyle name="Normal 2 9 7" xfId="1100"/>
    <cellStyle name="Normal 2 9 7 2" xfId="1101"/>
    <cellStyle name="Normal 2 9 8" xfId="1102"/>
    <cellStyle name="Normal 2 9 8 2" xfId="1103"/>
    <cellStyle name="Normal 2 9 9" xfId="1104"/>
    <cellStyle name="Normal 2 9 9 2" xfId="1105"/>
    <cellStyle name="Normal 20" xfId="1106"/>
    <cellStyle name="Normal 20 2" xfId="1107"/>
    <cellStyle name="Normal 20 3" xfId="1108"/>
    <cellStyle name="Normal 21" xfId="1109"/>
    <cellStyle name="Normal 21 2" xfId="1110"/>
    <cellStyle name="Normal 22" xfId="1111"/>
    <cellStyle name="Normal 23" xfId="1112"/>
    <cellStyle name="Normal 24" xfId="1113"/>
    <cellStyle name="Normal 25" xfId="1114"/>
    <cellStyle name="Normal 25 2" xfId="1115"/>
    <cellStyle name="Normal 2_AUG_TabChap2" xfId="1116"/>
    <cellStyle name="Normal 3" xfId="1117"/>
    <cellStyle name="Normal 3 10" xfId="1118"/>
    <cellStyle name="Normal 3 10 2" xfId="1119"/>
    <cellStyle name="Normal 3 11" xfId="1120"/>
    <cellStyle name="Normal 3 12" xfId="1121"/>
    <cellStyle name="Normal 3 13" xfId="1122"/>
    <cellStyle name="Normal 3 2" xfId="1123"/>
    <cellStyle name="Normal 3 2 10" xfId="1124"/>
    <cellStyle name="Normal 3 2 10 2" xfId="1125"/>
    <cellStyle name="Normal 3 2 11" xfId="1126"/>
    <cellStyle name="Normal 3 2 11 2" xfId="1127"/>
    <cellStyle name="Normal 3 2 12" xfId="1128"/>
    <cellStyle name="Normal 3 2 12 2" xfId="1129"/>
    <cellStyle name="Normal 3 2 13" xfId="1130"/>
    <cellStyle name="Normal 3 2 14" xfId="1131"/>
    <cellStyle name="Normal 3 2 15" xfId="1132"/>
    <cellStyle name="Normal 3 2 16" xfId="1133"/>
    <cellStyle name="Normal 3 2 2" xfId="1134"/>
    <cellStyle name="Normal 3 2 2 10" xfId="1135"/>
    <cellStyle name="Normal 3 2 2 11" xfId="1136"/>
    <cellStyle name="Normal 3 2 2 2" xfId="1137"/>
    <cellStyle name="Normal 3 2 2 2 2" xfId="1138"/>
    <cellStyle name="Normal 3 2 2 2 3" xfId="1139"/>
    <cellStyle name="Normal 3 2 2 3" xfId="1140"/>
    <cellStyle name="Normal 3 2 2 3 10" xfId="1141"/>
    <cellStyle name="Normal 3 2 2 3 10 2" xfId="1142"/>
    <cellStyle name="Normal 3 2 2 3 11" xfId="1143"/>
    <cellStyle name="Normal 3 2 2 3 11 2" xfId="1144"/>
    <cellStyle name="Normal 3 2 2 3 12" xfId="1145"/>
    <cellStyle name="Normal 3 2 2 3 13" xfId="1146"/>
    <cellStyle name="Normal 3 2 2 3 2" xfId="1147"/>
    <cellStyle name="Normal 3 2 2 3 2 2" xfId="1148"/>
    <cellStyle name="Normal 3 2 2 3 2 2 2" xfId="1149"/>
    <cellStyle name="Normal 3 2 2 3 2 2 3" xfId="1150"/>
    <cellStyle name="Normal 3 2 2 3 2 3" xfId="1151"/>
    <cellStyle name="Normal 3 2 2 3 2 3 2" xfId="1152"/>
    <cellStyle name="Normal 3 2 2 3 2 4" xfId="1153"/>
    <cellStyle name="Normal 3 2 2 3 2 4 2" xfId="1154"/>
    <cellStyle name="Normal 3 2 2 3 2 5" xfId="1155"/>
    <cellStyle name="Normal 3 2 2 3 2 5 2" xfId="1156"/>
    <cellStyle name="Normal 3 2 2 3 2 6" xfId="1157"/>
    <cellStyle name="Normal 3 2 2 3 2 7" xfId="1158"/>
    <cellStyle name="Normal 3 2 2 3 3" xfId="1159"/>
    <cellStyle name="Normal 3 2 2 3 3 2" xfId="1160"/>
    <cellStyle name="Normal 3 2 2 3 3 2 2" xfId="1161"/>
    <cellStyle name="Normal 3 2 2 3 3 2 2 2" xfId="1162"/>
    <cellStyle name="Normal 3 2 2 3 3 2 3" xfId="1163"/>
    <cellStyle name="Normal 3 2 2 3 3 3" xfId="1164"/>
    <cellStyle name="Normal 3 2 2 3 3 3 2" xfId="1165"/>
    <cellStyle name="Normal 3 2 2 3 3 4" xfId="1166"/>
    <cellStyle name="Normal 3 2 2 3 3 5" xfId="1167"/>
    <cellStyle name="Normal 3 2 2 3 3 6" xfId="1168"/>
    <cellStyle name="Normal 3 2 2 3 4" xfId="1169"/>
    <cellStyle name="Normal 3 2 2 3 4 2" xfId="1170"/>
    <cellStyle name="Normal 3 2 2 3 4 3" xfId="1171"/>
    <cellStyle name="Normal 3 2 2 3 5" xfId="1172"/>
    <cellStyle name="Normal 3 2 2 3 5 2" xfId="1173"/>
    <cellStyle name="Normal 3 2 2 3 6" xfId="1174"/>
    <cellStyle name="Normal 3 2 2 3 6 2" xfId="1175"/>
    <cellStyle name="Normal 3 2 2 3 7" xfId="1176"/>
    <cellStyle name="Normal 3 2 2 3 7 2" xfId="1177"/>
    <cellStyle name="Normal 3 2 2 3 8" xfId="1178"/>
    <cellStyle name="Normal 3 2 2 3 8 2" xfId="1179"/>
    <cellStyle name="Normal 3 2 2 3 9" xfId="1180"/>
    <cellStyle name="Normal 3 2 2 3 9 2" xfId="1181"/>
    <cellStyle name="Normal 3 2 2 4" xfId="1182"/>
    <cellStyle name="Normal 3 2 2 4 2" xfId="1183"/>
    <cellStyle name="Normal 3 2 2 4 2 2" xfId="1184"/>
    <cellStyle name="Normal 3 2 2 4 3" xfId="1185"/>
    <cellStyle name="Normal 3 2 2 5" xfId="1186"/>
    <cellStyle name="Normal 3 2 2 5 2" xfId="1187"/>
    <cellStyle name="Normal 3 2 2 5 2 2" xfId="1188"/>
    <cellStyle name="Normal 3 2 2 5 3" xfId="1189"/>
    <cellStyle name="Normal 3 2 2 6" xfId="1190"/>
    <cellStyle name="Normal 3 2 2 6 2" xfId="1191"/>
    <cellStyle name="Normal 3 2 2 6 3" xfId="1192"/>
    <cellStyle name="Normal 3 2 2 7" xfId="1193"/>
    <cellStyle name="Normal 3 2 2 7 2" xfId="1194"/>
    <cellStyle name="Normal 3 2 2 7 2 2" xfId="1195"/>
    <cellStyle name="Normal 3 2 2 7 2 3" xfId="1196"/>
    <cellStyle name="Normal 3 2 2 7 3" xfId="1197"/>
    <cellStyle name="Normal 3 2 2 7 3 2" xfId="1198"/>
    <cellStyle name="Normal 3 2 2 7 4" xfId="1199"/>
    <cellStyle name="Normal 3 2 2 7 4 2" xfId="1200"/>
    <cellStyle name="Normal 3 2 2 7 5" xfId="1201"/>
    <cellStyle name="Normal 3 2 2 8" xfId="1202"/>
    <cellStyle name="Normal 3 2 2 9" xfId="1203"/>
    <cellStyle name="Normal 3 2 3" xfId="1204"/>
    <cellStyle name="Normal 3 2 3 2" xfId="1205"/>
    <cellStyle name="Normal 3 2 3 3" xfId="1206"/>
    <cellStyle name="Normal 3 2 3 4" xfId="1207"/>
    <cellStyle name="Normal 3 2 3 5" xfId="1208"/>
    <cellStyle name="Normal 3 2 4" xfId="1209"/>
    <cellStyle name="Normal 3 2 4 10" xfId="1210"/>
    <cellStyle name="Normal 3 2 4 11" xfId="1211"/>
    <cellStyle name="Normal 3 2 4 12" xfId="1212"/>
    <cellStyle name="Normal 3 2 4 2" xfId="1213"/>
    <cellStyle name="Normal 3 2 4 2 2" xfId="1214"/>
    <cellStyle name="Normal 3 2 4 2 3" xfId="1215"/>
    <cellStyle name="Normal 3 2 4 3" xfId="1216"/>
    <cellStyle name="Normal 3 2 4 3 2" xfId="1217"/>
    <cellStyle name="Normal 3 2 4 4" xfId="1218"/>
    <cellStyle name="Normal 3 2 4 4 2" xfId="1219"/>
    <cellStyle name="Normal 3 2 4 5" xfId="1220"/>
    <cellStyle name="Normal 3 2 4 5 2" xfId="1221"/>
    <cellStyle name="Normal 3 2 4 6" xfId="1222"/>
    <cellStyle name="Normal 3 2 4 6 2" xfId="1223"/>
    <cellStyle name="Normal 3 2 4 7" xfId="1224"/>
    <cellStyle name="Normal 3 2 4 8" xfId="1225"/>
    <cellStyle name="Normal 3 2 4 9" xfId="1226"/>
    <cellStyle name="Normal 3 2 5" xfId="1227"/>
    <cellStyle name="Normal 3 2 5 2" xfId="1228"/>
    <cellStyle name="Normal 3 2 5 3" xfId="1229"/>
    <cellStyle name="Normal 3 2 6" xfId="1230"/>
    <cellStyle name="Normal 3 2 6 2" xfId="1231"/>
    <cellStyle name="Normal 3 2 7" xfId="1232"/>
    <cellStyle name="Normal 3 2 7 2" xfId="1233"/>
    <cellStyle name="Normal 3 2 8" xfId="1234"/>
    <cellStyle name="Normal 3 2 8 2" xfId="1235"/>
    <cellStyle name="Normal 3 2 9" xfId="1236"/>
    <cellStyle name="Normal 3 2 9 2" xfId="1237"/>
    <cellStyle name="Normal 3 3" xfId="1238"/>
    <cellStyle name="Normal 3 3 10" xfId="1239"/>
    <cellStyle name="Normal 3 3 2" xfId="1240"/>
    <cellStyle name="Normal 3 3 2 2" xfId="1241"/>
    <cellStyle name="Normal 3 3 3" xfId="1242"/>
    <cellStyle name="Normal 3 3 3 2" xfId="1243"/>
    <cellStyle name="Normal 3 3 3 2 2" xfId="1244"/>
    <cellStyle name="Normal 3 3 3 2 3" xfId="1245"/>
    <cellStyle name="Normal 3 3 3 3" xfId="1246"/>
    <cellStyle name="Normal 3 3 3 3 2" xfId="1247"/>
    <cellStyle name="Normal 3 3 3 4" xfId="1248"/>
    <cellStyle name="Normal 3 3 3 4 2" xfId="1249"/>
    <cellStyle name="Normal 3 3 3 5" xfId="1250"/>
    <cellStyle name="Normal 3 3 4" xfId="1251"/>
    <cellStyle name="Normal 3 3 4 2" xfId="1252"/>
    <cellStyle name="Normal 3 3 4 3" xfId="1253"/>
    <cellStyle name="Normal 3 3 5" xfId="1254"/>
    <cellStyle name="Normal 3 3 5 2" xfId="1255"/>
    <cellStyle name="Normal 3 3 5 3" xfId="1256"/>
    <cellStyle name="Normal 3 3 6" xfId="1257"/>
    <cellStyle name="Normal 3 3 7" xfId="1258"/>
    <cellStyle name="Normal 3 3 8" xfId="1259"/>
    <cellStyle name="Normal 3 3 9" xfId="1260"/>
    <cellStyle name="Normal 3 4" xfId="1261"/>
    <cellStyle name="Normal 3 4 2" xfId="1262"/>
    <cellStyle name="Normal 3 4 2 2" xfId="1263"/>
    <cellStyle name="Normal 3 4 2 3" xfId="1264"/>
    <cellStyle name="Normal 3 4 2 4" xfId="1265"/>
    <cellStyle name="Normal 3 4 2 5" xfId="1266"/>
    <cellStyle name="Normal 3 4 3" xfId="1267"/>
    <cellStyle name="Normal 3 4 3 2" xfId="1268"/>
    <cellStyle name="Normal 3 4 3 3" xfId="1269"/>
    <cellStyle name="Normal 3 4 3 4" xfId="1270"/>
    <cellStyle name="Normal 3 4 4" xfId="1271"/>
    <cellStyle name="Normal 3 4 4 2" xfId="1272"/>
    <cellStyle name="Normal 3 4 5" xfId="1273"/>
    <cellStyle name="Normal 3 4 6" xfId="1274"/>
    <cellStyle name="Normal 3 4 7" xfId="1275"/>
    <cellStyle name="Normal 3 5" xfId="1276"/>
    <cellStyle name="Normal 3 5 2" xfId="1277"/>
    <cellStyle name="Normal 3 5 2 2" xfId="1278"/>
    <cellStyle name="Normal 3 5 2 3" xfId="1279"/>
    <cellStyle name="Normal 3 5 3" xfId="1280"/>
    <cellStyle name="Normal 3 5 3 2" xfId="1281"/>
    <cellStyle name="Normal 3 5 3 3" xfId="1282"/>
    <cellStyle name="Normal 3 5 3 4" xfId="1283"/>
    <cellStyle name="Normal 3 5 4" xfId="1284"/>
    <cellStyle name="Normal 3 5 4 2" xfId="1285"/>
    <cellStyle name="Normal 3 5 5" xfId="1286"/>
    <cellStyle name="Normal 3 5 6" xfId="1287"/>
    <cellStyle name="Normal 3 6" xfId="1288"/>
    <cellStyle name="Normal 3 6 2" xfId="1289"/>
    <cellStyle name="Normal 3 7" xfId="1290"/>
    <cellStyle name="Normal 3 7 2" xfId="1291"/>
    <cellStyle name="Normal 3 7 2 2" xfId="1292"/>
    <cellStyle name="Normal 3 7 2 2 2" xfId="1293"/>
    <cellStyle name="Normal 3 7 2 3" xfId="1294"/>
    <cellStyle name="Normal 3 7 3" xfId="1295"/>
    <cellStyle name="Normal 3 7 3 2" xfId="1296"/>
    <cellStyle name="Normal 3 7 4" xfId="1297"/>
    <cellStyle name="Normal 3 7 4 2" xfId="1298"/>
    <cellStyle name="Normal 3 7 5" xfId="1299"/>
    <cellStyle name="Normal 3 7 5 2" xfId="1300"/>
    <cellStyle name="Normal 3 7 6" xfId="1301"/>
    <cellStyle name="Normal 3 7 6 2" xfId="1302"/>
    <cellStyle name="Normal 3 7 7" xfId="1303"/>
    <cellStyle name="Normal 3 8" xfId="1304"/>
    <cellStyle name="Normal 3 8 2" xfId="1305"/>
    <cellStyle name="Normal 3 8 2 2" xfId="1306"/>
    <cellStyle name="Normal 3 8 3" xfId="1307"/>
    <cellStyle name="Normal 3 9" xfId="1308"/>
    <cellStyle name="Normal 3 9 2" xfId="1309"/>
    <cellStyle name="Normal 3 9 3" xfId="1310"/>
    <cellStyle name="Normal 4" xfId="1311"/>
    <cellStyle name="Normal 4 10" xfId="1312"/>
    <cellStyle name="Normal 4 11" xfId="1313"/>
    <cellStyle name="Normal 4 2" xfId="1314"/>
    <cellStyle name="Normal 4 2 2" xfId="1315"/>
    <cellStyle name="Normal 4 2 3" xfId="1316"/>
    <cellStyle name="Normal 4 2 4" xfId="1317"/>
    <cellStyle name="Normal 4 2 5" xfId="1318"/>
    <cellStyle name="Normal 4 2 6" xfId="1319"/>
    <cellStyle name="Normal 4 2 7" xfId="1320"/>
    <cellStyle name="Normal 4 2 8" xfId="1321"/>
    <cellStyle name="Normal 4 3" xfId="1322"/>
    <cellStyle name="Normal 4 3 10" xfId="1323"/>
    <cellStyle name="Normal 4 3 10 2" xfId="1324"/>
    <cellStyle name="Normal 4 3 11" xfId="1325"/>
    <cellStyle name="Normal 4 3 2" xfId="1326"/>
    <cellStyle name="Normal 4 3 2 2" xfId="1327"/>
    <cellStyle name="Normal 4 3 2 2 2" xfId="1328"/>
    <cellStyle name="Normal 4 3 2 2 3" xfId="1329"/>
    <cellStyle name="Normal 4 3 2 3" xfId="1330"/>
    <cellStyle name="Normal 4 3 2 3 2" xfId="1331"/>
    <cellStyle name="Normal 4 3 2 4" xfId="1332"/>
    <cellStyle name="Normal 4 3 2 4 2" xfId="1333"/>
    <cellStyle name="Normal 4 3 2 5" xfId="1334"/>
    <cellStyle name="Normal 4 3 2 5 2" xfId="1335"/>
    <cellStyle name="Normal 4 3 2 6" xfId="1336"/>
    <cellStyle name="Normal 4 3 2 7" xfId="1337"/>
    <cellStyle name="Normal 4 3 3" xfId="1338"/>
    <cellStyle name="Normal 4 3 3 2" xfId="1339"/>
    <cellStyle name="Normal 4 3 3 2 2" xfId="1340"/>
    <cellStyle name="Normal 4 3 3 2 3" xfId="1341"/>
    <cellStyle name="Normal 4 3 3 3" xfId="1342"/>
    <cellStyle name="Normal 4 3 3 3 2" xfId="1343"/>
    <cellStyle name="Normal 4 3 3 4" xfId="1344"/>
    <cellStyle name="Normal 4 3 3 5" xfId="1345"/>
    <cellStyle name="Normal 4 3 3 6" xfId="1346"/>
    <cellStyle name="Normal 4 3 4" xfId="1347"/>
    <cellStyle name="Normal 4 3 4 2" xfId="1348"/>
    <cellStyle name="Normal 4 3 4 3" xfId="1349"/>
    <cellStyle name="Normal 4 3 5" xfId="1350"/>
    <cellStyle name="Normal 4 3 5 2" xfId="1351"/>
    <cellStyle name="Normal 4 3 6" xfId="1352"/>
    <cellStyle name="Normal 4 3 6 2" xfId="1353"/>
    <cellStyle name="Normal 4 3 7" xfId="1354"/>
    <cellStyle name="Normal 4 3 7 2" xfId="1355"/>
    <cellStyle name="Normal 4 3 8" xfId="1356"/>
    <cellStyle name="Normal 4 3 8 2" xfId="1357"/>
    <cellStyle name="Normal 4 3 9" xfId="1358"/>
    <cellStyle name="Normal 4 3 9 2" xfId="1359"/>
    <cellStyle name="Normal 4 4" xfId="1360"/>
    <cellStyle name="Normal 4 4 2" xfId="1361"/>
    <cellStyle name="Normal 4 4 2 2" xfId="1362"/>
    <cellStyle name="Normal 4 4 2 3" xfId="1363"/>
    <cellStyle name="Normal 4 4 3" xfId="1364"/>
    <cellStyle name="Normal 4 4 3 2" xfId="1365"/>
    <cellStyle name="Normal 4 4 4" xfId="1366"/>
    <cellStyle name="Normal 4 4 5" xfId="1367"/>
    <cellStyle name="Normal 4 5" xfId="1368"/>
    <cellStyle name="Normal 4 5 2" xfId="1369"/>
    <cellStyle name="Normal 4 5 3" xfId="1370"/>
    <cellStyle name="Normal 4 5 4" xfId="1371"/>
    <cellStyle name="Normal 4 6" xfId="1372"/>
    <cellStyle name="Normal 4 7" xfId="1373"/>
    <cellStyle name="Normal 4 7 2" xfId="1374"/>
    <cellStyle name="Normal 4 8" xfId="1375"/>
    <cellStyle name="Normal 4 8 2" xfId="1376"/>
    <cellStyle name="Normal 4 9" xfId="1377"/>
    <cellStyle name="Normal 5" xfId="1378"/>
    <cellStyle name="Normal 5 2" xfId="1379"/>
    <cellStyle name="Normal 5 2 10" xfId="1380"/>
    <cellStyle name="Normal 5 2 2" xfId="1381"/>
    <cellStyle name="Normal 5 2 2 2" xfId="1382"/>
    <cellStyle name="Normal 5 2 2 2 2" xfId="1383"/>
    <cellStyle name="Normal 5 2 2 3" xfId="1384"/>
    <cellStyle name="Normal 5 2 2 4" xfId="1385"/>
    <cellStyle name="Normal 5 2 3" xfId="1386"/>
    <cellStyle name="Normal 5 2 3 2" xfId="1387"/>
    <cellStyle name="Normal 5 2 3 2 2" xfId="1388"/>
    <cellStyle name="Normal 5 2 3 3" xfId="1389"/>
    <cellStyle name="Normal 5 2 3 4" xfId="1390"/>
    <cellStyle name="Normal 5 2 4" xfId="1391"/>
    <cellStyle name="Normal 5 2 4 2" xfId="1392"/>
    <cellStyle name="Normal 5 2 5" xfId="1393"/>
    <cellStyle name="Normal 5 2 5 2" xfId="1394"/>
    <cellStyle name="Normal 5 2 5 2 2" xfId="1395"/>
    <cellStyle name="Normal 5 2 5 2 3" xfId="1396"/>
    <cellStyle name="Normal 5 2 5 3" xfId="1397"/>
    <cellStyle name="Normal 5 2 5 3 2" xfId="1398"/>
    <cellStyle name="Normal 5 2 5 4" xfId="1399"/>
    <cellStyle name="Normal 5 2 5 4 2" xfId="1400"/>
    <cellStyle name="Normal 5 2 5 5" xfId="1401"/>
    <cellStyle name="Normal 5 2 6" xfId="1402"/>
    <cellStyle name="Normal 5 2 6 2" xfId="1403"/>
    <cellStyle name="Normal 5 2 6 3" xfId="1404"/>
    <cellStyle name="Normal 5 2 7" xfId="1405"/>
    <cellStyle name="Normal 5 2 7 2" xfId="1406"/>
    <cellStyle name="Normal 5 2 7 3" xfId="1407"/>
    <cellStyle name="Normal 5 2 8" xfId="1408"/>
    <cellStyle name="Normal 5 2 9" xfId="1409"/>
    <cellStyle name="Normal 5 3" xfId="1410"/>
    <cellStyle name="Normal 5 3 2" xfId="1411"/>
    <cellStyle name="Normal 5 3 2 2" xfId="1412"/>
    <cellStyle name="Normal 5 3 3" xfId="1413"/>
    <cellStyle name="Normal 5 3 4" xfId="1414"/>
    <cellStyle name="Normal 5 4" xfId="1415"/>
    <cellStyle name="Normal 5 4 2" xfId="1416"/>
    <cellStyle name="Normal 5 4 2 2" xfId="1417"/>
    <cellStyle name="Normal 5 4 3" xfId="1418"/>
    <cellStyle name="Normal 5 5" xfId="1419"/>
    <cellStyle name="Normal 5 5 2" xfId="1420"/>
    <cellStyle name="Normal 5 6" xfId="1421"/>
    <cellStyle name="Normal 5 7" xfId="1422"/>
    <cellStyle name="Normal 5 8" xfId="1423"/>
    <cellStyle name="Normal 5 9" xfId="1424"/>
    <cellStyle name="Normal 6" xfId="1425"/>
    <cellStyle name="Normal 6 2" xfId="1426"/>
    <cellStyle name="Normal 6 2 2" xfId="1427"/>
    <cellStyle name="Normal 6 3" xfId="1428"/>
    <cellStyle name="Normal 6 3 2" xfId="1429"/>
    <cellStyle name="Normal 6 4" xfId="1430"/>
    <cellStyle name="Normal 6 5" xfId="1431"/>
    <cellStyle name="Normal 6 6" xfId="1432"/>
    <cellStyle name="Normal 7" xfId="1433"/>
    <cellStyle name="Normal 7 2" xfId="1434"/>
    <cellStyle name="Normal 7 2 2" xfId="1435"/>
    <cellStyle name="Normal 7 2 3" xfId="1436"/>
    <cellStyle name="Normal 7 2 4" xfId="1437"/>
    <cellStyle name="Normal 7 3" xfId="1438"/>
    <cellStyle name="Normal 7 4" xfId="1439"/>
    <cellStyle name="Normal 7 5" xfId="1440"/>
    <cellStyle name="Normal 7 6" xfId="1441"/>
    <cellStyle name="Normal 7 7" xfId="1442"/>
    <cellStyle name="Normal 8" xfId="1443"/>
    <cellStyle name="Normal 8 10" xfId="1444"/>
    <cellStyle name="Normal 8 11" xfId="1445"/>
    <cellStyle name="Normal 8 12" xfId="1446"/>
    <cellStyle name="Normal 8 13" xfId="1447"/>
    <cellStyle name="Normal 8 14" xfId="1448"/>
    <cellStyle name="Normal 8 15" xfId="1449"/>
    <cellStyle name="Normal 8 16" xfId="1450"/>
    <cellStyle name="Normal 8 17" xfId="1451"/>
    <cellStyle name="Normal 8 2" xfId="1452"/>
    <cellStyle name="Normal 8 2 2" xfId="1453"/>
    <cellStyle name="Normal 8 3" xfId="1454"/>
    <cellStyle name="Normal 8 3 2" xfId="1455"/>
    <cellStyle name="Normal 8 3 3" xfId="1456"/>
    <cellStyle name="Normal 8 3 4" xfId="1457"/>
    <cellStyle name="Normal 8 3 5" xfId="1458"/>
    <cellStyle name="Normal 8 3 6" xfId="1459"/>
    <cellStyle name="Normal 8 4" xfId="1460"/>
    <cellStyle name="Normal 8 4 2" xfId="1461"/>
    <cellStyle name="Normal 8 4 3" xfId="1462"/>
    <cellStyle name="Normal 8 4 4" xfId="1463"/>
    <cellStyle name="Normal 8 4 5" xfId="1464"/>
    <cellStyle name="Normal 8 4 6" xfId="1465"/>
    <cellStyle name="Normal 8 4 7" xfId="1466"/>
    <cellStyle name="Normal 8 5" xfId="1467"/>
    <cellStyle name="Normal 8 5 2" xfId="1468"/>
    <cellStyle name="Normal 8 5 3" xfId="1469"/>
    <cellStyle name="Normal 8 5 4" xfId="1470"/>
    <cellStyle name="Normal 8 5 5" xfId="1471"/>
    <cellStyle name="Normal 8 5 6" xfId="1472"/>
    <cellStyle name="Normal 8 5 7" xfId="1473"/>
    <cellStyle name="Normal 8 6" xfId="1474"/>
    <cellStyle name="Normal 8 7" xfId="1475"/>
    <cellStyle name="Normal 8 8" xfId="1476"/>
    <cellStyle name="Normal 8 9" xfId="1477"/>
    <cellStyle name="Normal 9" xfId="1478"/>
    <cellStyle name="Normal 9 2" xfId="1479"/>
    <cellStyle name="Normal 9 2 2" xfId="1480"/>
    <cellStyle name="Normal 9 2 2 2" xfId="1481"/>
    <cellStyle name="Normal 9 2 2 3" xfId="1482"/>
    <cellStyle name="Normal 9 2 3" xfId="1483"/>
    <cellStyle name="Normal 9 3" xfId="1484"/>
    <cellStyle name="Normal 9 3 2" xfId="1485"/>
    <cellStyle name="Normal 9 3 2 2" xfId="1486"/>
    <cellStyle name="Normal 9 3 3" xfId="1487"/>
    <cellStyle name="Normal 9 4" xfId="1488"/>
    <cellStyle name="Normal 9 4 2" xfId="1489"/>
    <cellStyle name="Normal 9 5" xfId="1490"/>
    <cellStyle name="Normal-blank" xfId="1491"/>
    <cellStyle name="Normal-bottom" xfId="1492"/>
    <cellStyle name="Normal-center" xfId="1493"/>
    <cellStyle name="Normal-droit" xfId="1494"/>
    <cellStyle name="Normal-top" xfId="1495"/>
    <cellStyle name="Normal_B4" xfId="1496"/>
    <cellStyle name="Normal_B4.1" xfId="1497"/>
    <cellStyle name="Normal_C1.1a" xfId="1498"/>
    <cellStyle name="Normal_D3" xfId="1499"/>
    <cellStyle name="Normalny 10" xfId="1500"/>
    <cellStyle name="Normalny 2" xfId="1501"/>
    <cellStyle name="Normalny 2 2" xfId="1502"/>
    <cellStyle name="Normalny 2 2 2" xfId="1503"/>
    <cellStyle name="Normalny 2 2 2 2" xfId="1504"/>
    <cellStyle name="Normalny 2 3" xfId="1505"/>
    <cellStyle name="Normalny 2 3 2" xfId="1506"/>
    <cellStyle name="Normalny 2 4" xfId="1507"/>
    <cellStyle name="Normalny 2 4 2" xfId="1508"/>
    <cellStyle name="Normalny 2 5" xfId="1509"/>
    <cellStyle name="Normalny 2 5 2" xfId="1510"/>
    <cellStyle name="Normalny 2 6" xfId="1511"/>
    <cellStyle name="Normalny 2 6 2" xfId="1512"/>
    <cellStyle name="Normalny 2 7" xfId="1513"/>
    <cellStyle name="Normalny 2 7 2" xfId="1514"/>
    <cellStyle name="Normalny 2 8" xfId="1515"/>
    <cellStyle name="Normalny 2 8 2" xfId="1516"/>
    <cellStyle name="Normalny 3" xfId="1517"/>
    <cellStyle name="Normalny 3 2" xfId="1518"/>
    <cellStyle name="Normalny 4" xfId="1519"/>
    <cellStyle name="Normalny 4 2" xfId="1520"/>
    <cellStyle name="Normalny 5" xfId="1521"/>
    <cellStyle name="Normalny 5 2" xfId="1522"/>
    <cellStyle name="Normalny 5 3" xfId="1523"/>
    <cellStyle name="Normalny 5 3 2" xfId="1524"/>
    <cellStyle name="Normalny 5 4" xfId="1525"/>
    <cellStyle name="Normalny 6" xfId="1526"/>
    <cellStyle name="Normalny 7" xfId="1527"/>
    <cellStyle name="Normalny 8" xfId="1528"/>
    <cellStyle name="Normalny 9" xfId="1529"/>
    <cellStyle name="Normál_8gradk" xfId="1530"/>
    <cellStyle name="normální_SVK ANNHRS-novy" xfId="1531"/>
    <cellStyle name="Note 1" xfId="1532"/>
    <cellStyle name="Note 10 2" xfId="1533"/>
    <cellStyle name="Note 10 2 2" xfId="1534"/>
    <cellStyle name="Note 10 2 2 2" xfId="1535"/>
    <cellStyle name="Note 10 2 2 2 2" xfId="1536"/>
    <cellStyle name="Note 10 2 2 2 2 2" xfId="1537"/>
    <cellStyle name="Note 10 2 2 2 3" xfId="1538"/>
    <cellStyle name="Note 10 2 2 3" xfId="1539"/>
    <cellStyle name="Note 10 2 2 3 2" xfId="1540"/>
    <cellStyle name="Note 10 2 2 4" xfId="1541"/>
    <cellStyle name="Note 10 2 2 5" xfId="1542"/>
    <cellStyle name="Note 10 2 3" xfId="1543"/>
    <cellStyle name="Note 10 2 3 2" xfId="1544"/>
    <cellStyle name="Note 10 2 3 2 2" xfId="1545"/>
    <cellStyle name="Note 10 2 3 3" xfId="1546"/>
    <cellStyle name="Note 10 2 4" xfId="1547"/>
    <cellStyle name="Note 10 2 4 2" xfId="1548"/>
    <cellStyle name="Note 10 2 5" xfId="1549"/>
    <cellStyle name="Note 10 3" xfId="1550"/>
    <cellStyle name="Note 10 3 2" xfId="1551"/>
    <cellStyle name="Note 10 3 2 2" xfId="1552"/>
    <cellStyle name="Note 10 3 2 2 2" xfId="1553"/>
    <cellStyle name="Note 10 3 2 2 2 2" xfId="1554"/>
    <cellStyle name="Note 10 3 2 2 3" xfId="1555"/>
    <cellStyle name="Note 10 3 2 3" xfId="0"/>
    <cellStyle name="Note 10 3 2 3 2" xfId="0"/>
    <cellStyle name="Note 10 3 2 4" xfId="0"/>
    <cellStyle name="Note 10 3 2 5"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2 5"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2 5"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3" xfId="0"/>
    <cellStyle name="Procentowy 8" xfId="0"/>
    <cellStyle name="Procentowy 8 2" xfId="0"/>
    <cellStyle name="Procentowy 8 3"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 xfId="0"/>
    <cellStyle name="title1" xfId="0"/>
    <cellStyle name="Titles" xfId="0"/>
    <cellStyle name="titre" xfId="0"/>
    <cellStyle name="Total"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xfId="0"/>
    <cellStyle name="Warning Text 2" xfId="0"/>
    <cellStyle name="Wrapped" xfId="0"/>
    <cellStyle name="Währung [0]_DIAGRAM" xfId="0"/>
    <cellStyle name="Währung_DIAGRAM" xfId="0"/>
    <cellStyle name="Ç¥ÁØ_ENRL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125598274865"/>
          <c:y val="0.140923374425913"/>
          <c:w val="0.979540314521643"/>
          <c:h val="0.784143098863911"/>
        </c:manualLayout>
      </c:layout>
      <c:barChart>
        <c:barDir val="col"/>
        <c:grouping val="stacked"/>
        <c:varyColors val="0"/>
        <c:ser>
          <c:idx val="0"/>
          <c:order val="0"/>
          <c:tx>
            <c:strRef>
              <c:f>'Chart B7.1.'!$G$57</c:f>
              <c:strCache>
                <c:ptCount val="1"/>
                <c:pt idx="0">
                  <c:v>Lower secondary</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1.'!$G$58:$G$88</c:f>
              <c:numCache>
                <c:formatCode>General</c:formatCode>
                <c:ptCount val="31"/>
                <c:pt idx="0">
                  <c:v>12821.1059062382</c:v>
                </c:pt>
                <c:pt idx="1">
                  <c:v>5218.19992065411</c:v>
                </c:pt>
                <c:pt idx="2">
                  <c:v>5190.68225483784</c:v>
                </c:pt>
                <c:pt idx="3">
                  <c:v>5077.86565968621</c:v>
                </c:pt>
                <c:pt idx="4">
                  <c:v>5047.27909945327</c:v>
                </c:pt>
                <c:pt idx="5">
                  <c:v>4755.39564334902</c:v>
                </c:pt>
                <c:pt idx="6">
                  <c:v>4749.29882700482</c:v>
                </c:pt>
                <c:pt idx="7">
                  <c:v>4684.25608134501</c:v>
                </c:pt>
                <c:pt idx="8">
                  <c:v>4661.21243713295</c:v>
                </c:pt>
                <c:pt idx="9">
                  <c:v>4525.19542612159</c:v>
                </c:pt>
                <c:pt idx="10">
                  <c:v>4175.51130780935</c:v>
                </c:pt>
                <c:pt idx="11">
                  <c:v>4063.15141955885</c:v>
                </c:pt>
                <c:pt idx="12">
                  <c:v>4051.6378275348</c:v>
                </c:pt>
                <c:pt idx="13">
                  <c:v>3967.00081336649</c:v>
                </c:pt>
                <c:pt idx="14">
                  <c:v>3515.94682468952</c:v>
                </c:pt>
                <c:pt idx="15">
                  <c:v>3515.20220183646</c:v>
                </c:pt>
                <c:pt idx="16">
                  <c:v>3490.91897386677</c:v>
                </c:pt>
                <c:pt idx="17">
                  <c:v>3350</c:v>
                </c:pt>
                <c:pt idx="18">
                  <c:v>3100.04636778582</c:v>
                </c:pt>
                <c:pt idx="19">
                  <c:v>2969.79755677892</c:v>
                </c:pt>
                <c:pt idx="20">
                  <c:v>2941.20219618028</c:v>
                </c:pt>
                <c:pt idx="21">
                  <c:v>2519.25101836862</c:v>
                </c:pt>
                <c:pt idx="22">
                  <c:v>2374.43407405967</c:v>
                </c:pt>
                <c:pt idx="23">
                  <c:v>2131.36727016986</c:v>
                </c:pt>
                <c:pt idx="24">
                  <c:v>1633.21079786376</c:v>
                </c:pt>
                <c:pt idx="25">
                  <c:v>1458.50257721167</c:v>
                </c:pt>
                <c:pt idx="26">
                  <c:v>1350.02866770278</c:v>
                </c:pt>
                <c:pt idx="27">
                  <c:v>1253.71847613204</c:v>
                </c:pt>
                <c:pt idx="28">
                  <c:v>1252.17986158296</c:v>
                </c:pt>
                <c:pt idx="29">
                  <c:v>1095.40173177747</c:v>
                </c:pt>
                <c:pt idx="30">
                  <c:v>1057.16723704602</c:v>
                </c:pt>
              </c:numCache>
            </c:numRef>
          </c:val>
        </c:ser>
        <c:gapWidth val="150"/>
        <c:overlap val="100"/>
        <c:axId val="54417371"/>
        <c:axId val="18964474"/>
      </c:barChart>
      <c:lineChart>
        <c:grouping val="stacked"/>
        <c:varyColors val="0"/>
        <c:ser>
          <c:idx val="1"/>
          <c:order val="1"/>
          <c:tx>
            <c:strRef>
              <c:f>'Chart B7.1.'!$E$57</c:f>
              <c:strCache>
                <c:ptCount val="1"/>
                <c:pt idx="0">
                  <c:v>Primary</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1.'!$E$58:$E$88</c:f>
              <c:numCache>
                <c:formatCode>General</c:formatCode>
                <c:ptCount val="31"/>
                <c:pt idx="0">
                  <c:v>11674.219208777</c:v>
                </c:pt>
                <c:pt idx="1">
                  <c:v>3842.49831671773</c:v>
                </c:pt>
                <c:pt idx="2">
                  <c:v>3609.01936826135</c:v>
                </c:pt>
                <c:pt idx="3">
                  <c:v>3739.16111811546</c:v>
                </c:pt>
                <c:pt idx="4">
                  <c:v>4047.32588276504</c:v>
                </c:pt>
                <c:pt idx="5">
                  <c:v>4755.39564334902</c:v>
                </c:pt>
                <c:pt idx="6">
                  <c:v>3008.25715328033</c:v>
                </c:pt>
                <c:pt idx="7">
                  <c:v>3607.81368628716</c:v>
                </c:pt>
                <c:pt idx="8">
                  <c:v>2392.04299094341</c:v>
                </c:pt>
                <c:pt idx="9">
                  <c:v>4306.93640050762</c:v>
                </c:pt>
                <c:pt idx="10">
                  <c:v>3257.61091732607</c:v>
                </c:pt>
                <c:pt idx="11">
                  <c:v>3426.18537903612</c:v>
                </c:pt>
                <c:pt idx="12">
                  <c:v>3066.76101754089</c:v>
                </c:pt>
                <c:pt idx="14">
                  <c:v>2776.54225916603</c:v>
                </c:pt>
                <c:pt idx="15">
                  <c:v>2720.4861372613</c:v>
                </c:pt>
                <c:pt idx="16">
                  <c:v>2789.65388802946</c:v>
                </c:pt>
                <c:pt idx="17">
                  <c:v>2677</c:v>
                </c:pt>
                <c:pt idx="18">
                  <c:v>2691.69349019928</c:v>
                </c:pt>
                <c:pt idx="19">
                  <c:v>2985.19308584476</c:v>
                </c:pt>
                <c:pt idx="20">
                  <c:v>2981.2441692917</c:v>
                </c:pt>
                <c:pt idx="21">
                  <c:v>2246.59795710619</c:v>
                </c:pt>
                <c:pt idx="22">
                  <c:v>1734.55310504715</c:v>
                </c:pt>
                <c:pt idx="23">
                  <c:v>1956.37217723124</c:v>
                </c:pt>
                <c:pt idx="24">
                  <c:v>972.569518460275</c:v>
                </c:pt>
                <c:pt idx="25">
                  <c:v>1368.35976180471</c:v>
                </c:pt>
                <c:pt idx="26">
                  <c:v>1014.77016178366</c:v>
                </c:pt>
                <c:pt idx="27">
                  <c:v>923.840923537563</c:v>
                </c:pt>
                <c:pt idx="28">
                  <c:v>1228.59060514263</c:v>
                </c:pt>
                <c:pt idx="29">
                  <c:v>1181.33641499195</c:v>
                </c:pt>
                <c:pt idx="30">
                  <c:v>958.196935902673</c:v>
                </c:pt>
              </c:numCache>
            </c:numRef>
          </c:val>
          <c:smooth val="0"/>
        </c:ser>
        <c:ser>
          <c:idx val="2"/>
          <c:order val="2"/>
          <c:tx>
            <c:strRef>
              <c:f>'Chart B7.1.'!$I$57</c:f>
              <c:strCache>
                <c:ptCount val="1"/>
                <c:pt idx="0">
                  <c:v>Upper secondary</c:v>
                </c:pt>
              </c:strCache>
            </c:strRef>
          </c:tx>
          <c:spPr>
            <a:solidFill>
              <a:srgbClr val="ffcc00"/>
            </a:solidFill>
            <a:ln w="0">
              <a:noFill/>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1.'!$I$58:$I$88</c:f>
              <c:numCache>
                <c:formatCode>General</c:formatCode>
                <c:ptCount val="31"/>
                <c:pt idx="0">
                  <c:v>12821.1059062382</c:v>
                </c:pt>
                <c:pt idx="1">
                  <c:v>6344.26945961889</c:v>
                </c:pt>
                <c:pt idx="2">
                  <c:v>5092.56682830222</c:v>
                </c:pt>
                <c:pt idx="3">
                  <c:v>6167.41412357191</c:v>
                </c:pt>
                <c:pt idx="4">
                  <c:v>5572.65019929182</c:v>
                </c:pt>
                <c:pt idx="5">
                  <c:v>4839.22336443109</c:v>
                </c:pt>
                <c:pt idx="10">
                  <c:v>3592.62950602763</c:v>
                </c:pt>
                <c:pt idx="11">
                  <c:v>4063.15141955885</c:v>
                </c:pt>
                <c:pt idx="14">
                  <c:v>4366.26029786529</c:v>
                </c:pt>
                <c:pt idx="17">
                  <c:v>3749</c:v>
                </c:pt>
                <c:pt idx="18">
                  <c:v>2962.81030454308</c:v>
                </c:pt>
                <c:pt idx="22">
                  <c:v>3643.13995902822</c:v>
                </c:pt>
                <c:pt idx="23">
                  <c:v>2390.55712428006</c:v>
                </c:pt>
                <c:pt idx="25">
                  <c:v>1799.73292797207</c:v>
                </c:pt>
                <c:pt idx="27">
                  <c:v>1152.29277205711</c:v>
                </c:pt>
                <c:pt idx="28">
                  <c:v>1286.60380060586</c:v>
                </c:pt>
                <c:pt idx="29">
                  <c:v>1124.39249912717</c:v>
                </c:pt>
              </c:numCache>
            </c:numRef>
          </c:val>
          <c:smooth val="0"/>
        </c:ser>
        <c:hiLowLines>
          <c:spPr>
            <a:ln w="0">
              <a:noFill/>
            </a:ln>
          </c:spPr>
        </c:hiLowLines>
        <c:marker val="1"/>
        <c:axId val="54417371"/>
        <c:axId val="18964474"/>
      </c:lineChart>
      <c:catAx>
        <c:axId val="5441737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8964474"/>
        <c:crossesAt val="0"/>
        <c:auto val="1"/>
        <c:lblAlgn val="ctr"/>
        <c:lblOffset val="100"/>
        <c:noMultiLvlLbl val="0"/>
      </c:catAx>
      <c:valAx>
        <c:axId val="18964474"/>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32014937148267"/>
              <c:y val="0.0670171621948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417371"/>
        <c:crossesAt val="1"/>
        <c:crossBetween val="midCat"/>
      </c:valAx>
      <c:spPr>
        <a:solidFill>
          <a:srgbClr val="ffffff"/>
        </a:solidFill>
        <a:ln w="0">
          <a:noFill/>
        </a:ln>
      </c:spPr>
    </c:plotArea>
    <c:legend>
      <c:legendPos val="r"/>
      <c:layout>
        <c:manualLayout>
          <c:xMode val="edge"/>
          <c:yMode val="edge"/>
          <c:x val="0.378530479145848"/>
          <c:y val="0.0361977278220933"/>
          <c:w val="0.196654920317677"/>
          <c:h val="0.0639352187575538"/>
        </c:manualLayout>
      </c:layout>
      <c:overlay val="0"/>
      <c:spPr>
        <a:no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042848651861"/>
          <c:y val="0.0910952804986643"/>
          <c:w val="0.969957313448965"/>
          <c:h val="0.88699910952805"/>
        </c:manualLayout>
      </c:layout>
      <c:barChart>
        <c:barDir val="col"/>
        <c:grouping val="stacked"/>
        <c:varyColors val="0"/>
        <c:ser>
          <c:idx val="0"/>
          <c:order val="0"/>
          <c:tx>
            <c:strRef>
              <c:f>'Chart B7.2.'!$V$77</c:f>
              <c:strCache>
                <c:ptCount val="1"/>
                <c:pt idx="0">
                  <c:v>Salary cost in 2013</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2.'!$V$78:$V$100</c:f>
              <c:numCache>
                <c:formatCode>General</c:formatCode>
                <c:ptCount val="23"/>
                <c:pt idx="0">
                  <c:v>12821.1059062382</c:v>
                </c:pt>
                <c:pt idx="1">
                  <c:v>5077.86565968621</c:v>
                </c:pt>
                <c:pt idx="2">
                  <c:v>3515.94682468952</c:v>
                </c:pt>
                <c:pt idx="3">
                  <c:v>4051.6378275348</c:v>
                </c:pt>
                <c:pt idx="4">
                  <c:v>4661.21243713295</c:v>
                </c:pt>
                <c:pt idx="5">
                  <c:v>5190.68225483784</c:v>
                </c:pt>
                <c:pt idx="6">
                  <c:v>4749.29882700482</c:v>
                </c:pt>
                <c:pt idx="7">
                  <c:v>5047.27909945327</c:v>
                </c:pt>
                <c:pt idx="8">
                  <c:v>4684.25608134501</c:v>
                </c:pt>
                <c:pt idx="9">
                  <c:v>4063.15141955885</c:v>
                </c:pt>
                <c:pt idx="10">
                  <c:v>4525.19542612159</c:v>
                </c:pt>
                <c:pt idx="11">
                  <c:v>3490.91897386677</c:v>
                </c:pt>
                <c:pt idx="12">
                  <c:v>2969.79755677892</c:v>
                </c:pt>
                <c:pt idx="13">
                  <c:v>3100.04636778582</c:v>
                </c:pt>
                <c:pt idx="14">
                  <c:v>2374.43407405967</c:v>
                </c:pt>
                <c:pt idx="15">
                  <c:v>2941.20219618028</c:v>
                </c:pt>
                <c:pt idx="16">
                  <c:v>2131.36727016986</c:v>
                </c:pt>
                <c:pt idx="17">
                  <c:v>2519.25101836862</c:v>
                </c:pt>
                <c:pt idx="18">
                  <c:v>1252.17986158296</c:v>
                </c:pt>
                <c:pt idx="19">
                  <c:v>1350.02866770278</c:v>
                </c:pt>
                <c:pt idx="20">
                  <c:v>1253.71847613204</c:v>
                </c:pt>
                <c:pt idx="21">
                  <c:v>1095.40173177747</c:v>
                </c:pt>
                <c:pt idx="22">
                  <c:v>1057.16723704602</c:v>
                </c:pt>
              </c:numCache>
            </c:numRef>
          </c:val>
        </c:ser>
        <c:gapWidth val="150"/>
        <c:overlap val="100"/>
        <c:axId val="98866351"/>
        <c:axId val="94671168"/>
      </c:barChart>
      <c:lineChart>
        <c:grouping val="stacked"/>
        <c:varyColors val="0"/>
        <c:ser>
          <c:idx val="1"/>
          <c:order val="1"/>
          <c:tx>
            <c:strRef>
              <c:f>'Chart B7.2.'!$T$77</c:f>
              <c:strCache>
                <c:ptCount val="1"/>
                <c:pt idx="0">
                  <c:v>Salary cost in 2010</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2.'!$T$78:$T$100</c:f>
              <c:numCache>
                <c:formatCode>General</c:formatCode>
                <c:ptCount val="23"/>
                <c:pt idx="0">
                  <c:v>11779.6586640098</c:v>
                </c:pt>
                <c:pt idx="1">
                  <c:v>5690.90305370899</c:v>
                </c:pt>
                <c:pt idx="2">
                  <c:v>5349.87355163801</c:v>
                </c:pt>
                <c:pt idx="3">
                  <c:v>5344.64939862137</c:v>
                </c:pt>
                <c:pt idx="4">
                  <c:v>5242.84122486686</c:v>
                </c:pt>
                <c:pt idx="5">
                  <c:v>5166.58407562193</c:v>
                </c:pt>
                <c:pt idx="6">
                  <c:v>4566.20291507654</c:v>
                </c:pt>
                <c:pt idx="7">
                  <c:v>4533.62507850012</c:v>
                </c:pt>
                <c:pt idx="8">
                  <c:v>4414.14271943907</c:v>
                </c:pt>
                <c:pt idx="9">
                  <c:v>4149.25743541072</c:v>
                </c:pt>
                <c:pt idx="10">
                  <c:v>4145.15010939482</c:v>
                </c:pt>
                <c:pt idx="11">
                  <c:v>3339.04802550908</c:v>
                </c:pt>
                <c:pt idx="12">
                  <c:v>3245.99060192967</c:v>
                </c:pt>
                <c:pt idx="13">
                  <c:v>3242.73499703276</c:v>
                </c:pt>
                <c:pt idx="14">
                  <c:v>2517.58043680625</c:v>
                </c:pt>
                <c:pt idx="15">
                  <c:v>2512.89753766958</c:v>
                </c:pt>
                <c:pt idx="16">
                  <c:v>2071.83625863879</c:v>
                </c:pt>
                <c:pt idx="17">
                  <c:v>1823.41234933863</c:v>
                </c:pt>
                <c:pt idx="18">
                  <c:v>1414.93278482516</c:v>
                </c:pt>
                <c:pt idx="19">
                  <c:v>1332.40764779353</c:v>
                </c:pt>
                <c:pt idx="20">
                  <c:v>1055.68306513526</c:v>
                </c:pt>
                <c:pt idx="21">
                  <c:v>1026.81033629026</c:v>
                </c:pt>
                <c:pt idx="22">
                  <c:v>986.355416913503</c:v>
                </c:pt>
              </c:numCache>
            </c:numRef>
          </c:val>
          <c:smooth val="0"/>
        </c:ser>
        <c:ser>
          <c:idx val="2"/>
          <c:order val="2"/>
          <c:tx>
            <c:strRef>
              <c:f>'Chart B7.2.'!$R$77</c:f>
              <c:strCache>
                <c:ptCount val="1"/>
                <c:pt idx="0">
                  <c:v>Salary cost in 2005</c:v>
                </c:pt>
              </c:strCache>
            </c:strRef>
          </c:tx>
          <c:spPr>
            <a:solidFill>
              <a:srgbClr val="ffcc00"/>
            </a:solidFill>
            <a:ln w="0">
              <a:noFill/>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2.'!$R$78:$R$100</c:f>
              <c:numCache>
                <c:formatCode>General</c:formatCode>
                <c:ptCount val="23"/>
                <c:pt idx="0">
                  <c:v>10691.9193242339</c:v>
                </c:pt>
                <c:pt idx="1">
                  <c:v>4757.5754033138</c:v>
                </c:pt>
                <c:pt idx="2">
                  <c:v>5762.83177848815</c:v>
                </c:pt>
                <c:pt idx="3">
                  <c:v>4061.7763076959</c:v>
                </c:pt>
                <c:pt idx="4">
                  <c:v>3446.65144872654</c:v>
                </c:pt>
                <c:pt idx="5">
                  <c:v>4340.8062905761</c:v>
                </c:pt>
                <c:pt idx="6">
                  <c:v>4178.78618257834</c:v>
                </c:pt>
                <c:pt idx="7">
                  <c:v>4080.85729106881</c:v>
                </c:pt>
                <c:pt idx="8">
                  <c:v>4184.99021381382</c:v>
                </c:pt>
                <c:pt idx="9">
                  <c:v>3349.95087519858</c:v>
                </c:pt>
                <c:pt idx="10">
                  <c:v>3785.42580601902</c:v>
                </c:pt>
                <c:pt idx="11">
                  <c:v>3430.0539171892</c:v>
                </c:pt>
                <c:pt idx="12">
                  <c:v>3107.8095209039</c:v>
                </c:pt>
                <c:pt idx="13">
                  <c:v>3802.38784052299</c:v>
                </c:pt>
                <c:pt idx="14">
                  <c:v>2721.56376397304</c:v>
                </c:pt>
                <c:pt idx="15">
                  <c:v>2554.21216574912</c:v>
                </c:pt>
                <c:pt idx="16">
                  <c:v>1800.03340900016</c:v>
                </c:pt>
                <c:pt idx="18">
                  <c:v>1857.06080774564</c:v>
                </c:pt>
                <c:pt idx="22">
                  <c:v>922.501050342401</c:v>
                </c:pt>
              </c:numCache>
            </c:numRef>
          </c:val>
          <c:smooth val="0"/>
        </c:ser>
        <c:hiLowLines>
          <c:spPr>
            <a:ln w="0">
              <a:noFill/>
            </a:ln>
          </c:spPr>
        </c:hiLowLines>
        <c:marker val="1"/>
        <c:axId val="98866351"/>
        <c:axId val="94671168"/>
      </c:lineChart>
      <c:catAx>
        <c:axId val="98866351"/>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94671168"/>
        <c:crossesAt val="0"/>
        <c:auto val="1"/>
        <c:lblAlgn val="ctr"/>
        <c:lblOffset val="100"/>
        <c:noMultiLvlLbl val="0"/>
      </c:catAx>
      <c:valAx>
        <c:axId val="94671168"/>
        <c:scaling>
          <c:orientation val="minMax"/>
          <c:max val="12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35624358350894"/>
              <c:y val="0.0243989314336598"/>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66351"/>
        <c:crossesAt val="1"/>
        <c:crossBetween val="midCat"/>
        <c:majorUnit val="1000"/>
      </c:valAx>
      <c:spPr>
        <a:solidFill>
          <a:srgbClr val="ffffff"/>
        </a:solidFill>
        <a:ln w="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15990193407791"/>
          <c:y val="0.121411764705882"/>
          <c:w val="0.972051212203759"/>
          <c:h val="0.870386554621849"/>
        </c:manualLayout>
      </c:layout>
      <c:barChart>
        <c:barDir val="col"/>
        <c:grouping val="stacked"/>
        <c:varyColors val="0"/>
        <c:ser>
          <c:idx val="0"/>
          <c:order val="0"/>
          <c:tx>
            <c:strRef>
              <c:f>'Chart B7.2.'!$I$77</c:f>
              <c:strCache>
                <c:ptCount val="1"/>
                <c:pt idx="0">
                  <c:v>Salary cost in 2013</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2.'!$I$78:$I$101</c:f>
              <c:numCache>
                <c:formatCode>General</c:formatCode>
                <c:ptCount val="24"/>
                <c:pt idx="0">
                  <c:v>11674.219208777</c:v>
                </c:pt>
                <c:pt idx="1">
                  <c:v>4306.93640050762</c:v>
                </c:pt>
                <c:pt idx="2">
                  <c:v>2776.54225916603</c:v>
                </c:pt>
                <c:pt idx="3">
                  <c:v>3739.16111811546</c:v>
                </c:pt>
                <c:pt idx="4">
                  <c:v>3426.18537903612</c:v>
                </c:pt>
                <c:pt idx="5">
                  <c:v>4047.32588276504</c:v>
                </c:pt>
                <c:pt idx="6">
                  <c:v>3609.01936826135</c:v>
                </c:pt>
                <c:pt idx="7">
                  <c:v>3066.76101754089</c:v>
                </c:pt>
                <c:pt idx="8">
                  <c:v>3607.81368628716</c:v>
                </c:pt>
                <c:pt idx="9">
                  <c:v>2985.19308584476</c:v>
                </c:pt>
                <c:pt idx="10">
                  <c:v>2691.69349019928</c:v>
                </c:pt>
                <c:pt idx="11">
                  <c:v>3008.25715328033</c:v>
                </c:pt>
                <c:pt idx="12">
                  <c:v>2789.65388802946</c:v>
                </c:pt>
                <c:pt idx="13">
                  <c:v>2392.04299094341</c:v>
                </c:pt>
                <c:pt idx="14">
                  <c:v>2981.2441692917</c:v>
                </c:pt>
                <c:pt idx="15">
                  <c:v>2246.59795710619</c:v>
                </c:pt>
                <c:pt idx="16">
                  <c:v>1734.55310504715</c:v>
                </c:pt>
                <c:pt idx="17">
                  <c:v>1956.37217723124</c:v>
                </c:pt>
                <c:pt idx="18">
                  <c:v>1228.59060514263</c:v>
                </c:pt>
                <c:pt idx="19">
                  <c:v>1368.35976180471</c:v>
                </c:pt>
                <c:pt idx="20">
                  <c:v>1014.77016178366</c:v>
                </c:pt>
                <c:pt idx="21">
                  <c:v>1181.33641499195</c:v>
                </c:pt>
                <c:pt idx="22">
                  <c:v>958.196935902673</c:v>
                </c:pt>
                <c:pt idx="23">
                  <c:v>923.840923537563</c:v>
                </c:pt>
              </c:numCache>
            </c:numRef>
          </c:val>
        </c:ser>
        <c:gapWidth val="150"/>
        <c:overlap val="100"/>
        <c:axId val="32510960"/>
        <c:axId val="7360673"/>
      </c:barChart>
      <c:lineChart>
        <c:grouping val="stacked"/>
        <c:varyColors val="0"/>
        <c:ser>
          <c:idx val="1"/>
          <c:order val="1"/>
          <c:tx>
            <c:strRef>
              <c:f>'Chart B7.2.'!$G$77</c:f>
              <c:strCache>
                <c:ptCount val="1"/>
                <c:pt idx="0">
                  <c:v>Salary cost in 2010</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2.'!$G$78:$G$101</c:f>
              <c:numCache>
                <c:formatCode>General</c:formatCode>
                <c:ptCount val="24"/>
                <c:pt idx="0">
                  <c:v>9939.78437871817</c:v>
                </c:pt>
                <c:pt idx="1">
                  <c:v>3931.03832272557</c:v>
                </c:pt>
                <c:pt idx="2">
                  <c:v>3905.27299690772</c:v>
                </c:pt>
                <c:pt idx="3">
                  <c:v>3719.86562670352</c:v>
                </c:pt>
                <c:pt idx="4">
                  <c:v>3713.71829746246</c:v>
                </c:pt>
                <c:pt idx="5">
                  <c:v>3642.74840293052</c:v>
                </c:pt>
                <c:pt idx="6">
                  <c:v>3623.32146648415</c:v>
                </c:pt>
                <c:pt idx="7">
                  <c:v>3594.21812079497</c:v>
                </c:pt>
                <c:pt idx="8">
                  <c:v>3373.3735400481</c:v>
                </c:pt>
                <c:pt idx="9">
                  <c:v>3245.99060192967</c:v>
                </c:pt>
                <c:pt idx="10">
                  <c:v>3119.69190359354</c:v>
                </c:pt>
                <c:pt idx="11">
                  <c:v>2941.86783944222</c:v>
                </c:pt>
                <c:pt idx="12">
                  <c:v>2619.50700890771</c:v>
                </c:pt>
                <c:pt idx="13">
                  <c:v>2580.07087089161</c:v>
                </c:pt>
                <c:pt idx="14">
                  <c:v>2348.60941743978</c:v>
                </c:pt>
                <c:pt idx="15">
                  <c:v>2322.07028735004</c:v>
                </c:pt>
                <c:pt idx="16">
                  <c:v>1862.18360596472</c:v>
                </c:pt>
                <c:pt idx="17">
                  <c:v>1411.63863512618</c:v>
                </c:pt>
                <c:pt idx="18">
                  <c:v>1406.06135051692</c:v>
                </c:pt>
                <c:pt idx="19">
                  <c:v>1251.32442648862</c:v>
                </c:pt>
                <c:pt idx="20">
                  <c:v>1057.78927763761</c:v>
                </c:pt>
                <c:pt idx="21">
                  <c:v>1045.83870009191</c:v>
                </c:pt>
                <c:pt idx="22">
                  <c:v>891.656891970071</c:v>
                </c:pt>
                <c:pt idx="23">
                  <c:v>841.587851600498</c:v>
                </c:pt>
              </c:numCache>
            </c:numRef>
          </c:val>
          <c:smooth val="0"/>
        </c:ser>
        <c:ser>
          <c:idx val="2"/>
          <c:order val="2"/>
          <c:tx>
            <c:strRef>
              <c:f>'Chart B7.2.'!$E$77</c:f>
              <c:strCache>
                <c:ptCount val="1"/>
                <c:pt idx="0">
                  <c:v>Salary cost in 2005</c:v>
                </c:pt>
              </c:strCache>
            </c:strRef>
          </c:tx>
          <c:spPr>
            <a:solidFill>
              <a:srgbClr val="ffcc00"/>
            </a:solidFill>
            <a:ln w="0">
              <a:noFill/>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2.'!$D$78:$D$112</c:f>
              <c:strCache>
                <c:ptCount val="35"/>
                <c:pt idx="0">
                  <c:v>Luxembourg</c:v>
                </c:pt>
                <c:pt idx="1">
                  <c:v>Norway</c:v>
                </c:pt>
                <c:pt idx="2">
                  <c:v>Portugal</c:v>
                </c:pt>
                <c:pt idx="3">
                  <c:v>Belgium (Fr.)</c:v>
                </c:pt>
                <c:pt idx="4">
                  <c:v>Ireland</c:v>
                </c:pt>
                <c:pt idx="5">
                  <c:v>Germany</c:v>
                </c:pt>
                <c:pt idx="6">
                  <c:v>Austria</c:v>
                </c:pt>
                <c:pt idx="7">
                  <c:v>Spain</c:v>
                </c:pt>
                <c:pt idx="8">
                  <c:v>Australia</c:v>
                </c:pt>
                <c:pt idx="9">
                  <c:v>Iceland</c:v>
                </c:pt>
                <c:pt idx="10">
                  <c:v>Italy</c:v>
                </c:pt>
                <c:pt idx="11">
                  <c:v>Finland</c:v>
                </c:pt>
                <c:pt idx="12">
                  <c:v>Japan</c:v>
                </c:pt>
                <c:pt idx="13">
                  <c:v>Slovenia</c:v>
                </c:pt>
                <c:pt idx="14">
                  <c:v>Korea</c:v>
                </c:pt>
                <c:pt idx="15">
                  <c:v>Poland</c:v>
                </c:pt>
                <c:pt idx="16">
                  <c:v>France</c:v>
                </c:pt>
                <c:pt idx="17">
                  <c:v>Israel</c:v>
                </c:pt>
                <c:pt idx="18">
                  <c:v>Hungary</c:v>
                </c:pt>
                <c:pt idx="19">
                  <c:v>Turkey</c:v>
                </c:pt>
                <c:pt idx="20">
                  <c:v>Estonia</c:v>
                </c:pt>
                <c:pt idx="21">
                  <c:v>Chile</c:v>
                </c:pt>
                <c:pt idx="22">
                  <c:v>Mexico</c:v>
                </c:pt>
                <c:pt idx="23">
                  <c:v>Slovak Republic</c:v>
                </c:pt>
                <c:pt idx="24">
                  <c:v/>
                </c:pt>
                <c:pt idx="25">
                  <c:v/>
                </c:pt>
                <c:pt idx="26">
                  <c:v/>
                </c:pt>
                <c:pt idx="27">
                  <c:v>Denmark</c:v>
                </c:pt>
                <c:pt idx="28">
                  <c:v>England</c:v>
                </c:pt>
                <c:pt idx="29">
                  <c:v>Belgium (Fl.)</c:v>
                </c:pt>
                <c:pt idx="30">
                  <c:v>Greece</c:v>
                </c:pt>
                <c:pt idx="31">
                  <c:v>United States</c:v>
                </c:pt>
                <c:pt idx="32">
                  <c:v>Netherlands</c:v>
                </c:pt>
                <c:pt idx="33">
                  <c:v>Czech Republic</c:v>
                </c:pt>
                <c:pt idx="34">
                  <c:v>New Zealand</c:v>
                </c:pt>
              </c:strCache>
            </c:strRef>
          </c:cat>
          <c:val>
            <c:numRef>
              <c:f>'Chart B7.2.'!$E$78:$E$101</c:f>
              <c:numCache>
                <c:formatCode>General</c:formatCode>
                <c:ptCount val="24"/>
                <c:pt idx="1">
                  <c:v>3550.81586803567</c:v>
                </c:pt>
                <c:pt idx="2">
                  <c:v>4003.26844741165</c:v>
                </c:pt>
                <c:pt idx="3">
                  <c:v>3477.45485234601</c:v>
                </c:pt>
                <c:pt idx="4">
                  <c:v>2865.76998833071</c:v>
                </c:pt>
                <c:pt idx="5">
                  <c:v>3109.5917044487</c:v>
                </c:pt>
                <c:pt idx="6">
                  <c:v>3006.95049759004</c:v>
                </c:pt>
                <c:pt idx="7">
                  <c:v>3094.16474475221</c:v>
                </c:pt>
                <c:pt idx="8">
                  <c:v>3125.39464901476</c:v>
                </c:pt>
                <c:pt idx="9">
                  <c:v>3107.8095209039</c:v>
                </c:pt>
                <c:pt idx="10">
                  <c:v>3338.85780253332</c:v>
                </c:pt>
                <c:pt idx="11">
                  <c:v>2329.22125964241</c:v>
                </c:pt>
                <c:pt idx="12">
                  <c:v>2670.13099214083</c:v>
                </c:pt>
                <c:pt idx="13">
                  <c:v>2548.74737361022</c:v>
                </c:pt>
                <c:pt idx="14">
                  <c:v>1901.577354148</c:v>
                </c:pt>
                <c:pt idx="16">
                  <c:v>1845.32345587443</c:v>
                </c:pt>
                <c:pt idx="17">
                  <c:v>1367.92402262395</c:v>
                </c:pt>
                <c:pt idx="18">
                  <c:v>1817.3465995044</c:v>
                </c:pt>
                <c:pt idx="19">
                  <c:v>920.61142459016</c:v>
                </c:pt>
                <c:pt idx="22">
                  <c:v>860.008718474916</c:v>
                </c:pt>
              </c:numCache>
            </c:numRef>
          </c:val>
          <c:smooth val="0"/>
        </c:ser>
        <c:hiLowLines>
          <c:spPr>
            <a:ln w="0">
              <a:noFill/>
            </a:ln>
          </c:spPr>
        </c:hiLowLines>
        <c:marker val="1"/>
        <c:axId val="32510960"/>
        <c:axId val="7360673"/>
      </c:lineChart>
      <c:catAx>
        <c:axId val="32510960"/>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7360673"/>
        <c:crossesAt val="0"/>
        <c:auto val="1"/>
        <c:lblAlgn val="ctr"/>
        <c:lblOffset val="100"/>
        <c:noMultiLvlLbl val="0"/>
      </c:catAx>
      <c:valAx>
        <c:axId val="7360673"/>
        <c:scaling>
          <c:orientation val="minMax"/>
          <c:max val="12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 </a:t>
                </a:r>
              </a:p>
            </c:rich>
          </c:tx>
          <c:layout>
            <c:manualLayout>
              <c:xMode val="edge"/>
              <c:yMode val="edge"/>
              <c:x val="0.0136747480250613"/>
              <c:y val="0.059563025210084"/>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10960"/>
        <c:crossesAt val="1"/>
        <c:crossBetween val="midCat"/>
        <c:majorUnit val="1000"/>
      </c:valAx>
      <c:spPr>
        <a:solidFill>
          <a:srgbClr val="ffffff"/>
        </a:solidFill>
        <a:ln w="0">
          <a:noFill/>
        </a:ln>
      </c:spPr>
    </c:plotArea>
    <c:legend>
      <c:legendPos val="r"/>
      <c:layout>
        <c:manualLayout>
          <c:xMode val="edge"/>
          <c:yMode val="edge"/>
          <c:x val="0.193843639335331"/>
          <c:y val="0.0189579831932773"/>
          <c:w val="0.568891310269681"/>
          <c:h val="0.0403361344537815"/>
        </c:manualLayout>
      </c:layout>
      <c:overlay val="0"/>
      <c:spPr>
        <a:no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02942182689"/>
          <c:y val="0.132585751978892"/>
          <c:w val="0.971661534952674"/>
          <c:h val="0.804914248021108"/>
        </c:manualLayout>
      </c:layout>
      <c:barChart>
        <c:barDir val="col"/>
        <c:grouping val="clustered"/>
        <c:varyColors val="0"/>
        <c:ser>
          <c:idx val="0"/>
          <c:order val="0"/>
          <c:tx>
            <c:strRef>
              <c:f>'Chart B7.3.'!$V$83</c:f>
              <c:strCache>
                <c:ptCount val="1"/>
                <c:pt idx="0">
                  <c:v>change in teachers' salary</c:v>
                </c:pt>
              </c:strCache>
            </c:strRef>
          </c:tx>
          <c:spPr>
            <a:solidFill>
              <a:srgbClr val="33333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P$84:$P$106</c:f>
              <c:strCache>
                <c:ptCount val="23"/>
                <c:pt idx="0">
                  <c:v>Poland</c:v>
                </c:pt>
                <c:pt idx="1">
                  <c:v>Slovak Republic</c:v>
                </c:pt>
                <c:pt idx="2">
                  <c:v>Korea</c:v>
                </c:pt>
                <c:pt idx="3">
                  <c:v>Germany</c:v>
                </c:pt>
                <c:pt idx="4">
                  <c:v>Norway</c:v>
                </c:pt>
                <c:pt idx="5">
                  <c:v>Luxembourg</c:v>
                </c:pt>
                <c:pt idx="6">
                  <c:v>Mexico</c:v>
                </c:pt>
                <c:pt idx="7">
                  <c:v>Chile</c:v>
                </c:pt>
                <c:pt idx="8">
                  <c:v>Australia</c:v>
                </c:pt>
                <c:pt idx="9">
                  <c:v>Japan</c:v>
                </c:pt>
                <c:pt idx="10">
                  <c:v>Finland</c:v>
                </c:pt>
                <c:pt idx="11">
                  <c:v>Israel</c:v>
                </c:pt>
                <c:pt idx="12">
                  <c:v>Estonia</c:v>
                </c:pt>
                <c:pt idx="13">
                  <c:v>Austria</c:v>
                </c:pt>
                <c:pt idx="14">
                  <c:v>Ireland</c:v>
                </c:pt>
                <c:pt idx="15">
                  <c:v>Italy</c:v>
                </c:pt>
                <c:pt idx="16">
                  <c:v>France</c:v>
                </c:pt>
                <c:pt idx="17">
                  <c:v>Iceland</c:v>
                </c:pt>
                <c:pt idx="18">
                  <c:v>Belgium (Fr.)</c:v>
                </c:pt>
                <c:pt idx="19">
                  <c:v>Slovenia</c:v>
                </c:pt>
                <c:pt idx="20">
                  <c:v>Hungary</c:v>
                </c:pt>
                <c:pt idx="21">
                  <c:v>Spain</c:v>
                </c:pt>
                <c:pt idx="22">
                  <c:v>Portugal</c:v>
                </c:pt>
              </c:strCache>
            </c:strRef>
          </c:cat>
          <c:val>
            <c:numRef>
              <c:f>'Chart B7.3.'!$V$84:$V$106</c:f>
              <c:numCache>
                <c:formatCode>General</c:formatCode>
                <c:ptCount val="23"/>
                <c:pt idx="0">
                  <c:v>7.73338521022298</c:v>
                </c:pt>
                <c:pt idx="1">
                  <c:v>9.02194580059388</c:v>
                </c:pt>
                <c:pt idx="2">
                  <c:v>4.05038433279228</c:v>
                </c:pt>
                <c:pt idx="3">
                  <c:v>1.88625856104549</c:v>
                </c:pt>
                <c:pt idx="4">
                  <c:v>8.36675091621382</c:v>
                </c:pt>
                <c:pt idx="5">
                  <c:v>2.47987034535286</c:v>
                </c:pt>
                <c:pt idx="6">
                  <c:v>5.66203586916241</c:v>
                </c:pt>
                <c:pt idx="7">
                  <c:v>3.25315166265985</c:v>
                </c:pt>
                <c:pt idx="8">
                  <c:v>6.101142926956</c:v>
                </c:pt>
                <c:pt idx="9">
                  <c:v>0.843966749616129</c:v>
                </c:pt>
                <c:pt idx="10">
                  <c:v>-3.81709757907403</c:v>
                </c:pt>
                <c:pt idx="11">
                  <c:v>8.65445291185827</c:v>
                </c:pt>
                <c:pt idx="12">
                  <c:v>-4.5060551056653</c:v>
                </c:pt>
                <c:pt idx="13">
                  <c:v>-2.84311272692875</c:v>
                </c:pt>
                <c:pt idx="14">
                  <c:v>-5.15955837358241</c:v>
                </c:pt>
                <c:pt idx="15">
                  <c:v>-6.03842091934908</c:v>
                </c:pt>
                <c:pt idx="16">
                  <c:v>-3.29253290085526</c:v>
                </c:pt>
                <c:pt idx="17">
                  <c:v>-6.61144491601527</c:v>
                </c:pt>
                <c:pt idx="18">
                  <c:v>2.75452902773775</c:v>
                </c:pt>
                <c:pt idx="19">
                  <c:v>-8.64504170071719</c:v>
                </c:pt>
                <c:pt idx="20">
                  <c:v>-13.7501927590964</c:v>
                </c:pt>
                <c:pt idx="21">
                  <c:v>-12.942307504168</c:v>
                </c:pt>
                <c:pt idx="22">
                  <c:v>-13.7898127226504</c:v>
                </c:pt>
              </c:numCache>
            </c:numRef>
          </c:val>
        </c:ser>
        <c:ser>
          <c:idx val="1"/>
          <c:order val="1"/>
          <c:tx>
            <c:strRef>
              <c:f>'Chart B7.3.'!$W$83</c:f>
              <c:strCache>
                <c:ptCount val="1"/>
                <c:pt idx="0">
                  <c:v>change in estimated class siz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P$84:$P$106</c:f>
              <c:strCache>
                <c:ptCount val="23"/>
                <c:pt idx="0">
                  <c:v>Poland</c:v>
                </c:pt>
                <c:pt idx="1">
                  <c:v>Slovak Republic</c:v>
                </c:pt>
                <c:pt idx="2">
                  <c:v>Korea</c:v>
                </c:pt>
                <c:pt idx="3">
                  <c:v>Germany</c:v>
                </c:pt>
                <c:pt idx="4">
                  <c:v>Norway</c:v>
                </c:pt>
                <c:pt idx="5">
                  <c:v>Luxembourg</c:v>
                </c:pt>
                <c:pt idx="6">
                  <c:v>Mexico</c:v>
                </c:pt>
                <c:pt idx="7">
                  <c:v>Chile</c:v>
                </c:pt>
                <c:pt idx="8">
                  <c:v>Australia</c:v>
                </c:pt>
                <c:pt idx="9">
                  <c:v>Japan</c:v>
                </c:pt>
                <c:pt idx="10">
                  <c:v>Finland</c:v>
                </c:pt>
                <c:pt idx="11">
                  <c:v>Israel</c:v>
                </c:pt>
                <c:pt idx="12">
                  <c:v>Estonia</c:v>
                </c:pt>
                <c:pt idx="13">
                  <c:v>Austria</c:v>
                </c:pt>
                <c:pt idx="14">
                  <c:v>Ireland</c:v>
                </c:pt>
                <c:pt idx="15">
                  <c:v>Italy</c:v>
                </c:pt>
                <c:pt idx="16">
                  <c:v>France</c:v>
                </c:pt>
                <c:pt idx="17">
                  <c:v>Iceland</c:v>
                </c:pt>
                <c:pt idx="18">
                  <c:v>Belgium (Fr.)</c:v>
                </c:pt>
                <c:pt idx="19">
                  <c:v>Slovenia</c:v>
                </c:pt>
                <c:pt idx="20">
                  <c:v>Hungary</c:v>
                </c:pt>
                <c:pt idx="21">
                  <c:v>Spain</c:v>
                </c:pt>
                <c:pt idx="22">
                  <c:v>Portugal</c:v>
                </c:pt>
              </c:strCache>
            </c:strRef>
          </c:cat>
          <c:val>
            <c:numRef>
              <c:f>'Chart B7.3.'!$W$84:$W$106</c:f>
              <c:numCache>
                <c:formatCode>General</c:formatCode>
                <c:ptCount val="23"/>
                <c:pt idx="0">
                  <c:v>-14.8413603724119</c:v>
                </c:pt>
                <c:pt idx="1">
                  <c:v>-6.57727973704772</c:v>
                </c:pt>
                <c:pt idx="2">
                  <c:v>-1.85826571133502</c:v>
                </c:pt>
                <c:pt idx="3">
                  <c:v>-10.1206442097062</c:v>
                </c:pt>
                <c:pt idx="4">
                  <c:v>1.58870838513833</c:v>
                </c:pt>
                <c:pt idx="5">
                  <c:v>-24.894825989022</c:v>
                </c:pt>
                <c:pt idx="6">
                  <c:v>-1.41548301016765</c:v>
                </c:pt>
                <c:pt idx="7">
                  <c:v>-7.12033583619778</c:v>
                </c:pt>
                <c:pt idx="8">
                  <c:v>1.55354124657899</c:v>
                </c:pt>
                <c:pt idx="9">
                  <c:v>-2.5507691522668</c:v>
                </c:pt>
                <c:pt idx="10">
                  <c:v>1.07880892657086</c:v>
                </c:pt>
                <c:pt idx="11">
                  <c:v>0.425025964233441</c:v>
                </c:pt>
                <c:pt idx="12">
                  <c:v>-1.66774994373583</c:v>
                </c:pt>
                <c:pt idx="13">
                  <c:v>-4.72355811856279</c:v>
                </c:pt>
                <c:pt idx="14">
                  <c:v>-2.45667697858569</c:v>
                </c:pt>
                <c:pt idx="15">
                  <c:v>-2.65916330033762</c:v>
                </c:pt>
                <c:pt idx="16">
                  <c:v>4.65501308127814</c:v>
                </c:pt>
                <c:pt idx="17">
                  <c:v>-11.6453369413224</c:v>
                </c:pt>
                <c:pt idx="18">
                  <c:v>18.1987636093098</c:v>
                </c:pt>
                <c:pt idx="19">
                  <c:v>-3.47145784067274</c:v>
                </c:pt>
                <c:pt idx="20">
                  <c:v>3.77012500628649</c:v>
                </c:pt>
                <c:pt idx="21">
                  <c:v>16.0625826755049</c:v>
                </c:pt>
                <c:pt idx="22">
                  <c:v>61.0893383005158</c:v>
                </c:pt>
              </c:numCache>
            </c:numRef>
          </c:val>
        </c:ser>
        <c:gapWidth val="150"/>
        <c:overlap val="0"/>
        <c:axId val="38841955"/>
        <c:axId val="69879665"/>
      </c:barChart>
      <c:lineChart>
        <c:grouping val="standard"/>
        <c:varyColors val="0"/>
        <c:ser>
          <c:idx val="2"/>
          <c:order val="2"/>
          <c:tx>
            <c:strRef>
              <c:f>'Chart B7.3.'!$U$83</c:f>
              <c:strCache>
                <c:ptCount val="1"/>
                <c:pt idx="0">
                  <c:v>change in salary cost of teachers per studen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P$84:$P$106</c:f>
              <c:strCache>
                <c:ptCount val="23"/>
                <c:pt idx="0">
                  <c:v>Poland</c:v>
                </c:pt>
                <c:pt idx="1">
                  <c:v>Slovak Republic</c:v>
                </c:pt>
                <c:pt idx="2">
                  <c:v>Korea</c:v>
                </c:pt>
                <c:pt idx="3">
                  <c:v>Germany</c:v>
                </c:pt>
                <c:pt idx="4">
                  <c:v>Norway</c:v>
                </c:pt>
                <c:pt idx="5">
                  <c:v>Luxembourg</c:v>
                </c:pt>
                <c:pt idx="6">
                  <c:v>Mexico</c:v>
                </c:pt>
                <c:pt idx="7">
                  <c:v>Chile</c:v>
                </c:pt>
                <c:pt idx="8">
                  <c:v>Australia</c:v>
                </c:pt>
                <c:pt idx="9">
                  <c:v>Japan</c:v>
                </c:pt>
                <c:pt idx="10">
                  <c:v>Finland</c:v>
                </c:pt>
                <c:pt idx="11">
                  <c:v>Israel</c:v>
                </c:pt>
                <c:pt idx="12">
                  <c:v>Estonia</c:v>
                </c:pt>
                <c:pt idx="13">
                  <c:v>Austria</c:v>
                </c:pt>
                <c:pt idx="14">
                  <c:v>Ireland</c:v>
                </c:pt>
                <c:pt idx="15">
                  <c:v>Italy</c:v>
                </c:pt>
                <c:pt idx="16">
                  <c:v>France</c:v>
                </c:pt>
                <c:pt idx="17">
                  <c:v>Iceland</c:v>
                </c:pt>
                <c:pt idx="18">
                  <c:v>Belgium (Fr.)</c:v>
                </c:pt>
                <c:pt idx="19">
                  <c:v>Slovenia</c:v>
                </c:pt>
                <c:pt idx="20">
                  <c:v>Hungary</c:v>
                </c:pt>
                <c:pt idx="21">
                  <c:v>Spain</c:v>
                </c:pt>
                <c:pt idx="22">
                  <c:v>Portugal</c:v>
                </c:pt>
              </c:strCache>
            </c:strRef>
          </c:cat>
          <c:val>
            <c:numRef>
              <c:f>'Chart B7.3.'!$U$84:$U$106</c:f>
              <c:numCache>
                <c:formatCode>General</c:formatCode>
                <c:ptCount val="23"/>
                <c:pt idx="0">
                  <c:v>38.1613445407659</c:v>
                </c:pt>
                <c:pt idx="1">
                  <c:v>18.7589834048733</c:v>
                </c:pt>
                <c:pt idx="2">
                  <c:v>17.0442547732333</c:v>
                </c:pt>
                <c:pt idx="3">
                  <c:v>11.3298742630716</c:v>
                </c:pt>
                <c:pt idx="4">
                  <c:v>9.16843314951152</c:v>
                </c:pt>
                <c:pt idx="5">
                  <c:v>8.84106468560331</c:v>
                </c:pt>
                <c:pt idx="6">
                  <c:v>7.17913836313668</c:v>
                </c:pt>
                <c:pt idx="7">
                  <c:v>6.68004528811226</c:v>
                </c:pt>
                <c:pt idx="8">
                  <c:v>6.11927114899146</c:v>
                </c:pt>
                <c:pt idx="9">
                  <c:v>4.54833075767274</c:v>
                </c:pt>
                <c:pt idx="10">
                  <c:v>4.00980673293662</c:v>
                </c:pt>
                <c:pt idx="11">
                  <c:v>2.87334538542074</c:v>
                </c:pt>
                <c:pt idx="12">
                  <c:v>1.32249465382654</c:v>
                </c:pt>
                <c:pt idx="13">
                  <c:v>0.466423827875219</c:v>
                </c:pt>
                <c:pt idx="14">
                  <c:v>-2.0752150762452</c:v>
                </c:pt>
                <c:pt idx="15">
                  <c:v>-4.40025562919886</c:v>
                </c:pt>
                <c:pt idx="16">
                  <c:v>-5.68587047523201</c:v>
                </c:pt>
                <c:pt idx="17">
                  <c:v>-8.50874444881484</c:v>
                </c:pt>
                <c:pt idx="18">
                  <c:v>-10.772234006398</c:v>
                </c:pt>
                <c:pt idx="19">
                  <c:v>-11.0937707778606</c:v>
                </c:pt>
                <c:pt idx="20">
                  <c:v>-11.5025197654397</c:v>
                </c:pt>
                <c:pt idx="21">
                  <c:v>-24.1926359364209</c:v>
                </c:pt>
                <c:pt idx="22">
                  <c:v>-34.2798144525674</c:v>
                </c:pt>
              </c:numCache>
            </c:numRef>
          </c:val>
          <c:smooth val="0"/>
        </c:ser>
        <c:hiLowLines>
          <c:spPr>
            <a:ln w="0">
              <a:noFill/>
            </a:ln>
          </c:spPr>
        </c:hiLowLines>
        <c:marker val="1"/>
        <c:axId val="38841955"/>
        <c:axId val="69879665"/>
      </c:lineChart>
      <c:catAx>
        <c:axId val="3884195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9879665"/>
        <c:crossesAt val="0"/>
        <c:auto val="1"/>
        <c:lblAlgn val="ctr"/>
        <c:lblOffset val="100"/>
        <c:noMultiLvlLbl val="0"/>
      </c:catAx>
      <c:valAx>
        <c:axId val="69879665"/>
        <c:scaling>
          <c:orientation val="minMax"/>
          <c:max val="60"/>
          <c:min val="-4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4195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19770773639"/>
          <c:y val="0.137990873449451"/>
          <c:w val="0.946819484240688"/>
          <c:h val="0.86200912655055"/>
        </c:manualLayout>
      </c:layout>
      <c:barChart>
        <c:barDir val="col"/>
        <c:grouping val="clustered"/>
        <c:varyColors val="0"/>
        <c:ser>
          <c:idx val="0"/>
          <c:order val="0"/>
          <c:tx>
            <c:strRef>
              <c:f>'Chart B7.3.'!$J$83</c:f>
              <c:strCache>
                <c:ptCount val="1"/>
                <c:pt idx="0">
                  <c:v>change in teachers' salary</c:v>
                </c:pt>
              </c:strCache>
            </c:strRef>
          </c:tx>
          <c:spPr>
            <a:solidFill>
              <a:srgbClr val="33333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D$84:$D$107</c:f>
              <c:strCache>
                <c:ptCount val="24"/>
                <c:pt idx="0">
                  <c:v>Israel</c:v>
                </c:pt>
                <c:pt idx="1">
                  <c:v>Korea</c:v>
                </c:pt>
                <c:pt idx="2">
                  <c:v>Luxembourg</c:v>
                </c:pt>
                <c:pt idx="3">
                  <c:v>Chile</c:v>
                </c:pt>
                <c:pt idx="4">
                  <c:v>Germany</c:v>
                </c:pt>
                <c:pt idx="5">
                  <c:v>Slovak Republic</c:v>
                </c:pt>
                <c:pt idx="6">
                  <c:v>Norway</c:v>
                </c:pt>
                <c:pt idx="7">
                  <c:v>Turkey</c:v>
                </c:pt>
                <c:pt idx="8">
                  <c:v>Mexico</c:v>
                </c:pt>
                <c:pt idx="9">
                  <c:v>Australia</c:v>
                </c:pt>
                <c:pt idx="10">
                  <c:v>Japan</c:v>
                </c:pt>
                <c:pt idx="11">
                  <c:v>Finland</c:v>
                </c:pt>
                <c:pt idx="12">
                  <c:v>Belgium (Fr.)</c:v>
                </c:pt>
                <c:pt idx="13">
                  <c:v>Austria</c:v>
                </c:pt>
                <c:pt idx="14">
                  <c:v>Poland</c:v>
                </c:pt>
                <c:pt idx="15">
                  <c:v>Estonia</c:v>
                </c:pt>
                <c:pt idx="16">
                  <c:v>France</c:v>
                </c:pt>
                <c:pt idx="17">
                  <c:v>Slovenia</c:v>
                </c:pt>
                <c:pt idx="18">
                  <c:v>Ireland</c:v>
                </c:pt>
                <c:pt idx="19">
                  <c:v>Iceland</c:v>
                </c:pt>
                <c:pt idx="20">
                  <c:v>Hungary</c:v>
                </c:pt>
                <c:pt idx="21">
                  <c:v>Italy</c:v>
                </c:pt>
                <c:pt idx="22">
                  <c:v>Spain</c:v>
                </c:pt>
                <c:pt idx="23">
                  <c:v>Portugal</c:v>
                </c:pt>
              </c:strCache>
            </c:strRef>
          </c:cat>
          <c:val>
            <c:numRef>
              <c:f>'Chart B7.3.'!$J$84:$J$107</c:f>
              <c:numCache>
                <c:formatCode>General</c:formatCode>
                <c:ptCount val="24"/>
                <c:pt idx="0">
                  <c:v>2.87423259318619</c:v>
                </c:pt>
                <c:pt idx="1">
                  <c:v>4.0244951869757</c:v>
                </c:pt>
                <c:pt idx="2">
                  <c:v>2.48493074873444</c:v>
                </c:pt>
                <c:pt idx="3">
                  <c:v>3.25315166265985</c:v>
                </c:pt>
                <c:pt idx="4">
                  <c:v>3.87140067332197</c:v>
                </c:pt>
                <c:pt idx="5">
                  <c:v>9.02194580059388</c:v>
                </c:pt>
                <c:pt idx="6">
                  <c:v>8.36675091621382</c:v>
                </c:pt>
                <c:pt idx="7">
                  <c:v>0.0644131836185835</c:v>
                </c:pt>
                <c:pt idx="8">
                  <c:v>5.72244279174224</c:v>
                </c:pt>
                <c:pt idx="9">
                  <c:v>6.13881591757968</c:v>
                </c:pt>
                <c:pt idx="10">
                  <c:v>0.843966749616129</c:v>
                </c:pt>
                <c:pt idx="11">
                  <c:v>-3.81708913602175</c:v>
                </c:pt>
                <c:pt idx="12">
                  <c:v>2.75452902773775</c:v>
                </c:pt>
                <c:pt idx="13">
                  <c:v>-2.99757218382759</c:v>
                </c:pt>
                <c:pt idx="14">
                  <c:v>7.73338521022298</c:v>
                </c:pt>
                <c:pt idx="15">
                  <c:v>-4.5060551056653</c:v>
                </c:pt>
                <c:pt idx="16">
                  <c:v>-3.74582941812861</c:v>
                </c:pt>
                <c:pt idx="17">
                  <c:v>-8.64504170071719</c:v>
                </c:pt>
                <c:pt idx="18">
                  <c:v>-5.162668758555</c:v>
                </c:pt>
                <c:pt idx="19">
                  <c:v>-6.61144491601527</c:v>
                </c:pt>
                <c:pt idx="20">
                  <c:v>-13.7501927590964</c:v>
                </c:pt>
                <c:pt idx="21">
                  <c:v>-6.04073457217554</c:v>
                </c:pt>
                <c:pt idx="22">
                  <c:v>-10.7881632250554</c:v>
                </c:pt>
                <c:pt idx="23">
                  <c:v>-13.7898127226504</c:v>
                </c:pt>
              </c:numCache>
            </c:numRef>
          </c:val>
        </c:ser>
        <c:ser>
          <c:idx val="1"/>
          <c:order val="1"/>
          <c:tx>
            <c:strRef>
              <c:f>'Chart B7.3.'!$K$83</c:f>
              <c:strCache>
                <c:ptCount val="1"/>
                <c:pt idx="0">
                  <c:v>change in estimated class siz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D$84:$D$107</c:f>
              <c:strCache>
                <c:ptCount val="24"/>
                <c:pt idx="0">
                  <c:v>Israel</c:v>
                </c:pt>
                <c:pt idx="1">
                  <c:v>Korea</c:v>
                </c:pt>
                <c:pt idx="2">
                  <c:v>Luxembourg</c:v>
                </c:pt>
                <c:pt idx="3">
                  <c:v>Chile</c:v>
                </c:pt>
                <c:pt idx="4">
                  <c:v>Germany</c:v>
                </c:pt>
                <c:pt idx="5">
                  <c:v>Slovak Republic</c:v>
                </c:pt>
                <c:pt idx="6">
                  <c:v>Norway</c:v>
                </c:pt>
                <c:pt idx="7">
                  <c:v>Turkey</c:v>
                </c:pt>
                <c:pt idx="8">
                  <c:v>Mexico</c:v>
                </c:pt>
                <c:pt idx="9">
                  <c:v>Australia</c:v>
                </c:pt>
                <c:pt idx="10">
                  <c:v>Japan</c:v>
                </c:pt>
                <c:pt idx="11">
                  <c:v>Finland</c:v>
                </c:pt>
                <c:pt idx="12">
                  <c:v>Belgium (Fr.)</c:v>
                </c:pt>
                <c:pt idx="13">
                  <c:v>Austria</c:v>
                </c:pt>
                <c:pt idx="14">
                  <c:v>Poland</c:v>
                </c:pt>
                <c:pt idx="15">
                  <c:v>Estonia</c:v>
                </c:pt>
                <c:pt idx="16">
                  <c:v>France</c:v>
                </c:pt>
                <c:pt idx="17">
                  <c:v>Slovenia</c:v>
                </c:pt>
                <c:pt idx="18">
                  <c:v>Ireland</c:v>
                </c:pt>
                <c:pt idx="19">
                  <c:v>Iceland</c:v>
                </c:pt>
                <c:pt idx="20">
                  <c:v>Hungary</c:v>
                </c:pt>
                <c:pt idx="21">
                  <c:v>Italy</c:v>
                </c:pt>
                <c:pt idx="22">
                  <c:v>Spain</c:v>
                </c:pt>
                <c:pt idx="23">
                  <c:v>Portugal</c:v>
                </c:pt>
              </c:strCache>
            </c:strRef>
          </c:cat>
          <c:val>
            <c:numRef>
              <c:f>'Chart B7.3.'!$K$84:$K$107</c:f>
              <c:numCache>
                <c:formatCode>General</c:formatCode>
                <c:ptCount val="24"/>
                <c:pt idx="0">
                  <c:v>-24.18788513301</c:v>
                </c:pt>
                <c:pt idx="1">
                  <c:v>-3.67742251676485</c:v>
                </c:pt>
                <c:pt idx="2">
                  <c:v>-20.3289409307147</c:v>
                </c:pt>
                <c:pt idx="3">
                  <c:v>-13.3404386630053</c:v>
                </c:pt>
                <c:pt idx="4">
                  <c:v>0.185147046932329</c:v>
                </c:pt>
                <c:pt idx="5">
                  <c:v>-1.6710174505417</c:v>
                </c:pt>
                <c:pt idx="6">
                  <c:v>5.50001751234635</c:v>
                </c:pt>
                <c:pt idx="7">
                  <c:v>-8.49406133240061</c:v>
                </c:pt>
                <c:pt idx="8">
                  <c:v>-1.61923794677672</c:v>
                </c:pt>
                <c:pt idx="9">
                  <c:v>0.831467683931876</c:v>
                </c:pt>
                <c:pt idx="10">
                  <c:v>-5.75943291636237</c:v>
                </c:pt>
                <c:pt idx="11">
                  <c:v>-1.73624046465964</c:v>
                </c:pt>
                <c:pt idx="12">
                  <c:v>4.92189006429142</c:v>
                </c:pt>
                <c:pt idx="13">
                  <c:v>-0.496058396854139</c:v>
                </c:pt>
                <c:pt idx="14">
                  <c:v>20.5112716091866</c:v>
                </c:pt>
                <c:pt idx="15">
                  <c:v>12.4488315242917</c:v>
                </c:pt>
                <c:pt idx="16">
                  <c:v>5.38583712359386</c:v>
                </c:pt>
                <c:pt idx="17">
                  <c:v>5.48210660125767</c:v>
                </c:pt>
                <c:pt idx="18">
                  <c:v>2.79628605879643</c:v>
                </c:pt>
                <c:pt idx="19">
                  <c:v>-7.51940055187112</c:v>
                </c:pt>
                <c:pt idx="20">
                  <c:v>10.1484977235733</c:v>
                </c:pt>
                <c:pt idx="21">
                  <c:v>11.4468127685894</c:v>
                </c:pt>
                <c:pt idx="22">
                  <c:v>-5.9070675979487</c:v>
                </c:pt>
                <c:pt idx="23">
                  <c:v>34.5914780309992</c:v>
                </c:pt>
              </c:numCache>
            </c:numRef>
          </c:val>
        </c:ser>
        <c:gapWidth val="150"/>
        <c:overlap val="0"/>
        <c:axId val="17734405"/>
        <c:axId val="34693911"/>
      </c:barChart>
      <c:lineChart>
        <c:grouping val="standard"/>
        <c:varyColors val="0"/>
        <c:ser>
          <c:idx val="2"/>
          <c:order val="2"/>
          <c:tx>
            <c:strRef>
              <c:f>'Chart B7.3.'!$I$83</c:f>
              <c:strCache>
                <c:ptCount val="1"/>
                <c:pt idx="0">
                  <c:v>change in salary cost of teachers per studen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3.'!$D$84:$D$107</c:f>
              <c:strCache>
                <c:ptCount val="24"/>
                <c:pt idx="0">
                  <c:v>Israel</c:v>
                </c:pt>
                <c:pt idx="1">
                  <c:v>Korea</c:v>
                </c:pt>
                <c:pt idx="2">
                  <c:v>Luxembourg</c:v>
                </c:pt>
                <c:pt idx="3">
                  <c:v>Chile</c:v>
                </c:pt>
                <c:pt idx="4">
                  <c:v>Germany</c:v>
                </c:pt>
                <c:pt idx="5">
                  <c:v>Slovak Republic</c:v>
                </c:pt>
                <c:pt idx="6">
                  <c:v>Norway</c:v>
                </c:pt>
                <c:pt idx="7">
                  <c:v>Turkey</c:v>
                </c:pt>
                <c:pt idx="8">
                  <c:v>Mexico</c:v>
                </c:pt>
                <c:pt idx="9">
                  <c:v>Australia</c:v>
                </c:pt>
                <c:pt idx="10">
                  <c:v>Japan</c:v>
                </c:pt>
                <c:pt idx="11">
                  <c:v>Finland</c:v>
                </c:pt>
                <c:pt idx="12">
                  <c:v>Belgium (Fr.)</c:v>
                </c:pt>
                <c:pt idx="13">
                  <c:v>Austria</c:v>
                </c:pt>
                <c:pt idx="14">
                  <c:v>Poland</c:v>
                </c:pt>
                <c:pt idx="15">
                  <c:v>Estonia</c:v>
                </c:pt>
                <c:pt idx="16">
                  <c:v>France</c:v>
                </c:pt>
                <c:pt idx="17">
                  <c:v>Slovenia</c:v>
                </c:pt>
                <c:pt idx="18">
                  <c:v>Ireland</c:v>
                </c:pt>
                <c:pt idx="19">
                  <c:v>Iceland</c:v>
                </c:pt>
                <c:pt idx="20">
                  <c:v>Hungary</c:v>
                </c:pt>
                <c:pt idx="21">
                  <c:v>Italy</c:v>
                </c:pt>
                <c:pt idx="22">
                  <c:v>Spain</c:v>
                </c:pt>
                <c:pt idx="23">
                  <c:v>Portugal</c:v>
                </c:pt>
              </c:strCache>
            </c:strRef>
          </c:cat>
          <c:val>
            <c:numRef>
              <c:f>'Chart B7.3.'!$I$84:$I$107</c:f>
              <c:numCache>
                <c:formatCode>General</c:formatCode>
                <c:ptCount val="24"/>
                <c:pt idx="0">
                  <c:v>38.5887385447179</c:v>
                </c:pt>
                <c:pt idx="1">
                  <c:v>26.9365671087856</c:v>
                </c:pt>
                <c:pt idx="2">
                  <c:v>17.4494210736845</c:v>
                </c:pt>
                <c:pt idx="3">
                  <c:v>12.9558903192364</c:v>
                </c:pt>
                <c:pt idx="4">
                  <c:v>11.1063799934424</c:v>
                </c:pt>
                <c:pt idx="5">
                  <c:v>9.77355742251258</c:v>
                </c:pt>
                <c:pt idx="6">
                  <c:v>9.56231018173893</c:v>
                </c:pt>
                <c:pt idx="7">
                  <c:v>9.352917024444</c:v>
                </c:pt>
                <c:pt idx="8">
                  <c:v>7.46251663973406</c:v>
                </c:pt>
                <c:pt idx="9">
                  <c:v>6.94972387302589</c:v>
                </c:pt>
                <c:pt idx="10">
                  <c:v>6.49537789145688</c:v>
                </c:pt>
                <c:pt idx="11">
                  <c:v>2.25670619692758</c:v>
                </c:pt>
                <c:pt idx="12">
                  <c:v>0.518714742635519</c:v>
                </c:pt>
                <c:pt idx="13">
                  <c:v>-0.39472341483071</c:v>
                </c:pt>
                <c:pt idx="14">
                  <c:v>-3.25021730199143</c:v>
                </c:pt>
                <c:pt idx="15">
                  <c:v>-4.06688900742438</c:v>
                </c:pt>
                <c:pt idx="16">
                  <c:v>-6.85380864211008</c:v>
                </c:pt>
                <c:pt idx="17">
                  <c:v>-7.28770213522164</c:v>
                </c:pt>
                <c:pt idx="18">
                  <c:v>-7.74245366491072</c:v>
                </c:pt>
                <c:pt idx="19">
                  <c:v>-8.03445074455435</c:v>
                </c:pt>
                <c:pt idx="20">
                  <c:v>-12.6218351218489</c:v>
                </c:pt>
                <c:pt idx="21">
                  <c:v>-13.7192526255959</c:v>
                </c:pt>
                <c:pt idx="22">
                  <c:v>-14.6751556396196</c:v>
                </c:pt>
                <c:pt idx="23">
                  <c:v>-28.9027358301312</c:v>
                </c:pt>
              </c:numCache>
            </c:numRef>
          </c:val>
          <c:smooth val="0"/>
        </c:ser>
        <c:hiLowLines>
          <c:spPr>
            <a:ln w="0">
              <a:noFill/>
            </a:ln>
          </c:spPr>
        </c:hiLowLines>
        <c:marker val="1"/>
        <c:axId val="17734405"/>
        <c:axId val="34693911"/>
      </c:lineChart>
      <c:catAx>
        <c:axId val="17734405"/>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34693911"/>
        <c:crossesAt val="0"/>
        <c:auto val="1"/>
        <c:lblAlgn val="ctr"/>
        <c:lblOffset val="100"/>
        <c:noMultiLvlLbl val="0"/>
      </c:catAx>
      <c:valAx>
        <c:axId val="34693911"/>
        <c:scaling>
          <c:orientation val="minMax"/>
          <c:max val="60"/>
          <c:min val="-4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layout>
            <c:manualLayout>
              <c:xMode val="edge"/>
              <c:yMode val="edge"/>
              <c:x val="0.0143839541547278"/>
              <c:y val="0.0787325663603059"/>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34405"/>
        <c:crossesAt val="1"/>
        <c:crossBetween val="midCat"/>
      </c:valAx>
      <c:spPr>
        <a:solidFill>
          <a:srgbClr val="ffffff"/>
        </a:solidFill>
        <a:ln w="0">
          <a:noFill/>
        </a:ln>
      </c:spPr>
    </c:plotArea>
    <c:legend>
      <c:legendPos val="r"/>
      <c:layout>
        <c:manualLayout>
          <c:xMode val="edge"/>
          <c:yMode val="edge"/>
          <c:x val="0.290429799426934"/>
          <c:y val="0.0245517064078668"/>
          <c:w val="0.456905444126075"/>
          <c:h val="0.0725625040169677"/>
        </c:manualLayout>
      </c:layout>
      <c:overlay val="0"/>
      <c:spPr>
        <a:no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0549477749"/>
          <c:y val="0.0531167407980404"/>
          <c:w val="0.717736745705658"/>
          <c:h val="0.9282537226842"/>
        </c:manualLayout>
      </c:layout>
      <c:barChart>
        <c:barDir val="col"/>
        <c:grouping val="stacked"/>
        <c:varyColors val="0"/>
        <c:ser>
          <c:idx val="0"/>
          <c:order val="0"/>
          <c:tx>
            <c:strRef>
              <c:f>'Chart B7.4.'!$H$56</c:f>
              <c:strCache>
                <c:ptCount val="1"/>
                <c:pt idx="0">
                  <c:v>Contribution of teachers' salary</c:v>
                </c:pt>
              </c:strCache>
            </c:strRef>
          </c:tx>
          <c:spPr>
            <a:solidFill>
              <a:srgbClr val="33333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D$57:$D$84</c:f>
              <c:strCache>
                <c:ptCount val="28"/>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pt idx="16">
                  <c:v/>
                </c:pt>
                <c:pt idx="17">
                  <c:v>Korea</c:v>
                </c:pt>
                <c:pt idx="18">
                  <c:v>England</c:v>
                </c:pt>
                <c:pt idx="19">
                  <c:v>Spain</c:v>
                </c:pt>
                <c:pt idx="20">
                  <c:v>Australia</c:v>
                </c:pt>
                <c:pt idx="21">
                  <c:v>Norway</c:v>
                </c:pt>
                <c:pt idx="22">
                  <c:v>United States</c:v>
                </c:pt>
                <c:pt idx="23">
                  <c:v>Finland</c:v>
                </c:pt>
                <c:pt idx="24">
                  <c:v>Slovenia</c:v>
                </c:pt>
                <c:pt idx="25">
                  <c:v>Poland</c:v>
                </c:pt>
                <c:pt idx="26">
                  <c:v>Czech Republic1</c:v>
                </c:pt>
                <c:pt idx="27">
                  <c:v>Estonia</c:v>
                </c:pt>
              </c:strCache>
            </c:strRef>
          </c:cat>
          <c:val>
            <c:numRef>
              <c:f>'Chart B7.4.'!$H$57:$H$72</c:f>
              <c:numCache>
                <c:formatCode>General</c:formatCode>
                <c:ptCount val="16"/>
                <c:pt idx="0">
                  <c:v>6108.25178348678</c:v>
                </c:pt>
                <c:pt idx="1">
                  <c:v>1282.51263208991</c:v>
                </c:pt>
                <c:pt idx="2">
                  <c:v>1129.91424512481</c:v>
                </c:pt>
                <c:pt idx="3">
                  <c:v>1947.93158893609</c:v>
                </c:pt>
                <c:pt idx="4">
                  <c:v>172.805768382716</c:v>
                </c:pt>
                <c:pt idx="5">
                  <c:v>1407.81639104003</c:v>
                </c:pt>
                <c:pt idx="6">
                  <c:v>-1145.24530349394</c:v>
                </c:pt>
                <c:pt idx="7">
                  <c:v>628.935402040467</c:v>
                </c:pt>
                <c:pt idx="8">
                  <c:v>-998.356793341398</c:v>
                </c:pt>
                <c:pt idx="9">
                  <c:v>1216.08550530143</c:v>
                </c:pt>
                <c:pt idx="10">
                  <c:v>-867.932014379625</c:v>
                </c:pt>
                <c:pt idx="11">
                  <c:v>-1928.7861031528</c:v>
                </c:pt>
                <c:pt idx="12">
                  <c:v>-1451.89801570495</c:v>
                </c:pt>
                <c:pt idx="13">
                  <c:v>-2637.73670648547</c:v>
                </c:pt>
                <c:pt idx="14">
                  <c:v>-2469.79667476713</c:v>
                </c:pt>
                <c:pt idx="15">
                  <c:v>-1182.97956969686</c:v>
                </c:pt>
              </c:numCache>
            </c:numRef>
          </c:val>
        </c:ser>
        <c:ser>
          <c:idx val="1"/>
          <c:order val="1"/>
          <c:tx>
            <c:strRef>
              <c:f>'Chart B7.4.'!$I$56</c:f>
              <c:strCache>
                <c:ptCount val="1"/>
                <c:pt idx="0">
                  <c:v>Contribution of instruction time</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D$57:$D$84</c:f>
              <c:strCache>
                <c:ptCount val="28"/>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pt idx="16">
                  <c:v/>
                </c:pt>
                <c:pt idx="17">
                  <c:v>Korea</c:v>
                </c:pt>
                <c:pt idx="18">
                  <c:v>England</c:v>
                </c:pt>
                <c:pt idx="19">
                  <c:v>Spain</c:v>
                </c:pt>
                <c:pt idx="20">
                  <c:v>Australia</c:v>
                </c:pt>
                <c:pt idx="21">
                  <c:v>Norway</c:v>
                </c:pt>
                <c:pt idx="22">
                  <c:v>United States</c:v>
                </c:pt>
                <c:pt idx="23">
                  <c:v>Finland</c:v>
                </c:pt>
                <c:pt idx="24">
                  <c:v>Slovenia</c:v>
                </c:pt>
                <c:pt idx="25">
                  <c:v>Poland</c:v>
                </c:pt>
                <c:pt idx="26">
                  <c:v>Czech Republic1</c:v>
                </c:pt>
                <c:pt idx="27">
                  <c:v>Estonia</c:v>
                </c:pt>
              </c:strCache>
            </c:strRef>
          </c:cat>
          <c:val>
            <c:numRef>
              <c:f>'Chart B7.4.'!$I$57:$I$72</c:f>
              <c:numCache>
                <c:formatCode>General</c:formatCode>
                <c:ptCount val="16"/>
                <c:pt idx="0">
                  <c:v>-691.542413676204</c:v>
                </c:pt>
                <c:pt idx="1">
                  <c:v>39.9314397510364</c:v>
                </c:pt>
                <c:pt idx="2">
                  <c:v>-396.777864356457</c:v>
                </c:pt>
                <c:pt idx="3">
                  <c:v>62.5555896215271</c:v>
                </c:pt>
                <c:pt idx="4">
                  <c:v>72.9778585444558</c:v>
                </c:pt>
                <c:pt idx="5">
                  <c:v>-60.8373142270245</c:v>
                </c:pt>
                <c:pt idx="6">
                  <c:v>-559.936994071391</c:v>
                </c:pt>
                <c:pt idx="7">
                  <c:v>61.6694233877287</c:v>
                </c:pt>
                <c:pt idx="8">
                  <c:v>440.068856899335</c:v>
                </c:pt>
                <c:pt idx="9">
                  <c:v>18.9886550022339</c:v>
                </c:pt>
                <c:pt idx="10">
                  <c:v>-59.9034323449731</c:v>
                </c:pt>
                <c:pt idx="11">
                  <c:v>294.30632536997</c:v>
                </c:pt>
                <c:pt idx="12">
                  <c:v>-259.434358515605</c:v>
                </c:pt>
                <c:pt idx="13">
                  <c:v>-256.244327363466</c:v>
                </c:pt>
                <c:pt idx="14">
                  <c:v>-112.340076534035</c:v>
                </c:pt>
                <c:pt idx="15">
                  <c:v>557.487241808358</c:v>
                </c:pt>
              </c:numCache>
            </c:numRef>
          </c:val>
        </c:ser>
        <c:ser>
          <c:idx val="2"/>
          <c:order val="2"/>
          <c:tx>
            <c:strRef>
              <c:f>'Chart B7.4.'!$J$56</c:f>
              <c:strCache>
                <c:ptCount val="1"/>
                <c:pt idx="0">
                  <c:v>Contribution of teaching time</c:v>
                </c:pt>
              </c:strCache>
            </c:strRef>
          </c:tx>
          <c:spPr>
            <a:solidFill>
              <a:srgbClr val="cc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D$57:$D$84</c:f>
              <c:strCache>
                <c:ptCount val="28"/>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pt idx="16">
                  <c:v/>
                </c:pt>
                <c:pt idx="17">
                  <c:v>Korea</c:v>
                </c:pt>
                <c:pt idx="18">
                  <c:v>England</c:v>
                </c:pt>
                <c:pt idx="19">
                  <c:v>Spain</c:v>
                </c:pt>
                <c:pt idx="20">
                  <c:v>Australia</c:v>
                </c:pt>
                <c:pt idx="21">
                  <c:v>Norway</c:v>
                </c:pt>
                <c:pt idx="22">
                  <c:v>United States</c:v>
                </c:pt>
                <c:pt idx="23">
                  <c:v>Finland</c:v>
                </c:pt>
                <c:pt idx="24">
                  <c:v>Slovenia</c:v>
                </c:pt>
                <c:pt idx="25">
                  <c:v>Poland</c:v>
                </c:pt>
                <c:pt idx="26">
                  <c:v>Czech Republic1</c:v>
                </c:pt>
                <c:pt idx="27">
                  <c:v>Estonia</c:v>
                </c:pt>
              </c:strCache>
            </c:strRef>
          </c:cat>
          <c:val>
            <c:numRef>
              <c:f>'Chart B7.4.'!$J$57:$J$72</c:f>
              <c:numCache>
                <c:formatCode>General</c:formatCode>
                <c:ptCount val="16"/>
                <c:pt idx="0">
                  <c:v>-743.843948045364</c:v>
                </c:pt>
                <c:pt idx="1">
                  <c:v>378.311205910752</c:v>
                </c:pt>
                <c:pt idx="2">
                  <c:v>561.98590567522</c:v>
                </c:pt>
                <c:pt idx="3">
                  <c:v>-273.936425552434</c:v>
                </c:pt>
                <c:pt idx="4">
                  <c:v>594.944013928229</c:v>
                </c:pt>
                <c:pt idx="5">
                  <c:v>-429.728035931299</c:v>
                </c:pt>
                <c:pt idx="6">
                  <c:v>424.334645082537</c:v>
                </c:pt>
                <c:pt idx="7">
                  <c:v>-337.334019791012</c:v>
                </c:pt>
                <c:pt idx="8">
                  <c:v>147.458295801826</c:v>
                </c:pt>
                <c:pt idx="9">
                  <c:v>-397.263009809069</c:v>
                </c:pt>
                <c:pt idx="10">
                  <c:v>306.083683820582</c:v>
                </c:pt>
                <c:pt idx="11">
                  <c:v>529.650602054316</c:v>
                </c:pt>
                <c:pt idx="12">
                  <c:v>821.303896261321</c:v>
                </c:pt>
                <c:pt idx="13">
                  <c:v>311.903590850038</c:v>
                </c:pt>
                <c:pt idx="14">
                  <c:v>216.760254980162</c:v>
                </c:pt>
                <c:pt idx="15">
                  <c:v>-1135.83587002406</c:v>
                </c:pt>
              </c:numCache>
            </c:numRef>
          </c:val>
        </c:ser>
        <c:ser>
          <c:idx val="3"/>
          <c:order val="3"/>
          <c:tx>
            <c:strRef>
              <c:f>'Chart B7.4.'!$K$56</c:f>
              <c:strCache>
                <c:ptCount val="1"/>
                <c:pt idx="0">
                  <c:v>Contribution of estimated class siz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D$57:$D$84</c:f>
              <c:strCache>
                <c:ptCount val="28"/>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pt idx="16">
                  <c:v/>
                </c:pt>
                <c:pt idx="17">
                  <c:v>Korea</c:v>
                </c:pt>
                <c:pt idx="18">
                  <c:v>England</c:v>
                </c:pt>
                <c:pt idx="19">
                  <c:v>Spain</c:v>
                </c:pt>
                <c:pt idx="20">
                  <c:v>Australia</c:v>
                </c:pt>
                <c:pt idx="21">
                  <c:v>Norway</c:v>
                </c:pt>
                <c:pt idx="22">
                  <c:v>United States</c:v>
                </c:pt>
                <c:pt idx="23">
                  <c:v>Finland</c:v>
                </c:pt>
                <c:pt idx="24">
                  <c:v>Slovenia</c:v>
                </c:pt>
                <c:pt idx="25">
                  <c:v>Poland</c:v>
                </c:pt>
                <c:pt idx="26">
                  <c:v>Czech Republic1</c:v>
                </c:pt>
                <c:pt idx="27">
                  <c:v>Estonia</c:v>
                </c:pt>
              </c:strCache>
            </c:strRef>
          </c:cat>
          <c:val>
            <c:numRef>
              <c:f>'Chart B7.4.'!$K$57:$K$72</c:f>
              <c:numCache>
                <c:formatCode>General</c:formatCode>
                <c:ptCount val="16"/>
                <c:pt idx="0">
                  <c:v>4399.70595603262</c:v>
                </c:pt>
                <c:pt idx="1">
                  <c:v>894.979653426856</c:v>
                </c:pt>
                <c:pt idx="2">
                  <c:v>1123.757308688</c:v>
                </c:pt>
                <c:pt idx="3">
                  <c:v>87.5649178463075</c:v>
                </c:pt>
                <c:pt idx="4">
                  <c:v>503.30465900648</c:v>
                </c:pt>
                <c:pt idx="5">
                  <c:v>173.437795109045</c:v>
                </c:pt>
                <c:pt idx="6">
                  <c:v>1898.57342190774</c:v>
                </c:pt>
                <c:pt idx="7">
                  <c:v>-38.6539145186699</c:v>
                </c:pt>
                <c:pt idx="8">
                  <c:v>305.435071228119</c:v>
                </c:pt>
                <c:pt idx="9">
                  <c:v>-993.716172907306</c:v>
                </c:pt>
                <c:pt idx="10">
                  <c:v>-163.972460993238</c:v>
                </c:pt>
                <c:pt idx="11">
                  <c:v>-253.14822843176</c:v>
                </c:pt>
                <c:pt idx="12">
                  <c:v>-1058.77312250903</c:v>
                </c:pt>
                <c:pt idx="13">
                  <c:v>120.14671516442</c:v>
                </c:pt>
                <c:pt idx="14">
                  <c:v>-230.865260062227</c:v>
                </c:pt>
                <c:pt idx="15">
                  <c:v>-862.813831400606</c:v>
                </c:pt>
              </c:numCache>
            </c:numRef>
          </c:val>
        </c:ser>
        <c:gapWidth val="150"/>
        <c:overlap val="100"/>
        <c:axId val="85898153"/>
        <c:axId val="60740376"/>
      </c:barChart>
      <c:lineChart>
        <c:grouping val="stacked"/>
        <c:varyColors val="0"/>
        <c:ser>
          <c:idx val="4"/>
          <c:order val="4"/>
          <c:tx>
            <c:strRef>
              <c:f>'Chart B7.4.'!$G$56</c:f>
              <c:strCache>
                <c:ptCount val="1"/>
                <c:pt idx="0">
                  <c:v>difference with OECD averag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D$57:$D$84</c:f>
              <c:strCache>
                <c:ptCount val="28"/>
                <c:pt idx="0">
                  <c:v>Luxembourg</c:v>
                </c:pt>
                <c:pt idx="1">
                  <c:v>Belgium (Fl.)</c:v>
                </c:pt>
                <c:pt idx="2">
                  <c:v>Belgium (Fr.)</c:v>
                </c:pt>
                <c:pt idx="3">
                  <c:v>Germany</c:v>
                </c:pt>
                <c:pt idx="4">
                  <c:v>Austria</c:v>
                </c:pt>
                <c:pt idx="5">
                  <c:v>Canada</c:v>
                </c:pt>
                <c:pt idx="6">
                  <c:v>Portugal</c:v>
                </c:pt>
                <c:pt idx="7">
                  <c:v>Ireland</c:v>
                </c:pt>
                <c:pt idx="8">
                  <c:v>France</c:v>
                </c:pt>
                <c:pt idx="9">
                  <c:v>Netherlands</c:v>
                </c:pt>
                <c:pt idx="10">
                  <c:v>Italy</c:v>
                </c:pt>
                <c:pt idx="11">
                  <c:v>Israel</c:v>
                </c:pt>
                <c:pt idx="12">
                  <c:v>Turkey</c:v>
                </c:pt>
                <c:pt idx="13">
                  <c:v>Hungary</c:v>
                </c:pt>
                <c:pt idx="14">
                  <c:v>Slovak Republic</c:v>
                </c:pt>
                <c:pt idx="15">
                  <c:v>Chile</c:v>
                </c:pt>
                <c:pt idx="16">
                  <c:v/>
                </c:pt>
                <c:pt idx="17">
                  <c:v>Korea</c:v>
                </c:pt>
                <c:pt idx="18">
                  <c:v>England</c:v>
                </c:pt>
                <c:pt idx="19">
                  <c:v>Spain</c:v>
                </c:pt>
                <c:pt idx="20">
                  <c:v>Australia</c:v>
                </c:pt>
                <c:pt idx="21">
                  <c:v>Norway</c:v>
                </c:pt>
                <c:pt idx="22">
                  <c:v>United States</c:v>
                </c:pt>
                <c:pt idx="23">
                  <c:v>Finland</c:v>
                </c:pt>
                <c:pt idx="24">
                  <c:v>Slovenia</c:v>
                </c:pt>
                <c:pt idx="25">
                  <c:v>Poland</c:v>
                </c:pt>
                <c:pt idx="26">
                  <c:v>Czech Republic1</c:v>
                </c:pt>
                <c:pt idx="27">
                  <c:v>Estonia</c:v>
                </c:pt>
              </c:strCache>
            </c:strRef>
          </c:cat>
          <c:val>
            <c:numRef>
              <c:f>'Chart B7.4.'!$G$57:$G$72</c:f>
              <c:numCache>
                <c:formatCode>General</c:formatCode>
                <c:ptCount val="16"/>
                <c:pt idx="0">
                  <c:v>9072.57137779783</c:v>
                </c:pt>
                <c:pt idx="1">
                  <c:v>2595.73493117856</c:v>
                </c:pt>
                <c:pt idx="2">
                  <c:v>2418.87959513157</c:v>
                </c:pt>
                <c:pt idx="3">
                  <c:v>1824.11567085149</c:v>
                </c:pt>
                <c:pt idx="4">
                  <c:v>1344.03229986188</c:v>
                </c:pt>
                <c:pt idx="5">
                  <c:v>1090.68883599075</c:v>
                </c:pt>
                <c:pt idx="6">
                  <c:v>617.725769424952</c:v>
                </c:pt>
                <c:pt idx="7">
                  <c:v>314.616891118513</c:v>
                </c:pt>
                <c:pt idx="8">
                  <c:v>-105.394569412118</c:v>
                </c:pt>
                <c:pt idx="9">
                  <c:v>-155.905022412707</c:v>
                </c:pt>
                <c:pt idx="10">
                  <c:v>-785.724223897255</c:v>
                </c:pt>
                <c:pt idx="11">
                  <c:v>-1357.97740416027</c:v>
                </c:pt>
                <c:pt idx="12">
                  <c:v>-1948.80160046826</c:v>
                </c:pt>
                <c:pt idx="13">
                  <c:v>-2461.93072783447</c:v>
                </c:pt>
                <c:pt idx="14">
                  <c:v>-2596.24175638323</c:v>
                </c:pt>
                <c:pt idx="15">
                  <c:v>-2624.14202931317</c:v>
                </c:pt>
              </c:numCache>
            </c:numRef>
          </c:val>
          <c:smooth val="0"/>
        </c:ser>
        <c:hiLowLines>
          <c:spPr>
            <a:ln w="0">
              <a:noFill/>
            </a:ln>
          </c:spPr>
        </c:hiLowLines>
        <c:marker val="1"/>
        <c:axId val="85898153"/>
        <c:axId val="60740376"/>
      </c:lineChart>
      <c:catAx>
        <c:axId val="85898153"/>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60740376"/>
        <c:crossesAt val="0"/>
        <c:auto val="1"/>
        <c:lblAlgn val="ctr"/>
        <c:lblOffset val="100"/>
        <c:noMultiLvlLbl val="0"/>
      </c:catAx>
      <c:valAx>
        <c:axId val="60740376"/>
        <c:scaling>
          <c:orientation val="minMax"/>
          <c:max val="120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USD</a:t>
                </a:r>
              </a:p>
            </c:rich>
          </c:tx>
          <c:layout>
            <c:manualLayout>
              <c:xMode val="edge"/>
              <c:yMode val="edge"/>
              <c:x val="0.0123756249690609"/>
              <c:y val="0.0161155160188229"/>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98153"/>
        <c:crossesAt val="1"/>
        <c:crossBetween val="midCat"/>
      </c:valAx>
      <c:spPr>
        <a:solidFill>
          <a:srgbClr val="ffffff"/>
        </a:solidFill>
        <a:ln w="0">
          <a:noFill/>
        </a:ln>
      </c:spPr>
    </c:plotArea>
    <c:legend>
      <c:legendPos val="r"/>
      <c:layout>
        <c:manualLayout>
          <c:xMode val="edge"/>
          <c:yMode val="edge"/>
          <c:x val="0.723330528191674"/>
          <c:y val="0.14362147875975"/>
          <c:w val="0.254987376862532"/>
          <c:h val="0.15238831947399"/>
        </c:manualLayout>
      </c:layout>
      <c:overlay val="0"/>
      <c:spPr>
        <a:no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44349084893"/>
          <c:y val="0.0900153973706029"/>
          <c:w val="0.681935684003723"/>
          <c:h val="0.850290181215208"/>
        </c:manualLayout>
      </c:layout>
      <c:barChart>
        <c:barDir val="col"/>
        <c:grouping val="stacked"/>
        <c:varyColors val="0"/>
        <c:ser>
          <c:idx val="0"/>
          <c:order val="0"/>
          <c:tx>
            <c:strRef>
              <c:f>'Chart B7.4. cont. (web only).'!$H$57</c:f>
              <c:strCache>
                <c:ptCount val="1"/>
                <c:pt idx="0">
                  <c:v>Contribution of teachers' salary (as a percentage of GDP/capita)</c:v>
                </c:pt>
              </c:strCache>
            </c:strRef>
          </c:tx>
          <c:spPr>
            <a:solidFill>
              <a:srgbClr val="33333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 cont. (web only).'!$D$58:$D$84</c:f>
              <c:strCache>
                <c:ptCount val="27"/>
                <c:pt idx="0">
                  <c:v>Portugal</c:v>
                </c:pt>
                <c:pt idx="1">
                  <c:v>Belgium (Fl.)</c:v>
                </c:pt>
                <c:pt idx="2">
                  <c:v>Belgium (Fr.)</c:v>
                </c:pt>
                <c:pt idx="3">
                  <c:v>Luxembourg</c:v>
                </c:pt>
                <c:pt idx="4">
                  <c:v>Germany</c:v>
                </c:pt>
                <c:pt idx="5">
                  <c:v>Canada</c:v>
                </c:pt>
                <c:pt idx="6">
                  <c:v>Austria</c:v>
                </c:pt>
                <c:pt idx="7">
                  <c:v>Turkey</c:v>
                </c:pt>
                <c:pt idx="8">
                  <c:v>Ireland</c:v>
                </c:pt>
                <c:pt idx="9">
                  <c:v>France</c:v>
                </c:pt>
                <c:pt idx="10">
                  <c:v>Italy</c:v>
                </c:pt>
                <c:pt idx="11">
                  <c:v>Netherlands</c:v>
                </c:pt>
                <c:pt idx="12">
                  <c:v>Israel</c:v>
                </c:pt>
                <c:pt idx="13">
                  <c:v>Hungary</c:v>
                </c:pt>
                <c:pt idx="14">
                  <c:v>Chile</c:v>
                </c:pt>
                <c:pt idx="15">
                  <c:v>Slovak Republic</c:v>
                </c:pt>
                <c:pt idx="16">
                  <c:v/>
                </c:pt>
                <c:pt idx="17">
                  <c:v>Korea</c:v>
                </c:pt>
                <c:pt idx="18">
                  <c:v>England</c:v>
                </c:pt>
                <c:pt idx="19">
                  <c:v>Spain</c:v>
                </c:pt>
                <c:pt idx="20">
                  <c:v>Poland</c:v>
                </c:pt>
                <c:pt idx="21">
                  <c:v>Australia</c:v>
                </c:pt>
                <c:pt idx="22">
                  <c:v>Slovenia</c:v>
                </c:pt>
                <c:pt idx="23">
                  <c:v>Finland</c:v>
                </c:pt>
                <c:pt idx="24">
                  <c:v>Norway</c:v>
                </c:pt>
                <c:pt idx="25">
                  <c:v>Czech Republic</c:v>
                </c:pt>
                <c:pt idx="26">
                  <c:v>United States</c:v>
                </c:pt>
              </c:strCache>
            </c:strRef>
          </c:cat>
          <c:val>
            <c:numRef>
              <c:f>'Chart B7.4. cont. (web only).'!$H$58:$H$73</c:f>
              <c:numCache>
                <c:formatCode>General</c:formatCode>
                <c:ptCount val="16"/>
                <c:pt idx="0">
                  <c:v>1.60143922518244</c:v>
                </c:pt>
                <c:pt idx="1">
                  <c:v>2.34280894541534</c:v>
                </c:pt>
                <c:pt idx="2">
                  <c:v>1.9496607998849</c:v>
                </c:pt>
                <c:pt idx="3">
                  <c:v>-0.452318070864885</c:v>
                </c:pt>
                <c:pt idx="4">
                  <c:v>3.30582036292399</c:v>
                </c:pt>
                <c:pt idx="5">
                  <c:v>2.00061053437187</c:v>
                </c:pt>
                <c:pt idx="6">
                  <c:v>-1.79583327233649</c:v>
                </c:pt>
                <c:pt idx="7">
                  <c:v>2.98415575172348</c:v>
                </c:pt>
                <c:pt idx="8">
                  <c:v>0.790408643912903</c:v>
                </c:pt>
                <c:pt idx="9">
                  <c:v>-2.80113939378661</c:v>
                </c:pt>
                <c:pt idx="10">
                  <c:v>-1.29448392911014</c:v>
                </c:pt>
                <c:pt idx="11">
                  <c:v>1.41192546792078</c:v>
                </c:pt>
                <c:pt idx="12">
                  <c:v>-4.20659736385614</c:v>
                </c:pt>
                <c:pt idx="13">
                  <c:v>-4.84638751517068</c:v>
                </c:pt>
                <c:pt idx="14">
                  <c:v>0.496326625086823</c:v>
                </c:pt>
                <c:pt idx="15">
                  <c:v>-5.20277906413759</c:v>
                </c:pt>
              </c:numCache>
            </c:numRef>
          </c:val>
        </c:ser>
        <c:ser>
          <c:idx val="1"/>
          <c:order val="1"/>
          <c:tx>
            <c:strRef>
              <c:f>'Chart B7.4. cont. (web only).'!$I$57</c:f>
              <c:strCache>
                <c:ptCount val="1"/>
                <c:pt idx="0">
                  <c:v>Contribution of instruction time</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 cont. (web only).'!$D$58:$D$84</c:f>
              <c:strCache>
                <c:ptCount val="27"/>
                <c:pt idx="0">
                  <c:v>Portugal</c:v>
                </c:pt>
                <c:pt idx="1">
                  <c:v>Belgium (Fl.)</c:v>
                </c:pt>
                <c:pt idx="2">
                  <c:v>Belgium (Fr.)</c:v>
                </c:pt>
                <c:pt idx="3">
                  <c:v>Luxembourg</c:v>
                </c:pt>
                <c:pt idx="4">
                  <c:v>Germany</c:v>
                </c:pt>
                <c:pt idx="5">
                  <c:v>Canada</c:v>
                </c:pt>
                <c:pt idx="6">
                  <c:v>Austria</c:v>
                </c:pt>
                <c:pt idx="7">
                  <c:v>Turkey</c:v>
                </c:pt>
                <c:pt idx="8">
                  <c:v>Ireland</c:v>
                </c:pt>
                <c:pt idx="9">
                  <c:v>France</c:v>
                </c:pt>
                <c:pt idx="10">
                  <c:v>Italy</c:v>
                </c:pt>
                <c:pt idx="11">
                  <c:v>Netherlands</c:v>
                </c:pt>
                <c:pt idx="12">
                  <c:v>Israel</c:v>
                </c:pt>
                <c:pt idx="13">
                  <c:v>Hungary</c:v>
                </c:pt>
                <c:pt idx="14">
                  <c:v>Chile</c:v>
                </c:pt>
                <c:pt idx="15">
                  <c:v>Slovak Republic</c:v>
                </c:pt>
                <c:pt idx="16">
                  <c:v/>
                </c:pt>
                <c:pt idx="17">
                  <c:v>Korea</c:v>
                </c:pt>
                <c:pt idx="18">
                  <c:v>England</c:v>
                </c:pt>
                <c:pt idx="19">
                  <c:v>Spain</c:v>
                </c:pt>
                <c:pt idx="20">
                  <c:v>Poland</c:v>
                </c:pt>
                <c:pt idx="21">
                  <c:v>Australia</c:v>
                </c:pt>
                <c:pt idx="22">
                  <c:v>Slovenia</c:v>
                </c:pt>
                <c:pt idx="23">
                  <c:v>Finland</c:v>
                </c:pt>
                <c:pt idx="24">
                  <c:v>Norway</c:v>
                </c:pt>
                <c:pt idx="25">
                  <c:v>Czech Republic</c:v>
                </c:pt>
                <c:pt idx="26">
                  <c:v>United States</c:v>
                </c:pt>
              </c:strCache>
            </c:strRef>
          </c:cat>
          <c:val>
            <c:numRef>
              <c:f>'Chart B7.4. cont. (web only).'!$I$58:$I$73</c:f>
              <c:numCache>
                <c:formatCode>General</c:formatCode>
                <c:ptCount val="16"/>
                <c:pt idx="0">
                  <c:v>-1.90747807511934</c:v>
                </c:pt>
                <c:pt idx="1">
                  <c:v>0.105780710703583</c:v>
                </c:pt>
                <c:pt idx="2">
                  <c:v>-1.0510673757466</c:v>
                </c:pt>
                <c:pt idx="3">
                  <c:v>-1.11299647963006</c:v>
                </c:pt>
                <c:pt idx="4">
                  <c:v>0.159702298079184</c:v>
                </c:pt>
                <c:pt idx="5">
                  <c:v>-0.155606856364694</c:v>
                </c:pt>
                <c:pt idx="6">
                  <c:v>0.182973670152813</c:v>
                </c:pt>
                <c:pt idx="7">
                  <c:v>-1.04422199193822</c:v>
                </c:pt>
                <c:pt idx="8">
                  <c:v>0.163827858161201</c:v>
                </c:pt>
                <c:pt idx="9">
                  <c:v>1.22020729693018</c:v>
                </c:pt>
                <c:pt idx="10">
                  <c:v>-0.176346516457923</c:v>
                </c:pt>
                <c:pt idx="11">
                  <c:v>0.0480312560214184</c:v>
                </c:pt>
                <c:pt idx="12">
                  <c:v>0.871745622828</c:v>
                </c:pt>
                <c:pt idx="13">
                  <c:v>-0.840538678460718</c:v>
                </c:pt>
                <c:pt idx="14">
                  <c:v>1.93319241112004</c:v>
                </c:pt>
                <c:pt idx="15">
                  <c:v>-0.350275012453931</c:v>
                </c:pt>
              </c:numCache>
            </c:numRef>
          </c:val>
        </c:ser>
        <c:ser>
          <c:idx val="2"/>
          <c:order val="2"/>
          <c:tx>
            <c:strRef>
              <c:f>'Chart B7.4. cont. (web only).'!$J$57</c:f>
              <c:strCache>
                <c:ptCount val="1"/>
                <c:pt idx="0">
                  <c:v>Contribution of teaching time</c:v>
                </c:pt>
              </c:strCache>
            </c:strRef>
          </c:tx>
          <c:spPr>
            <a:solidFill>
              <a:srgbClr val="cc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 cont. (web only).'!$D$58:$D$84</c:f>
              <c:strCache>
                <c:ptCount val="27"/>
                <c:pt idx="0">
                  <c:v>Portugal</c:v>
                </c:pt>
                <c:pt idx="1">
                  <c:v>Belgium (Fl.)</c:v>
                </c:pt>
                <c:pt idx="2">
                  <c:v>Belgium (Fr.)</c:v>
                </c:pt>
                <c:pt idx="3">
                  <c:v>Luxembourg</c:v>
                </c:pt>
                <c:pt idx="4">
                  <c:v>Germany</c:v>
                </c:pt>
                <c:pt idx="5">
                  <c:v>Canada</c:v>
                </c:pt>
                <c:pt idx="6">
                  <c:v>Austria</c:v>
                </c:pt>
                <c:pt idx="7">
                  <c:v>Turkey</c:v>
                </c:pt>
                <c:pt idx="8">
                  <c:v>Ireland</c:v>
                </c:pt>
                <c:pt idx="9">
                  <c:v>France</c:v>
                </c:pt>
                <c:pt idx="10">
                  <c:v>Italy</c:v>
                </c:pt>
                <c:pt idx="11">
                  <c:v>Netherlands</c:v>
                </c:pt>
                <c:pt idx="12">
                  <c:v>Israel</c:v>
                </c:pt>
                <c:pt idx="13">
                  <c:v>Hungary</c:v>
                </c:pt>
                <c:pt idx="14">
                  <c:v>Chile</c:v>
                </c:pt>
                <c:pt idx="15">
                  <c:v>Slovak Republic</c:v>
                </c:pt>
                <c:pt idx="16">
                  <c:v/>
                </c:pt>
                <c:pt idx="17">
                  <c:v>Korea</c:v>
                </c:pt>
                <c:pt idx="18">
                  <c:v>England</c:v>
                </c:pt>
                <c:pt idx="19">
                  <c:v>Spain</c:v>
                </c:pt>
                <c:pt idx="20">
                  <c:v>Poland</c:v>
                </c:pt>
                <c:pt idx="21">
                  <c:v>Australia</c:v>
                </c:pt>
                <c:pt idx="22">
                  <c:v>Slovenia</c:v>
                </c:pt>
                <c:pt idx="23">
                  <c:v>Finland</c:v>
                </c:pt>
                <c:pt idx="24">
                  <c:v>Norway</c:v>
                </c:pt>
                <c:pt idx="25">
                  <c:v>Czech Republic</c:v>
                </c:pt>
                <c:pt idx="26">
                  <c:v>United States</c:v>
                </c:pt>
              </c:strCache>
            </c:strRef>
          </c:cat>
          <c:val>
            <c:numRef>
              <c:f>'Chart B7.4. cont. (web only).'!$J$58:$J$73</c:f>
              <c:numCache>
                <c:formatCode>General</c:formatCode>
                <c:ptCount val="16"/>
                <c:pt idx="0">
                  <c:v>1.43467053431006</c:v>
                </c:pt>
                <c:pt idx="1">
                  <c:v>1.00262300999289</c:v>
                </c:pt>
                <c:pt idx="2">
                  <c:v>1.49064408401759</c:v>
                </c:pt>
                <c:pt idx="3">
                  <c:v>-1.19667462630936</c:v>
                </c:pt>
                <c:pt idx="4">
                  <c:v>-0.698765463832778</c:v>
                </c:pt>
                <c:pt idx="5">
                  <c:v>-1.09800874234241</c:v>
                </c:pt>
                <c:pt idx="6">
                  <c:v>1.49465461635571</c:v>
                </c:pt>
                <c:pt idx="7">
                  <c:v>3.22395644875697</c:v>
                </c:pt>
                <c:pt idx="8">
                  <c:v>-0.895501476366904</c:v>
                </c:pt>
                <c:pt idx="9">
                  <c:v>0.408858629290822</c:v>
                </c:pt>
                <c:pt idx="10">
                  <c:v>0.900026359517863</c:v>
                </c:pt>
                <c:pt idx="11">
                  <c:v>-1.00323442274466</c:v>
                </c:pt>
                <c:pt idx="12">
                  <c:v>1.56727996416161</c:v>
                </c:pt>
                <c:pt idx="13">
                  <c:v>1.01459504217548</c:v>
                </c:pt>
                <c:pt idx="14">
                  <c:v>-4.07759904174966</c:v>
                </c:pt>
                <c:pt idx="15">
                  <c:v>0.673374630353191</c:v>
                </c:pt>
              </c:numCache>
            </c:numRef>
          </c:val>
        </c:ser>
        <c:ser>
          <c:idx val="3"/>
          <c:order val="3"/>
          <c:tx>
            <c:strRef>
              <c:f>'Chart B7.4. cont. (web only).'!$K$57</c:f>
              <c:strCache>
                <c:ptCount val="1"/>
                <c:pt idx="0">
                  <c:v>Contribution of estimated class siz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 cont. (web only).'!$D$58:$D$84</c:f>
              <c:strCache>
                <c:ptCount val="27"/>
                <c:pt idx="0">
                  <c:v>Portugal</c:v>
                </c:pt>
                <c:pt idx="1">
                  <c:v>Belgium (Fl.)</c:v>
                </c:pt>
                <c:pt idx="2">
                  <c:v>Belgium (Fr.)</c:v>
                </c:pt>
                <c:pt idx="3">
                  <c:v>Luxembourg</c:v>
                </c:pt>
                <c:pt idx="4">
                  <c:v>Germany</c:v>
                </c:pt>
                <c:pt idx="5">
                  <c:v>Canada</c:v>
                </c:pt>
                <c:pt idx="6">
                  <c:v>Austria</c:v>
                </c:pt>
                <c:pt idx="7">
                  <c:v>Turkey</c:v>
                </c:pt>
                <c:pt idx="8">
                  <c:v>Ireland</c:v>
                </c:pt>
                <c:pt idx="9">
                  <c:v>France</c:v>
                </c:pt>
                <c:pt idx="10">
                  <c:v>Italy</c:v>
                </c:pt>
                <c:pt idx="11">
                  <c:v>Netherlands</c:v>
                </c:pt>
                <c:pt idx="12">
                  <c:v>Israel</c:v>
                </c:pt>
                <c:pt idx="13">
                  <c:v>Hungary</c:v>
                </c:pt>
                <c:pt idx="14">
                  <c:v>Chile</c:v>
                </c:pt>
                <c:pt idx="15">
                  <c:v>Slovak Republic</c:v>
                </c:pt>
                <c:pt idx="16">
                  <c:v/>
                </c:pt>
                <c:pt idx="17">
                  <c:v>Korea</c:v>
                </c:pt>
                <c:pt idx="18">
                  <c:v>England</c:v>
                </c:pt>
                <c:pt idx="19">
                  <c:v>Spain</c:v>
                </c:pt>
                <c:pt idx="20">
                  <c:v>Poland</c:v>
                </c:pt>
                <c:pt idx="21">
                  <c:v>Australia</c:v>
                </c:pt>
                <c:pt idx="22">
                  <c:v>Slovenia</c:v>
                </c:pt>
                <c:pt idx="23">
                  <c:v>Finland</c:v>
                </c:pt>
                <c:pt idx="24">
                  <c:v>Norway</c:v>
                </c:pt>
                <c:pt idx="25">
                  <c:v>Czech Republic</c:v>
                </c:pt>
                <c:pt idx="26">
                  <c:v>United States</c:v>
                </c:pt>
              </c:strCache>
            </c:strRef>
          </c:cat>
          <c:val>
            <c:numRef>
              <c:f>'Chart B7.4. cont. (web only).'!$K$58:$K$73</c:f>
              <c:numCache>
                <c:formatCode>General</c:formatCode>
                <c:ptCount val="16"/>
                <c:pt idx="0">
                  <c:v>6.34668425949764</c:v>
                </c:pt>
                <c:pt idx="1">
                  <c:v>2.37358928375347</c:v>
                </c:pt>
                <c:pt idx="2">
                  <c:v>2.98303461172131</c:v>
                </c:pt>
                <c:pt idx="3">
                  <c:v>7.40002310093192</c:v>
                </c:pt>
                <c:pt idx="4">
                  <c:v>0.223564233903861</c:v>
                </c:pt>
                <c:pt idx="5">
                  <c:v>0.443902645550881</c:v>
                </c:pt>
                <c:pt idx="6">
                  <c:v>1.26398852958425</c:v>
                </c:pt>
                <c:pt idx="7">
                  <c:v>-4.34517349098524</c:v>
                </c:pt>
                <c:pt idx="8">
                  <c:v>-0.102667473827521</c:v>
                </c:pt>
                <c:pt idx="9">
                  <c:v>0.846891428838171</c:v>
                </c:pt>
                <c:pt idx="10">
                  <c:v>-0.482868656128399</c:v>
                </c:pt>
                <c:pt idx="11">
                  <c:v>-2.50368799879065</c:v>
                </c:pt>
                <c:pt idx="12">
                  <c:v>-0.751610458205597</c:v>
                </c:pt>
                <c:pt idx="13">
                  <c:v>0.391907310769921</c:v>
                </c:pt>
                <c:pt idx="14">
                  <c:v>-3.07892737701176</c:v>
                </c:pt>
                <c:pt idx="15">
                  <c:v>-0.720817883482482</c:v>
                </c:pt>
              </c:numCache>
            </c:numRef>
          </c:val>
        </c:ser>
        <c:gapWidth val="150"/>
        <c:overlap val="100"/>
        <c:axId val="94493336"/>
        <c:axId val="18596777"/>
      </c:barChart>
      <c:lineChart>
        <c:grouping val="stacked"/>
        <c:varyColors val="0"/>
        <c:ser>
          <c:idx val="4"/>
          <c:order val="4"/>
          <c:tx>
            <c:strRef>
              <c:f>'Chart B7.4. cont. (web only).'!$G$57</c:f>
              <c:strCache>
                <c:ptCount val="1"/>
                <c:pt idx="0">
                  <c:v>difference with OECD averag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7.4. cont. (web only).'!$D$58:$D$84</c:f>
              <c:strCache>
                <c:ptCount val="27"/>
                <c:pt idx="0">
                  <c:v>Portugal</c:v>
                </c:pt>
                <c:pt idx="1">
                  <c:v>Belgium (Fl.)</c:v>
                </c:pt>
                <c:pt idx="2">
                  <c:v>Belgium (Fr.)</c:v>
                </c:pt>
                <c:pt idx="3">
                  <c:v>Luxembourg</c:v>
                </c:pt>
                <c:pt idx="4">
                  <c:v>Germany</c:v>
                </c:pt>
                <c:pt idx="5">
                  <c:v>Canada</c:v>
                </c:pt>
                <c:pt idx="6">
                  <c:v>Austria</c:v>
                </c:pt>
                <c:pt idx="7">
                  <c:v>Turkey</c:v>
                </c:pt>
                <c:pt idx="8">
                  <c:v>Ireland</c:v>
                </c:pt>
                <c:pt idx="9">
                  <c:v>France</c:v>
                </c:pt>
                <c:pt idx="10">
                  <c:v>Italy</c:v>
                </c:pt>
                <c:pt idx="11">
                  <c:v>Netherlands</c:v>
                </c:pt>
                <c:pt idx="12">
                  <c:v>Israel</c:v>
                </c:pt>
                <c:pt idx="13">
                  <c:v>Hungary</c:v>
                </c:pt>
                <c:pt idx="14">
                  <c:v>Chile</c:v>
                </c:pt>
                <c:pt idx="15">
                  <c:v>Slovak Republic</c:v>
                </c:pt>
                <c:pt idx="16">
                  <c:v/>
                </c:pt>
                <c:pt idx="17">
                  <c:v>Korea</c:v>
                </c:pt>
                <c:pt idx="18">
                  <c:v>England</c:v>
                </c:pt>
                <c:pt idx="19">
                  <c:v>Spain</c:v>
                </c:pt>
                <c:pt idx="20">
                  <c:v>Poland</c:v>
                </c:pt>
                <c:pt idx="21">
                  <c:v>Australia</c:v>
                </c:pt>
                <c:pt idx="22">
                  <c:v>Slovenia</c:v>
                </c:pt>
                <c:pt idx="23">
                  <c:v>Finland</c:v>
                </c:pt>
                <c:pt idx="24">
                  <c:v>Norway</c:v>
                </c:pt>
                <c:pt idx="25">
                  <c:v>Czech Republic</c:v>
                </c:pt>
                <c:pt idx="26">
                  <c:v>United States</c:v>
                </c:pt>
              </c:strCache>
            </c:strRef>
          </c:cat>
          <c:val>
            <c:numRef>
              <c:f>'Chart B7.4. cont. (web only).'!$G$58:$G$73</c:f>
              <c:numCache>
                <c:formatCode>General</c:formatCode>
                <c:ptCount val="16"/>
                <c:pt idx="0">
                  <c:v>7.47531594387079</c:v>
                </c:pt>
                <c:pt idx="1">
                  <c:v>5.82480194986529</c:v>
                </c:pt>
                <c:pt idx="2">
                  <c:v>5.37227211987719</c:v>
                </c:pt>
                <c:pt idx="3">
                  <c:v>4.63803392412762</c:v>
                </c:pt>
                <c:pt idx="4">
                  <c:v>2.99032143107425</c:v>
                </c:pt>
                <c:pt idx="5">
                  <c:v>1.19089758121564</c:v>
                </c:pt>
                <c:pt idx="6">
                  <c:v>1.14578354375627</c:v>
                </c:pt>
                <c:pt idx="7">
                  <c:v>0.818716717556974</c:v>
                </c:pt>
                <c:pt idx="8">
                  <c:v>-0.0439324481203229</c:v>
                </c:pt>
                <c:pt idx="9">
                  <c:v>-0.325182038727437</c:v>
                </c:pt>
                <c:pt idx="10">
                  <c:v>-1.0536727421786</c:v>
                </c:pt>
                <c:pt idx="11">
                  <c:v>-2.04696569759311</c:v>
                </c:pt>
                <c:pt idx="12">
                  <c:v>-2.51918223507213</c:v>
                </c:pt>
                <c:pt idx="13">
                  <c:v>-4.280423840686</c:v>
                </c:pt>
                <c:pt idx="14">
                  <c:v>-4.72700738255455</c:v>
                </c:pt>
                <c:pt idx="15">
                  <c:v>-5.60049732972082</c:v>
                </c:pt>
              </c:numCache>
            </c:numRef>
          </c:val>
          <c:smooth val="0"/>
        </c:ser>
        <c:hiLowLines>
          <c:spPr>
            <a:ln w="0">
              <a:noFill/>
            </a:ln>
          </c:spPr>
        </c:hiLowLines>
        <c:marker val="1"/>
        <c:axId val="94493336"/>
        <c:axId val="18596777"/>
      </c:lineChart>
      <c:catAx>
        <c:axId val="9449333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8596777"/>
        <c:crossesAt val="0"/>
        <c:auto val="1"/>
        <c:lblAlgn val="ctr"/>
        <c:lblOffset val="100"/>
        <c:noMultiLvlLbl val="0"/>
      </c:catAx>
      <c:valAx>
        <c:axId val="18596777"/>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 of GDP per capita </a:t>
                </a:r>
              </a:p>
            </c:rich>
          </c:tx>
          <c:layout>
            <c:manualLayout>
              <c:xMode val="edge"/>
              <c:yMode val="edge"/>
              <c:x val="0.814962258298004"/>
              <c:y val="0.014805164041217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93336"/>
        <c:crossesAt val="1"/>
        <c:crossBetween val="midCat"/>
      </c:valAx>
      <c:spPr>
        <a:solidFill>
          <a:srgbClr val="ffffff"/>
        </a:solidFill>
        <a:ln w="0">
          <a:noFill/>
        </a:ln>
      </c:spPr>
    </c:plotArea>
    <c:legend>
      <c:legendPos val="r"/>
      <c:layout>
        <c:manualLayout>
          <c:xMode val="edge"/>
          <c:yMode val="edge"/>
          <c:x val="0.718229759073519"/>
          <c:y val="0.182695724268625"/>
          <c:w val="0.260831351463137"/>
          <c:h val="0.240258202060879"/>
        </c:manualLayout>
      </c:layout>
      <c:overlay val="0"/>
      <c:spPr>
        <a:no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8</xdr:row>
      <xdr:rowOff>135360</xdr:rowOff>
    </xdr:from>
    <xdr:to>
      <xdr:col>12</xdr:col>
      <xdr:colOff>453960</xdr:colOff>
      <xdr:row>32</xdr:row>
      <xdr:rowOff>50760</xdr:rowOff>
    </xdr:to>
    <xdr:graphicFrame>
      <xdr:nvGraphicFramePr>
        <xdr:cNvPr id="0" name="Chart 1"/>
        <xdr:cNvGraphicFramePr/>
      </xdr:nvGraphicFramePr>
      <xdr:xfrm>
        <a:off x="360360" y="1608480"/>
        <a:ext cx="6844320" cy="595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760</xdr:colOff>
      <xdr:row>28</xdr:row>
      <xdr:rowOff>101520</xdr:rowOff>
    </xdr:from>
    <xdr:to>
      <xdr:col>14</xdr:col>
      <xdr:colOff>78480</xdr:colOff>
      <xdr:row>50</xdr:row>
      <xdr:rowOff>50760</xdr:rowOff>
    </xdr:to>
    <xdr:graphicFrame>
      <xdr:nvGraphicFramePr>
        <xdr:cNvPr id="1" name="Chart 1"/>
        <xdr:cNvGraphicFramePr/>
      </xdr:nvGraphicFramePr>
      <xdr:xfrm>
        <a:off x="203760" y="7038360"/>
        <a:ext cx="6662160" cy="404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9240</xdr:colOff>
      <xdr:row>8</xdr:row>
      <xdr:rowOff>135360</xdr:rowOff>
    </xdr:from>
    <xdr:to>
      <xdr:col>14</xdr:col>
      <xdr:colOff>39240</xdr:colOff>
      <xdr:row>29</xdr:row>
      <xdr:rowOff>109440</xdr:rowOff>
    </xdr:to>
    <xdr:graphicFrame>
      <xdr:nvGraphicFramePr>
        <xdr:cNvPr id="4" name="Chart 2"/>
        <xdr:cNvGraphicFramePr/>
      </xdr:nvGraphicFramePr>
      <xdr:xfrm>
        <a:off x="219240" y="1877760"/>
        <a:ext cx="6607440" cy="535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994758739936</cdr:x>
      <cdr:y>0.0277827248441674</cdr:y>
    </cdr:from>
    <cdr:to>
      <cdr:x>0.680012968066137</cdr:x>
      <cdr:y>0.0947462154942119</cdr:y>
    </cdr:to>
    <cdr:sp>
      <cdr:nvSpPr>
        <cdr:cNvPr id="2" name="TextBox 1"/>
        <cdr:cNvSpPr/>
      </cdr:nvSpPr>
      <cdr:spPr>
        <a:xfrm>
          <a:off x="2471760" y="112320"/>
          <a:ext cx="2058840" cy="270720"/>
        </a:xfrm>
        <a:prstGeom prst="rect">
          <a:avLst/>
        </a:prstGeom>
        <a:noFill/>
        <a:ln w="12600">
          <a:noFill/>
        </a:ln>
      </cdr:spPr>
      <cdr:style>
        <a:lnRef idx="0"/>
        <a:fillRef idx="0"/>
        <a:effectRef idx="0"/>
        <a:fontRef idx="minor"/>
      </cdr:style>
      <cdr:txBody>
        <a:bodyPr lIns="20160" rIns="20160" tIns="20160" bIns="20160" anchor="ctr">
          <a:noAutofit/>
        </a:bodyPr>
        <a:p>
          <a:pPr algn="ctr"/>
          <a:r>
            <a:rPr b="1" lang="en-US" sz="1000" spc="-1" strike="noStrike">
              <a:solidFill>
                <a:srgbClr val="000000"/>
              </a:solidFill>
              <a:latin typeface="Arial"/>
            </a:rPr>
            <a:t>Lower secondary</a:t>
          </a:r>
          <a:endParaRPr b="0" lang="en-US" sz="1000" spc="-1" strike="noStrike">
            <a:latin typeface="Times New Roman"/>
          </a:endParaRPr>
        </a:p>
      </cdr:txBody>
    </cdr:sp>
  </cdr:relSizeAnchor>
  <cdr:relSizeAnchor>
    <cdr:from>
      <cdr:x>0.0749986491597774</cdr:x>
      <cdr:y>0.0272484416740873</cdr:y>
    </cdr:from>
    <cdr:to>
      <cdr:x>0.161020154536121</cdr:x>
      <cdr:y>0.0712377560106857</cdr:y>
    </cdr:to>
    <cdr:sp>
      <cdr:nvSpPr>
        <cdr:cNvPr id="3" name="TextBox 1"/>
        <cdr:cNvSpPr/>
      </cdr:nvSpPr>
      <cdr:spPr>
        <a:xfrm>
          <a:off x="499680" y="110160"/>
          <a:ext cx="573120" cy="17784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Arial"/>
            </a:rPr>
            <a:t>12 821</a:t>
          </a:r>
          <a:endParaRPr b="0" lang="en-US"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768727867066</cdr:x>
      <cdr:y>0.0752268907563025</cdr:y>
    </cdr:from>
    <cdr:to>
      <cdr:x>0.624516480523018</cdr:x>
      <cdr:y>0.124033613445378</cdr:y>
    </cdr:to>
    <cdr:sp>
      <cdr:nvSpPr>
        <cdr:cNvPr id="5" name="TextBox 1"/>
        <cdr:cNvSpPr/>
      </cdr:nvSpPr>
      <cdr:spPr>
        <a:xfrm>
          <a:off x="2106360" y="402840"/>
          <a:ext cx="2020320" cy="261360"/>
        </a:xfrm>
        <a:prstGeom prst="rect">
          <a:avLst/>
        </a:prstGeom>
        <a:noFill/>
        <a:ln w="12600">
          <a:noFill/>
        </a:ln>
      </cdr:spPr>
      <cdr:style>
        <a:lnRef idx="0"/>
        <a:fillRef idx="0"/>
        <a:effectRef idx="0"/>
        <a:fontRef idx="minor"/>
      </cdr:style>
      <cdr:txBody>
        <a:bodyPr lIns="20160" rIns="20160" tIns="20160" bIns="20160" anchor="ctr">
          <a:noAutofit/>
        </a:bodyPr>
        <a:p>
          <a:pPr algn="ctr"/>
          <a:r>
            <a:rPr b="1" lang="en-US" sz="1000" spc="-1" strike="noStrike">
              <a:solidFill>
                <a:srgbClr val="000000"/>
              </a:solidFill>
              <a:latin typeface="Arial"/>
            </a:rPr>
            <a:t>Primary</a:t>
          </a:r>
          <a:endParaRPr b="0" lang="en-US"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29</xdr:row>
      <xdr:rowOff>101880</xdr:rowOff>
    </xdr:from>
    <xdr:to>
      <xdr:col>11</xdr:col>
      <xdr:colOff>519120</xdr:colOff>
      <xdr:row>52</xdr:row>
      <xdr:rowOff>109800</xdr:rowOff>
    </xdr:to>
    <xdr:graphicFrame>
      <xdr:nvGraphicFramePr>
        <xdr:cNvPr id="6" name="Chart 1"/>
        <xdr:cNvGraphicFramePr/>
      </xdr:nvGraphicFramePr>
      <xdr:xfrm>
        <a:off x="117720" y="7239960"/>
        <a:ext cx="6313320" cy="43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3200</xdr:colOff>
      <xdr:row>8</xdr:row>
      <xdr:rowOff>34200</xdr:rowOff>
    </xdr:from>
    <xdr:to>
      <xdr:col>11</xdr:col>
      <xdr:colOff>502920</xdr:colOff>
      <xdr:row>29</xdr:row>
      <xdr:rowOff>151920</xdr:rowOff>
    </xdr:to>
    <xdr:graphicFrame>
      <xdr:nvGraphicFramePr>
        <xdr:cNvPr id="9" name="Chart 2"/>
        <xdr:cNvGraphicFramePr/>
      </xdr:nvGraphicFramePr>
      <xdr:xfrm>
        <a:off x="133200" y="1689120"/>
        <a:ext cx="6281640" cy="56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24084844338</cdr:x>
      <cdr:y>0.0469986807387863</cdr:y>
    </cdr:from>
    <cdr:to>
      <cdr:x>0.0704755388299692</cdr:x>
      <cdr:y>0.089462401055409</cdr:y>
    </cdr:to>
    <cdr:sp>
      <cdr:nvSpPr>
        <cdr:cNvPr id="7" name="TextBox 3"/>
        <cdr:cNvSpPr/>
      </cdr:nvSpPr>
      <cdr:spPr>
        <a:xfrm>
          <a:off x="96120" y="205200"/>
          <a:ext cx="348840" cy="1854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Arial"/>
            </a:rPr>
            <a:t>%</a:t>
          </a:r>
          <a:endParaRPr b="0" lang="en-US" sz="800" spc="-1" strike="noStrike">
            <a:latin typeface="Times New Roman"/>
          </a:endParaRPr>
        </a:p>
      </cdr:txBody>
    </cdr:sp>
  </cdr:relSizeAnchor>
  <cdr:relSizeAnchor>
    <cdr:from>
      <cdr:x>0.345250313604744</cdr:x>
      <cdr:y>0.029023746701847</cdr:y>
    </cdr:from>
    <cdr:to>
      <cdr:x>0.68924620823355</cdr:x>
      <cdr:y>0.0967183377308707</cdr:y>
    </cdr:to>
    <cdr:sp>
      <cdr:nvSpPr>
        <cdr:cNvPr id="8" name="TextBox 4"/>
        <cdr:cNvSpPr/>
      </cdr:nvSpPr>
      <cdr:spPr>
        <a:xfrm>
          <a:off x="2179800" y="126720"/>
          <a:ext cx="2171880" cy="295560"/>
        </a:xfrm>
        <a:prstGeom prst="rect">
          <a:avLst/>
        </a:prstGeom>
        <a:noFill/>
        <a:ln w="12600">
          <a:noFill/>
        </a:ln>
      </cdr:spPr>
      <cdr:style>
        <a:lnRef idx="0"/>
        <a:fillRef idx="0"/>
        <a:effectRef idx="0"/>
        <a:fontRef idx="minor"/>
      </cdr:style>
      <cdr:txBody>
        <a:bodyPr lIns="20160" rIns="20160" tIns="20160" bIns="20160" anchor="t">
          <a:noAutofit/>
        </a:bodyPr>
        <a:p>
          <a:pPr algn="ctr"/>
          <a:r>
            <a:rPr b="1" lang="en-US" sz="1000" spc="-1" strike="noStrike">
              <a:solidFill>
                <a:srgbClr val="000000"/>
              </a:solidFill>
              <a:latin typeface="Arial"/>
            </a:rPr>
            <a:t>Lower secondary</a:t>
          </a:r>
          <a:endParaRPr b="0" lang="en-US"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1747851002865</cdr:x>
      <cdr:y>0.142489877241468</cdr:y>
    </cdr:from>
    <cdr:to>
      <cdr:x>0.674727793696275</cdr:x>
      <cdr:y>0.20251944212353</cdr:y>
    </cdr:to>
    <cdr:sp>
      <cdr:nvSpPr>
        <cdr:cNvPr id="10" name="TextBox 1"/>
        <cdr:cNvSpPr/>
      </cdr:nvSpPr>
      <cdr:spPr>
        <a:xfrm>
          <a:off x="2084040" y="798120"/>
          <a:ext cx="2154600" cy="336240"/>
        </a:xfrm>
        <a:prstGeom prst="rect">
          <a:avLst/>
        </a:prstGeom>
        <a:noFill/>
        <a:ln w="12600">
          <a:noFill/>
        </a:ln>
      </cdr:spPr>
      <cdr:style>
        <a:lnRef idx="0"/>
        <a:fillRef idx="0"/>
        <a:effectRef idx="0"/>
        <a:fontRef idx="minor"/>
      </cdr:style>
      <cdr:txBody>
        <a:bodyPr lIns="20160" rIns="20160" tIns="20160" bIns="20160" anchor="t">
          <a:noAutofit/>
        </a:bodyPr>
        <a:p>
          <a:pPr algn="ctr"/>
          <a:r>
            <a:rPr b="1" lang="en-US" sz="1000" spc="-1" strike="noStrike">
              <a:solidFill>
                <a:srgbClr val="000000"/>
              </a:solidFill>
              <a:latin typeface="Arial"/>
            </a:rPr>
            <a:t>Primary</a:t>
          </a:r>
          <a:endParaRPr b="0" lang="en-US"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0</xdr:colOff>
      <xdr:row>9</xdr:row>
      <xdr:rowOff>83880</xdr:rowOff>
    </xdr:from>
    <xdr:to>
      <xdr:col>11</xdr:col>
      <xdr:colOff>634320</xdr:colOff>
      <xdr:row>31</xdr:row>
      <xdr:rowOff>101880</xdr:rowOff>
    </xdr:to>
    <xdr:graphicFrame>
      <xdr:nvGraphicFramePr>
        <xdr:cNvPr id="11" name="Chart 1"/>
        <xdr:cNvGraphicFramePr/>
      </xdr:nvGraphicFramePr>
      <xdr:xfrm>
        <a:off x="313200" y="2755440"/>
        <a:ext cx="7272000" cy="55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99360</xdr:rowOff>
    </xdr:from>
    <xdr:to>
      <xdr:col>10</xdr:col>
      <xdr:colOff>665640</xdr:colOff>
      <xdr:row>32</xdr:row>
      <xdr:rowOff>160560</xdr:rowOff>
    </xdr:to>
    <xdr:graphicFrame>
      <xdr:nvGraphicFramePr>
        <xdr:cNvPr id="12" name="Chart 1"/>
        <xdr:cNvGraphicFramePr/>
      </xdr:nvGraphicFramePr>
      <xdr:xfrm>
        <a:off x="70200" y="1510920"/>
        <a:ext cx="6962760" cy="60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015625" defaultRowHeight="12.8" zeroHeight="false" outlineLevelRow="0" outlineLevelCol="0"/>
  <cols>
    <col collapsed="false" customWidth="true" hidden="false" outlineLevel="0" max="1" min="1" style="1" width="13.76"/>
    <col collapsed="false" customWidth="true" hidden="false" outlineLevel="0" max="2" min="2" style="1" width="25.66"/>
    <col collapsed="false" customWidth="true" hidden="false" outlineLevel="0" max="3" min="3" style="1" width="106.32"/>
    <col collapsed="false" customWidth="false" hidden="false" outlineLevel="0" max="73" min="4" style="1" width="9.1"/>
    <col collapsed="false" customWidth="false" hidden="true" outlineLevel="0" max="87" min="74" style="1" width="9.1"/>
    <col collapsed="false" customWidth="false" hidden="false" outlineLevel="0" max="257" min="88" style="1" width="9.1"/>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3</v>
      </c>
    </row>
    <row r="4" s="3" customFormat="true" ht="14.65" hidden="false" customHeight="false" outlineLevel="0" collapsed="false">
      <c r="A4" s="3" t="s">
        <v>4</v>
      </c>
    </row>
    <row r="5" s="3" customFormat="true" ht="14.65" hidden="false" customHeight="false" outlineLevel="0" collapsed="false"/>
    <row r="6" customFormat="false" ht="12.8" hidden="false" customHeight="false" outlineLevel="0" collapsed="false">
      <c r="B6" s="4" t="s">
        <v>5</v>
      </c>
    </row>
    <row r="7" customFormat="false" ht="12.8" hidden="false" customHeight="false" outlineLevel="0" collapsed="false">
      <c r="B7" s="5" t="s">
        <v>6</v>
      </c>
    </row>
    <row r="8" customFormat="false" ht="12.8" hidden="false" customHeight="false" outlineLevel="0" collapsed="false">
      <c r="B8" s="6"/>
      <c r="C8" s="7"/>
    </row>
    <row r="9" customFormat="false" ht="14.65" hidden="false" customHeight="false" outlineLevel="0" collapsed="false">
      <c r="B9" s="8" t="s">
        <v>7</v>
      </c>
      <c r="C9" s="9"/>
      <c r="D9" s="10"/>
      <c r="E9" s="10"/>
      <c r="F9" s="10"/>
      <c r="G9" s="10"/>
      <c r="H9" s="10"/>
      <c r="I9" s="10"/>
      <c r="V9" s="11"/>
    </row>
    <row r="10" customFormat="false" ht="14.65" hidden="false" customHeight="false" outlineLevel="0" collapsed="false">
      <c r="B10" s="12" t="s">
        <v>8</v>
      </c>
      <c r="C10" s="13" t="s">
        <v>9</v>
      </c>
      <c r="V10" s="11"/>
    </row>
    <row r="11" customFormat="false" ht="20.85" hidden="false" customHeight="false" outlineLevel="0" collapsed="false">
      <c r="B11" s="12" t="s">
        <v>10</v>
      </c>
      <c r="C11" s="14" t="s">
        <v>11</v>
      </c>
      <c r="V11" s="11"/>
    </row>
    <row r="12" customFormat="false" ht="20.85" hidden="false" customHeight="false" outlineLevel="0" collapsed="false">
      <c r="B12" s="12" t="s">
        <v>12</v>
      </c>
      <c r="C12" s="14" t="s">
        <v>13</v>
      </c>
      <c r="V12" s="11"/>
    </row>
    <row r="13" customFormat="false" ht="20.85" hidden="false" customHeight="false" outlineLevel="0" collapsed="false">
      <c r="B13" s="12" t="s">
        <v>14</v>
      </c>
      <c r="C13" s="14" t="s">
        <v>15</v>
      </c>
      <c r="V13" s="11"/>
    </row>
    <row r="14" customFormat="false" ht="14.65" hidden="false" customHeight="false" outlineLevel="0" collapsed="false">
      <c r="B14" s="12" t="s">
        <v>16</v>
      </c>
      <c r="C14" s="13" t="s">
        <v>17</v>
      </c>
      <c r="V14" s="11"/>
    </row>
    <row r="15" customFormat="false" ht="14.65" hidden="false" customHeight="false" outlineLevel="0" collapsed="false">
      <c r="B15" s="12" t="s">
        <v>18</v>
      </c>
      <c r="C15" s="13" t="s">
        <v>19</v>
      </c>
      <c r="V15" s="11"/>
    </row>
    <row r="16" customFormat="false" ht="14.65" hidden="false" customHeight="false" outlineLevel="0" collapsed="false">
      <c r="B16" s="12" t="s">
        <v>20</v>
      </c>
      <c r="C16" s="13" t="s">
        <v>21</v>
      </c>
      <c r="V16" s="11"/>
    </row>
    <row r="17" customFormat="false" ht="14.65" hidden="false" customHeight="false" outlineLevel="0" collapsed="false">
      <c r="B17" s="12" t="s">
        <v>22</v>
      </c>
      <c r="C17" s="13" t="s">
        <v>23</v>
      </c>
      <c r="V17" s="11"/>
    </row>
    <row r="18" customFormat="false" ht="14.65" hidden="false" customHeight="false" outlineLevel="0" collapsed="false">
      <c r="B18" s="12" t="s">
        <v>24</v>
      </c>
      <c r="C18" s="13" t="s">
        <v>25</v>
      </c>
      <c r="V18" s="11"/>
    </row>
    <row r="19" customFormat="false" ht="14.65" hidden="false" customHeight="false" outlineLevel="0" collapsed="false">
      <c r="B19" s="12" t="s">
        <v>26</v>
      </c>
      <c r="C19" s="13" t="s">
        <v>27</v>
      </c>
      <c r="V19" s="11"/>
    </row>
    <row r="20" customFormat="false" ht="12.8" hidden="false" customHeight="false" outlineLevel="0" collapsed="false">
      <c r="B20" s="15"/>
      <c r="C20" s="15"/>
      <c r="V20" s="11"/>
    </row>
    <row r="21" customFormat="false" ht="14.65" hidden="false" customHeight="false" outlineLevel="0" collapsed="false">
      <c r="B21" s="16" t="s">
        <v>28</v>
      </c>
      <c r="C21" s="17"/>
      <c r="V21" s="11"/>
    </row>
    <row r="22" customFormat="false" ht="14.65" hidden="false" customHeight="false" outlineLevel="0" collapsed="false">
      <c r="B22" s="12" t="s">
        <v>29</v>
      </c>
      <c r="C22" s="13" t="s">
        <v>30</v>
      </c>
      <c r="V22" s="11"/>
    </row>
    <row r="23" customFormat="false" ht="14.65" hidden="false" customHeight="false" outlineLevel="0" collapsed="false">
      <c r="B23" s="12" t="s">
        <v>31</v>
      </c>
      <c r="C23" s="13" t="s">
        <v>32</v>
      </c>
      <c r="V23" s="11"/>
    </row>
    <row r="24" customFormat="false" ht="14.65" hidden="false" customHeight="false" outlineLevel="0" collapsed="false">
      <c r="B24" s="12" t="s">
        <v>33</v>
      </c>
      <c r="C24" s="13" t="s">
        <v>34</v>
      </c>
      <c r="V24" s="11"/>
    </row>
    <row r="25" customFormat="false" ht="14.65" hidden="false" customHeight="false" outlineLevel="0" collapsed="false">
      <c r="B25" s="12" t="s">
        <v>35</v>
      </c>
      <c r="C25" s="13" t="s">
        <v>36</v>
      </c>
      <c r="V25" s="11"/>
    </row>
    <row r="26" customFormat="false" ht="14.65" hidden="false" customHeight="false" outlineLevel="0" collapsed="false">
      <c r="B26" s="12" t="s">
        <v>37</v>
      </c>
      <c r="C26" s="13" t="s">
        <v>38</v>
      </c>
      <c r="V26" s="11"/>
    </row>
    <row r="27" customFormat="false" ht="12.8" hidden="false" customHeight="false" outlineLevel="0" collapsed="false">
      <c r="C27" s="18"/>
      <c r="V27" s="11"/>
    </row>
    <row r="28" customFormat="false" ht="12.8" hidden="false" customHeight="false" outlineLevel="0" collapsed="false">
      <c r="B28" s="16" t="s">
        <v>39</v>
      </c>
      <c r="C28" s="18"/>
      <c r="V28" s="11"/>
    </row>
    <row r="29" customFormat="false" ht="14.65" hidden="false" customHeight="false" outlineLevel="0" collapsed="false">
      <c r="B29" s="19" t="s">
        <v>40</v>
      </c>
      <c r="C29" s="20" t="s">
        <v>41</v>
      </c>
      <c r="V29" s="11"/>
    </row>
    <row r="30" customFormat="false" ht="14.65" hidden="false" customHeight="false" outlineLevel="0" collapsed="false">
      <c r="B30" s="19" t="s">
        <v>42</v>
      </c>
      <c r="C30" s="20" t="s">
        <v>43</v>
      </c>
      <c r="V30" s="11"/>
    </row>
    <row r="31" customFormat="false" ht="12.8" hidden="false" customHeight="false" outlineLevel="0" collapsed="false">
      <c r="C31" s="18"/>
      <c r="V31" s="11"/>
    </row>
    <row r="32" customFormat="false" ht="12.8" hidden="false" customHeight="false" outlineLevel="0" collapsed="false">
      <c r="B32" s="6" t="s">
        <v>44</v>
      </c>
      <c r="C32" s="18"/>
      <c r="V32" s="11"/>
    </row>
    <row r="35" customFormat="false" ht="12.8" hidden="false" customHeight="false" outlineLevel="0" collapsed="false">
      <c r="A35" s="6"/>
      <c r="B35" s="21" t="s">
        <v>45</v>
      </c>
      <c r="C35" s="22"/>
    </row>
    <row r="36" customFormat="false" ht="12.8" hidden="false" customHeight="false" outlineLevel="0" collapsed="false">
      <c r="A36" s="23"/>
      <c r="B36" s="24"/>
      <c r="C36" s="24"/>
    </row>
    <row r="37" customFormat="false" ht="12.8" hidden="false" customHeight="false" outlineLevel="0" collapsed="false">
      <c r="A37" s="23"/>
      <c r="B37" s="25" t="s">
        <v>46</v>
      </c>
      <c r="C37" s="26" t="s">
        <v>47</v>
      </c>
    </row>
    <row r="38" customFormat="false" ht="12.8" hidden="false" customHeight="false" outlineLevel="0" collapsed="false">
      <c r="A38" s="23"/>
      <c r="B38" s="27" t="s">
        <v>48</v>
      </c>
      <c r="C38" s="28" t="s">
        <v>49</v>
      </c>
    </row>
    <row r="39" customFormat="false" ht="12.8" hidden="false" customHeight="false" outlineLevel="0" collapsed="false">
      <c r="A39" s="23"/>
      <c r="B39" s="27" t="s">
        <v>50</v>
      </c>
      <c r="C39" s="28" t="s">
        <v>51</v>
      </c>
    </row>
    <row r="40" customFormat="false" ht="12.8" hidden="false" customHeight="false" outlineLevel="0" collapsed="false">
      <c r="B40" s="27" t="s">
        <v>52</v>
      </c>
      <c r="C40" s="28" t="s">
        <v>53</v>
      </c>
    </row>
    <row r="41" customFormat="false" ht="12.8" hidden="false" customHeight="false" outlineLevel="0" collapsed="false">
      <c r="A41" s="29"/>
      <c r="B41" s="30" t="n">
        <v>0</v>
      </c>
      <c r="C41" s="31" t="s">
        <v>54</v>
      </c>
    </row>
    <row r="43" customFormat="false" ht="26.25" hidden="false" customHeight="true" outlineLevel="0" collapsed="false">
      <c r="B43" s="32" t="s">
        <v>55</v>
      </c>
      <c r="C43" s="32"/>
    </row>
  </sheetData>
  <printOptions headings="false" gridLines="false" gridLinesSet="true" horizontalCentered="true" verticalCentered="true"/>
  <pageMargins left="0.196527777777778" right="0.196527777777778" top="0.393055555555556" bottom="0.196527777777778" header="0.196527777777778" footer="0.511811023622047"/>
  <pageSetup paperSize="9" scale="60" fitToWidth="1" fitToHeight="1" pageOrder="downThenOver" orientation="portrait" blackAndWhite="false" draft="false" cellComments="none" horizontalDpi="300" verticalDpi="300" copies="1"/>
  <headerFooter differentFirst="false" differentOddEven="false">
    <oddHeader>&amp;L&amp;F&amp;A&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2" activeCellId="0" sqref="E12 E12"/>
    </sheetView>
  </sheetViews>
  <sheetFormatPr defaultColWidth="9.0546875" defaultRowHeight="14.65" zeroHeight="false" outlineLevelRow="0" outlineLevelCol="0"/>
  <cols>
    <col collapsed="false" customWidth="true" hidden="false" outlineLevel="0" max="1" min="1" style="0" width="16.32"/>
    <col collapsed="false" customWidth="true" hidden="false" outlineLevel="0" max="2" min="2" style="0" width="4.33"/>
    <col collapsed="false" customWidth="true" hidden="false" outlineLevel="0" max="3" min="3" style="0" width="10.1"/>
    <col collapsed="false" customWidth="true" hidden="false" outlineLevel="0" max="4" min="4" style="0" width="4.33"/>
    <col collapsed="false" customWidth="true" hidden="false" outlineLevel="0" max="5" min="5" style="0" width="9.87"/>
    <col collapsed="false" customWidth="true" hidden="false" outlineLevel="0" max="6" min="6" style="0" width="3.66"/>
    <col collapsed="false" customWidth="true" hidden="false" outlineLevel="0" max="7" min="7" style="0" width="11.99"/>
    <col collapsed="false" customWidth="true" hidden="false" outlineLevel="0" max="8" min="8" style="0" width="2.88"/>
    <col collapsed="false" customWidth="true" hidden="false" outlineLevel="0" max="9" min="9" style="0" width="11.1"/>
    <col collapsed="false" customWidth="true" hidden="false" outlineLevel="0" max="10" min="10" style="0" width="2.88"/>
    <col collapsed="false" customWidth="true" hidden="false" outlineLevel="0" max="11" min="11" style="0" width="14.87"/>
    <col collapsed="false" customWidth="true" hidden="false" outlineLevel="0" max="12" min="12" style="0" width="2.88"/>
    <col collapsed="false" customWidth="true" hidden="false" outlineLevel="0" max="13" min="13" style="0" width="16.1"/>
    <col collapsed="false" customWidth="true" hidden="false" outlineLevel="0" max="14" min="14" style="0" width="2.88"/>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33" t="s">
        <v>24</v>
      </c>
      <c r="B6" s="33"/>
      <c r="C6" s="34"/>
      <c r="D6" s="34"/>
      <c r="E6" s="34"/>
      <c r="F6" s="34"/>
      <c r="G6" s="34"/>
      <c r="H6" s="34"/>
      <c r="I6" s="34"/>
      <c r="J6" s="34"/>
      <c r="K6" s="34"/>
      <c r="L6" s="34"/>
      <c r="M6" s="34"/>
      <c r="N6" s="34"/>
      <c r="O6" s="34"/>
      <c r="P6" s="35"/>
    </row>
    <row r="7" customFormat="false" ht="20.85" hidden="false" customHeight="false" outlineLevel="0" collapsed="false">
      <c r="A7" s="33" t="s">
        <v>25</v>
      </c>
      <c r="B7" s="37"/>
      <c r="C7" s="37"/>
      <c r="D7" s="37"/>
      <c r="E7" s="37"/>
      <c r="F7" s="37"/>
      <c r="G7" s="37"/>
      <c r="H7" s="37"/>
      <c r="I7" s="37"/>
      <c r="J7" s="37"/>
      <c r="K7" s="37"/>
      <c r="L7" s="37"/>
      <c r="M7" s="37"/>
      <c r="N7" s="37"/>
      <c r="O7" s="37"/>
      <c r="P7" s="35"/>
    </row>
    <row r="8" customFormat="false" ht="14.65" hidden="false" customHeight="false" outlineLevel="0" collapsed="false">
      <c r="A8" s="36" t="s">
        <v>133</v>
      </c>
      <c r="B8" s="38"/>
      <c r="C8" s="38"/>
      <c r="D8" s="38"/>
      <c r="E8" s="38"/>
      <c r="F8" s="38"/>
      <c r="G8" s="38"/>
      <c r="H8" s="38"/>
      <c r="I8" s="38"/>
      <c r="J8" s="38"/>
      <c r="K8" s="38"/>
      <c r="L8" s="38"/>
      <c r="M8" s="38"/>
      <c r="N8" s="38"/>
      <c r="O8" s="37"/>
      <c r="P8" s="35"/>
    </row>
    <row r="9" customFormat="false" ht="8.25" hidden="false" customHeight="true" outlineLevel="0" collapsed="false">
      <c r="A9" s="38"/>
      <c r="B9" s="38"/>
      <c r="C9" s="38"/>
      <c r="D9" s="38"/>
      <c r="E9" s="38"/>
      <c r="F9" s="38"/>
      <c r="G9" s="38"/>
      <c r="H9" s="38"/>
      <c r="I9" s="38"/>
      <c r="J9" s="38"/>
      <c r="K9" s="38"/>
      <c r="L9" s="38"/>
      <c r="M9" s="38"/>
      <c r="N9" s="38"/>
      <c r="O9" s="37"/>
      <c r="P9" s="35"/>
    </row>
    <row r="10" customFormat="false" ht="14.65" hidden="false" customHeight="false" outlineLevel="0" collapsed="false">
      <c r="A10" s="240"/>
      <c r="B10" s="240"/>
      <c r="C10" s="241"/>
      <c r="D10" s="241"/>
      <c r="E10" s="241"/>
      <c r="F10" s="241"/>
      <c r="G10" s="241"/>
      <c r="H10" s="241"/>
      <c r="I10" s="241"/>
      <c r="J10" s="241"/>
      <c r="K10" s="241"/>
      <c r="L10" s="241"/>
      <c r="M10" s="241"/>
      <c r="N10" s="241"/>
      <c r="O10" s="37"/>
      <c r="P10" s="35"/>
    </row>
    <row r="11" customFormat="false" ht="51" hidden="false" customHeight="true" outlineLevel="0" collapsed="false">
      <c r="A11" s="40"/>
      <c r="B11" s="41"/>
      <c r="C11" s="211" t="s">
        <v>158</v>
      </c>
      <c r="D11" s="212"/>
      <c r="E11" s="211" t="s">
        <v>169</v>
      </c>
      <c r="F11" s="212"/>
      <c r="G11" s="99" t="s">
        <v>136</v>
      </c>
      <c r="H11" s="99"/>
      <c r="I11" s="99"/>
      <c r="J11" s="99"/>
      <c r="K11" s="99"/>
      <c r="L11" s="99"/>
      <c r="M11" s="99"/>
      <c r="N11" s="99"/>
      <c r="O11" s="35"/>
      <c r="P11" s="35"/>
    </row>
    <row r="12" customFormat="false" ht="68.25" hidden="false" customHeight="true" outlineLevel="0" collapsed="false">
      <c r="A12" s="236"/>
      <c r="B12" s="231"/>
      <c r="C12" s="214"/>
      <c r="D12" s="215"/>
      <c r="E12" s="214"/>
      <c r="F12" s="215"/>
      <c r="G12" s="216" t="s">
        <v>170</v>
      </c>
      <c r="H12" s="216"/>
      <c r="I12" s="216" t="s">
        <v>171</v>
      </c>
      <c r="J12" s="216"/>
      <c r="K12" s="216" t="s">
        <v>172</v>
      </c>
      <c r="L12" s="216"/>
      <c r="M12" s="164" t="s">
        <v>173</v>
      </c>
      <c r="N12" s="164"/>
      <c r="O12" s="35"/>
      <c r="P12" s="35"/>
    </row>
    <row r="13" customFormat="false" ht="18" hidden="false" customHeight="true" outlineLevel="0" collapsed="false">
      <c r="A13" s="40"/>
      <c r="B13" s="231" t="s">
        <v>59</v>
      </c>
      <c r="C13" s="214"/>
      <c r="D13" s="215"/>
      <c r="E13" s="217" t="s">
        <v>174</v>
      </c>
      <c r="F13" s="217"/>
      <c r="G13" s="217" t="s">
        <v>175</v>
      </c>
      <c r="H13" s="217"/>
      <c r="I13" s="218" t="s">
        <v>176</v>
      </c>
      <c r="J13" s="218"/>
      <c r="K13" s="218" t="s">
        <v>177</v>
      </c>
      <c r="L13" s="218"/>
      <c r="M13" s="217" t="s">
        <v>178</v>
      </c>
      <c r="N13" s="217"/>
      <c r="O13" s="35"/>
      <c r="P13" s="35"/>
    </row>
    <row r="14" customFormat="false" ht="24.75" hidden="false" customHeight="true" outlineLevel="0" collapsed="false">
      <c r="A14" s="40"/>
      <c r="B14" s="231"/>
      <c r="C14" s="49" t="s">
        <v>179</v>
      </c>
      <c r="D14" s="49"/>
      <c r="E14" s="49" t="s">
        <v>157</v>
      </c>
      <c r="F14" s="49"/>
      <c r="G14" s="49" t="s">
        <v>180</v>
      </c>
      <c r="H14" s="49"/>
      <c r="I14" s="49" t="s">
        <v>181</v>
      </c>
      <c r="J14" s="49"/>
      <c r="K14" s="49" t="s">
        <v>182</v>
      </c>
      <c r="L14" s="49"/>
      <c r="M14" s="49" t="n">
        <v>6</v>
      </c>
      <c r="N14" s="49"/>
      <c r="O14" s="35"/>
      <c r="P14" s="35"/>
    </row>
    <row r="15" customFormat="false" ht="14.25" hidden="false" customHeight="true" outlineLevel="0" collapsed="false">
      <c r="A15" s="50" t="s">
        <v>65</v>
      </c>
      <c r="B15" s="232"/>
      <c r="C15" s="192"/>
      <c r="D15" s="53"/>
      <c r="E15" s="192"/>
      <c r="F15" s="53"/>
      <c r="G15" s="192"/>
      <c r="H15" s="53"/>
      <c r="I15" s="192"/>
      <c r="J15" s="53"/>
      <c r="K15" s="192"/>
      <c r="L15" s="53"/>
      <c r="M15" s="192"/>
      <c r="N15" s="53"/>
      <c r="O15" s="35"/>
      <c r="P15" s="35"/>
    </row>
    <row r="16" customFormat="false" ht="14.65" hidden="false" customHeight="false" outlineLevel="0" collapsed="false">
      <c r="A16" s="113" t="s">
        <v>66</v>
      </c>
      <c r="B16" s="193"/>
      <c r="C16" s="194"/>
      <c r="D16" s="195" t="s">
        <v>46</v>
      </c>
      <c r="E16" s="196"/>
      <c r="F16" s="195" t="s">
        <v>46</v>
      </c>
      <c r="G16" s="194"/>
      <c r="H16" s="195" t="s">
        <v>46</v>
      </c>
      <c r="I16" s="194"/>
      <c r="J16" s="195" t="s">
        <v>46</v>
      </c>
      <c r="K16" s="194"/>
      <c r="L16" s="195" t="s">
        <v>46</v>
      </c>
      <c r="M16" s="194"/>
      <c r="N16" s="195" t="s">
        <v>46</v>
      </c>
      <c r="O16" s="242"/>
      <c r="P16" s="35"/>
    </row>
    <row r="17" customFormat="false" ht="14.65" hidden="false" customHeight="false" outlineLevel="0" collapsed="false">
      <c r="A17" s="113" t="s">
        <v>67</v>
      </c>
      <c r="B17" s="193"/>
      <c r="C17" s="194" t="n">
        <v>5092.56682830222</v>
      </c>
      <c r="D17" s="195"/>
      <c r="E17" s="196" t="n">
        <v>1344.03229986188</v>
      </c>
      <c r="F17" s="195"/>
      <c r="G17" s="194" t="n">
        <v>172.805768382716</v>
      </c>
      <c r="H17" s="195"/>
      <c r="I17" s="194" t="n">
        <v>72.9778585444558</v>
      </c>
      <c r="J17" s="195"/>
      <c r="K17" s="194" t="n">
        <v>594.944013928229</v>
      </c>
      <c r="L17" s="195"/>
      <c r="M17" s="194" t="n">
        <v>503.30465900648</v>
      </c>
      <c r="N17" s="195"/>
      <c r="O17" s="35"/>
      <c r="P17" s="35"/>
    </row>
    <row r="18" customFormat="false" ht="14.65" hidden="false" customHeight="false" outlineLevel="0" collapsed="false">
      <c r="A18" s="118" t="s">
        <v>68</v>
      </c>
      <c r="B18" s="125"/>
      <c r="C18" s="197" t="n">
        <v>6344.26945961889</v>
      </c>
      <c r="D18" s="198"/>
      <c r="E18" s="199" t="n">
        <v>2595.73493117856</v>
      </c>
      <c r="F18" s="198"/>
      <c r="G18" s="197" t="n">
        <v>1282.51263208991</v>
      </c>
      <c r="H18" s="198"/>
      <c r="I18" s="197" t="n">
        <v>39.9314397510364</v>
      </c>
      <c r="J18" s="198"/>
      <c r="K18" s="197" t="n">
        <v>378.311205910752</v>
      </c>
      <c r="L18" s="198"/>
      <c r="M18" s="197" t="n">
        <v>894.979653426856</v>
      </c>
      <c r="N18" s="198"/>
      <c r="O18" s="35"/>
      <c r="P18" s="35"/>
    </row>
    <row r="19" customFormat="false" ht="14.65" hidden="false" customHeight="false" outlineLevel="0" collapsed="false">
      <c r="A19" s="118" t="s">
        <v>69</v>
      </c>
      <c r="B19" s="125"/>
      <c r="C19" s="197" t="n">
        <v>6167.41412357191</v>
      </c>
      <c r="D19" s="198"/>
      <c r="E19" s="199" t="n">
        <v>2418.87959513157</v>
      </c>
      <c r="F19" s="198"/>
      <c r="G19" s="197" t="n">
        <v>1129.91424512481</v>
      </c>
      <c r="H19" s="198"/>
      <c r="I19" s="197" t="n">
        <v>-396.777864356457</v>
      </c>
      <c r="J19" s="198"/>
      <c r="K19" s="197" t="n">
        <v>561.98590567522</v>
      </c>
      <c r="L19" s="198"/>
      <c r="M19" s="197" t="n">
        <v>1123.757308688</v>
      </c>
      <c r="N19" s="198"/>
      <c r="O19" s="35"/>
      <c r="P19" s="35"/>
    </row>
    <row r="20" customFormat="false" ht="14.65" hidden="false" customHeight="false" outlineLevel="0" collapsed="false">
      <c r="A20" s="113" t="s">
        <v>70</v>
      </c>
      <c r="B20" s="193"/>
      <c r="C20" s="194" t="n">
        <v>4839.22336443109</v>
      </c>
      <c r="D20" s="195"/>
      <c r="E20" s="196" t="n">
        <v>1090.68883599075</v>
      </c>
      <c r="F20" s="195"/>
      <c r="G20" s="194" t="n">
        <v>1407.81639104003</v>
      </c>
      <c r="H20" s="195"/>
      <c r="I20" s="194" t="n">
        <v>-60.8373142270245</v>
      </c>
      <c r="J20" s="195"/>
      <c r="K20" s="194" t="n">
        <v>-429.728035931299</v>
      </c>
      <c r="L20" s="195"/>
      <c r="M20" s="194" t="n">
        <v>173.437795109045</v>
      </c>
      <c r="N20" s="195"/>
      <c r="O20" s="35"/>
      <c r="P20" s="35"/>
    </row>
    <row r="21" customFormat="false" ht="14.65" hidden="false" customHeight="false" outlineLevel="0" collapsed="false">
      <c r="A21" s="113" t="s">
        <v>71</v>
      </c>
      <c r="B21" s="113"/>
      <c r="C21" s="194" t="n">
        <v>1124.39249912717</v>
      </c>
      <c r="D21" s="195"/>
      <c r="E21" s="196" t="n">
        <v>-2624.14202931317</v>
      </c>
      <c r="F21" s="195"/>
      <c r="G21" s="194" t="n">
        <v>-1182.97956969686</v>
      </c>
      <c r="H21" s="195"/>
      <c r="I21" s="194" t="n">
        <v>557.487241808358</v>
      </c>
      <c r="J21" s="195"/>
      <c r="K21" s="194" t="n">
        <v>-1135.83587002406</v>
      </c>
      <c r="L21" s="195"/>
      <c r="M21" s="194" t="n">
        <v>-862.813831400606</v>
      </c>
      <c r="N21" s="195"/>
      <c r="O21" s="35"/>
      <c r="P21" s="35"/>
    </row>
    <row r="22" customFormat="false" ht="14.65" hidden="false" customHeight="false" outlineLevel="0" collapsed="false">
      <c r="A22" s="118" t="s">
        <v>72</v>
      </c>
      <c r="B22" s="125"/>
      <c r="C22" s="197"/>
      <c r="D22" s="198" t="s">
        <v>46</v>
      </c>
      <c r="E22" s="199"/>
      <c r="F22" s="198" t="s">
        <v>46</v>
      </c>
      <c r="G22" s="197"/>
      <c r="H22" s="198" t="s">
        <v>46</v>
      </c>
      <c r="I22" s="197"/>
      <c r="J22" s="198" t="s">
        <v>46</v>
      </c>
      <c r="K22" s="197"/>
      <c r="L22" s="198" t="s">
        <v>46</v>
      </c>
      <c r="M22" s="197"/>
      <c r="N22" s="198" t="s">
        <v>46</v>
      </c>
      <c r="O22" s="35"/>
      <c r="P22" s="35"/>
    </row>
    <row r="23" customFormat="false" ht="14.65" hidden="false" customHeight="false" outlineLevel="0" collapsed="false">
      <c r="A23" s="118" t="s">
        <v>73</v>
      </c>
      <c r="B23" s="125"/>
      <c r="C23" s="197"/>
      <c r="D23" s="198" t="s">
        <v>46</v>
      </c>
      <c r="E23" s="199"/>
      <c r="F23" s="198" t="s">
        <v>46</v>
      </c>
      <c r="G23" s="197"/>
      <c r="H23" s="198" t="s">
        <v>46</v>
      </c>
      <c r="I23" s="197"/>
      <c r="J23" s="198" t="s">
        <v>46</v>
      </c>
      <c r="K23" s="197"/>
      <c r="L23" s="198" t="s">
        <v>46</v>
      </c>
      <c r="M23" s="197"/>
      <c r="N23" s="198" t="s">
        <v>46</v>
      </c>
      <c r="O23" s="35"/>
      <c r="P23" s="35"/>
    </row>
    <row r="24" customFormat="false" ht="14.65" hidden="false" customHeight="false" outlineLevel="0" collapsed="false">
      <c r="A24" s="113" t="s">
        <v>74</v>
      </c>
      <c r="B24" s="193"/>
      <c r="C24" s="194"/>
      <c r="D24" s="195" t="s">
        <v>46</v>
      </c>
      <c r="E24" s="196"/>
      <c r="F24" s="195" t="s">
        <v>46</v>
      </c>
      <c r="G24" s="194"/>
      <c r="H24" s="195" t="s">
        <v>46</v>
      </c>
      <c r="I24" s="194"/>
      <c r="J24" s="195" t="s">
        <v>46</v>
      </c>
      <c r="K24" s="194"/>
      <c r="L24" s="195" t="s">
        <v>46</v>
      </c>
      <c r="M24" s="194"/>
      <c r="N24" s="195" t="s">
        <v>46</v>
      </c>
      <c r="O24" s="35"/>
      <c r="P24" s="35"/>
    </row>
    <row r="25" customFormat="false" ht="14.65" hidden="false" customHeight="false" outlineLevel="0" collapsed="false">
      <c r="A25" s="113" t="s">
        <v>75</v>
      </c>
      <c r="B25" s="193"/>
      <c r="C25" s="194"/>
      <c r="D25" s="195" t="s">
        <v>46</v>
      </c>
      <c r="E25" s="196"/>
      <c r="F25" s="195" t="s">
        <v>46</v>
      </c>
      <c r="G25" s="194"/>
      <c r="H25" s="195" t="s">
        <v>46</v>
      </c>
      <c r="I25" s="194"/>
      <c r="J25" s="195" t="s">
        <v>46</v>
      </c>
      <c r="K25" s="194"/>
      <c r="L25" s="195" t="s">
        <v>46</v>
      </c>
      <c r="M25" s="194"/>
      <c r="N25" s="195" t="s">
        <v>46</v>
      </c>
      <c r="O25" s="35"/>
      <c r="P25" s="35"/>
    </row>
    <row r="26" customFormat="false" ht="14.65" hidden="false" customHeight="false" outlineLevel="0" collapsed="false">
      <c r="A26" s="118" t="s">
        <v>76</v>
      </c>
      <c r="B26" s="125"/>
      <c r="C26" s="197"/>
      <c r="D26" s="198" t="s">
        <v>46</v>
      </c>
      <c r="E26" s="199"/>
      <c r="F26" s="198" t="s">
        <v>46</v>
      </c>
      <c r="G26" s="197"/>
      <c r="H26" s="198" t="s">
        <v>46</v>
      </c>
      <c r="I26" s="197"/>
      <c r="J26" s="198" t="s">
        <v>46</v>
      </c>
      <c r="K26" s="197"/>
      <c r="L26" s="198" t="s">
        <v>46</v>
      </c>
      <c r="M26" s="197"/>
      <c r="N26" s="198" t="s">
        <v>46</v>
      </c>
      <c r="O26" s="35"/>
      <c r="P26" s="35"/>
    </row>
    <row r="27" customFormat="false" ht="14.65" hidden="false" customHeight="false" outlineLevel="0" collapsed="false">
      <c r="A27" s="118" t="s">
        <v>77</v>
      </c>
      <c r="B27" s="125"/>
      <c r="C27" s="197" t="n">
        <v>3643.13995902822</v>
      </c>
      <c r="D27" s="198"/>
      <c r="E27" s="199" t="n">
        <v>-105.394569412118</v>
      </c>
      <c r="F27" s="198"/>
      <c r="G27" s="197" t="n">
        <v>-998.356793341398</v>
      </c>
      <c r="H27" s="198"/>
      <c r="I27" s="197" t="n">
        <v>440.068856899335</v>
      </c>
      <c r="J27" s="198"/>
      <c r="K27" s="197" t="n">
        <v>147.458295801826</v>
      </c>
      <c r="L27" s="198"/>
      <c r="M27" s="197" t="n">
        <v>305.435071228119</v>
      </c>
      <c r="N27" s="198"/>
      <c r="O27" s="35"/>
      <c r="P27" s="35"/>
    </row>
    <row r="28" customFormat="false" ht="14.65" hidden="false" customHeight="false" outlineLevel="0" collapsed="false">
      <c r="A28" s="113" t="s">
        <v>78</v>
      </c>
      <c r="B28" s="193"/>
      <c r="C28" s="194" t="n">
        <v>5572.65019929182</v>
      </c>
      <c r="D28" s="195"/>
      <c r="E28" s="196" t="n">
        <v>1824.11567085149</v>
      </c>
      <c r="F28" s="195"/>
      <c r="G28" s="194" t="n">
        <v>1947.93158893609</v>
      </c>
      <c r="H28" s="195"/>
      <c r="I28" s="194" t="n">
        <v>62.5555896215271</v>
      </c>
      <c r="J28" s="195"/>
      <c r="K28" s="194" t="n">
        <v>-273.936425552434</v>
      </c>
      <c r="L28" s="195"/>
      <c r="M28" s="194" t="n">
        <v>87.5649178463075</v>
      </c>
      <c r="N28" s="195"/>
      <c r="O28" s="35"/>
      <c r="P28" s="35"/>
    </row>
    <row r="29" customFormat="false" ht="14.65" hidden="false" customHeight="false" outlineLevel="0" collapsed="false">
      <c r="A29" s="113" t="s">
        <v>79</v>
      </c>
      <c r="B29" s="193"/>
      <c r="C29" s="194"/>
      <c r="D29" s="195" t="s">
        <v>46</v>
      </c>
      <c r="E29" s="196"/>
      <c r="F29" s="195" t="s">
        <v>46</v>
      </c>
      <c r="G29" s="194"/>
      <c r="H29" s="195" t="s">
        <v>46</v>
      </c>
      <c r="I29" s="194"/>
      <c r="J29" s="195" t="s">
        <v>46</v>
      </c>
      <c r="K29" s="194"/>
      <c r="L29" s="195" t="s">
        <v>46</v>
      </c>
      <c r="M29" s="194"/>
      <c r="N29" s="195" t="s">
        <v>46</v>
      </c>
      <c r="O29" s="35"/>
      <c r="P29" s="35"/>
    </row>
    <row r="30" customFormat="false" ht="14.65" hidden="false" customHeight="false" outlineLevel="0" collapsed="false">
      <c r="A30" s="118" t="s">
        <v>80</v>
      </c>
      <c r="B30" s="125"/>
      <c r="C30" s="197" t="n">
        <v>1286.60380060586</v>
      </c>
      <c r="D30" s="198"/>
      <c r="E30" s="199" t="n">
        <v>-2461.93072783447</v>
      </c>
      <c r="F30" s="198"/>
      <c r="G30" s="197" t="n">
        <v>-2637.73670648547</v>
      </c>
      <c r="H30" s="198"/>
      <c r="I30" s="197" t="n">
        <v>-256.244327363466</v>
      </c>
      <c r="J30" s="198"/>
      <c r="K30" s="197" t="n">
        <v>311.903590850038</v>
      </c>
      <c r="L30" s="198"/>
      <c r="M30" s="197" t="n">
        <v>120.14671516442</v>
      </c>
      <c r="N30" s="198"/>
      <c r="O30" s="35"/>
      <c r="P30" s="35"/>
    </row>
    <row r="31" customFormat="false" ht="14.65" hidden="false" customHeight="false" outlineLevel="0" collapsed="false">
      <c r="A31" s="118" t="s">
        <v>81</v>
      </c>
      <c r="B31" s="125"/>
      <c r="C31" s="197"/>
      <c r="D31" s="198" t="s">
        <v>46</v>
      </c>
      <c r="E31" s="199"/>
      <c r="F31" s="198" t="s">
        <v>46</v>
      </c>
      <c r="G31" s="197"/>
      <c r="H31" s="198" t="s">
        <v>46</v>
      </c>
      <c r="I31" s="197"/>
      <c r="J31" s="198" t="s">
        <v>46</v>
      </c>
      <c r="K31" s="197"/>
      <c r="L31" s="198" t="s">
        <v>46</v>
      </c>
      <c r="M31" s="197"/>
      <c r="N31" s="198" t="s">
        <v>46</v>
      </c>
      <c r="O31" s="35"/>
      <c r="P31" s="35"/>
    </row>
    <row r="32" customFormat="false" ht="14.65" hidden="false" customHeight="false" outlineLevel="0" collapsed="false">
      <c r="A32" s="113" t="s">
        <v>82</v>
      </c>
      <c r="B32" s="193"/>
      <c r="C32" s="194" t="n">
        <v>4063.15141955885</v>
      </c>
      <c r="D32" s="195"/>
      <c r="E32" s="196" t="n">
        <v>314.616891118513</v>
      </c>
      <c r="F32" s="195"/>
      <c r="G32" s="194" t="n">
        <v>628.935402040467</v>
      </c>
      <c r="H32" s="195"/>
      <c r="I32" s="194" t="n">
        <v>61.6694233877287</v>
      </c>
      <c r="J32" s="195"/>
      <c r="K32" s="194" t="n">
        <v>-337.334019791012</v>
      </c>
      <c r="L32" s="195"/>
      <c r="M32" s="194" t="n">
        <v>-38.6539145186699</v>
      </c>
      <c r="N32" s="195"/>
      <c r="O32" s="35"/>
      <c r="P32" s="35"/>
    </row>
    <row r="33" customFormat="false" ht="14.65" hidden="false" customHeight="false" outlineLevel="0" collapsed="false">
      <c r="A33" s="113" t="s">
        <v>83</v>
      </c>
      <c r="B33" s="193"/>
      <c r="C33" s="194" t="n">
        <v>2390.55712428006</v>
      </c>
      <c r="D33" s="195"/>
      <c r="E33" s="196" t="n">
        <v>-1357.97740416027</v>
      </c>
      <c r="F33" s="195"/>
      <c r="G33" s="194" t="n">
        <v>-1928.7861031528</v>
      </c>
      <c r="H33" s="195"/>
      <c r="I33" s="194" t="n">
        <v>294.30632536997</v>
      </c>
      <c r="J33" s="195"/>
      <c r="K33" s="194" t="n">
        <v>529.650602054316</v>
      </c>
      <c r="L33" s="195"/>
      <c r="M33" s="194" t="n">
        <v>-253.14822843176</v>
      </c>
      <c r="N33" s="195"/>
      <c r="O33" s="35"/>
      <c r="P33" s="35"/>
    </row>
    <row r="34" customFormat="false" ht="14.65" hidden="false" customHeight="false" outlineLevel="0" collapsed="false">
      <c r="A34" s="118" t="s">
        <v>84</v>
      </c>
      <c r="B34" s="125"/>
      <c r="C34" s="197" t="n">
        <v>2962.81030454308</v>
      </c>
      <c r="D34" s="198"/>
      <c r="E34" s="199" t="n">
        <v>-785.724223897255</v>
      </c>
      <c r="F34" s="198"/>
      <c r="G34" s="197" t="n">
        <v>-867.932014379625</v>
      </c>
      <c r="H34" s="198"/>
      <c r="I34" s="197" t="n">
        <v>-59.9034323449731</v>
      </c>
      <c r="J34" s="198"/>
      <c r="K34" s="197" t="n">
        <v>306.083683820582</v>
      </c>
      <c r="L34" s="198"/>
      <c r="M34" s="197" t="n">
        <v>-163.972460993238</v>
      </c>
      <c r="N34" s="198"/>
      <c r="O34" s="35"/>
      <c r="P34" s="35"/>
    </row>
    <row r="35" customFormat="false" ht="14.65" hidden="false" customHeight="false" outlineLevel="0" collapsed="false">
      <c r="A35" s="118" t="s">
        <v>85</v>
      </c>
      <c r="B35" s="125"/>
      <c r="C35" s="197"/>
      <c r="D35" s="198" t="s">
        <v>46</v>
      </c>
      <c r="E35" s="199"/>
      <c r="F35" s="198" t="s">
        <v>46</v>
      </c>
      <c r="G35" s="197"/>
      <c r="H35" s="198" t="s">
        <v>46</v>
      </c>
      <c r="I35" s="197"/>
      <c r="J35" s="198" t="s">
        <v>46</v>
      </c>
      <c r="K35" s="197"/>
      <c r="L35" s="198" t="s">
        <v>46</v>
      </c>
      <c r="M35" s="197"/>
      <c r="N35" s="198" t="s">
        <v>46</v>
      </c>
      <c r="O35" s="35"/>
      <c r="P35" s="35"/>
    </row>
    <row r="36" customFormat="false" ht="14.65" hidden="false" customHeight="false" outlineLevel="0" collapsed="false">
      <c r="A36" s="113" t="s">
        <v>86</v>
      </c>
      <c r="B36" s="193"/>
      <c r="C36" s="194"/>
      <c r="D36" s="195" t="s">
        <v>46</v>
      </c>
      <c r="E36" s="196"/>
      <c r="F36" s="195" t="s">
        <v>46</v>
      </c>
      <c r="G36" s="194"/>
      <c r="H36" s="195" t="s">
        <v>46</v>
      </c>
      <c r="I36" s="194"/>
      <c r="J36" s="195" t="s">
        <v>46</v>
      </c>
      <c r="K36" s="194"/>
      <c r="L36" s="195" t="s">
        <v>46</v>
      </c>
      <c r="M36" s="194"/>
      <c r="N36" s="195" t="s">
        <v>46</v>
      </c>
      <c r="O36" s="35"/>
      <c r="P36" s="35"/>
    </row>
    <row r="37" customFormat="false" ht="14.65" hidden="false" customHeight="false" outlineLevel="0" collapsed="false">
      <c r="A37" s="113" t="s">
        <v>87</v>
      </c>
      <c r="B37" s="193"/>
      <c r="C37" s="194" t="n">
        <v>12821.1059062382</v>
      </c>
      <c r="D37" s="195"/>
      <c r="E37" s="196" t="n">
        <v>9072.57137779783</v>
      </c>
      <c r="F37" s="195"/>
      <c r="G37" s="194" t="n">
        <v>6108.25178348678</v>
      </c>
      <c r="H37" s="195"/>
      <c r="I37" s="194" t="n">
        <v>-691.542413676204</v>
      </c>
      <c r="J37" s="195"/>
      <c r="K37" s="194" t="n">
        <v>-743.843948045364</v>
      </c>
      <c r="L37" s="195"/>
      <c r="M37" s="194" t="n">
        <v>4399.70595603262</v>
      </c>
      <c r="N37" s="195"/>
      <c r="O37" s="35"/>
      <c r="P37" s="35"/>
    </row>
    <row r="38" customFormat="false" ht="14.65" hidden="false" customHeight="false" outlineLevel="0" collapsed="false">
      <c r="A38" s="118" t="s">
        <v>88</v>
      </c>
      <c r="B38" s="125"/>
      <c r="C38" s="197"/>
      <c r="D38" s="198" t="s">
        <v>46</v>
      </c>
      <c r="E38" s="199"/>
      <c r="F38" s="198" t="s">
        <v>46</v>
      </c>
      <c r="G38" s="197"/>
      <c r="H38" s="198" t="s">
        <v>46</v>
      </c>
      <c r="I38" s="197"/>
      <c r="J38" s="198" t="s">
        <v>46</v>
      </c>
      <c r="K38" s="197"/>
      <c r="L38" s="198" t="s">
        <v>46</v>
      </c>
      <c r="M38" s="197"/>
      <c r="N38" s="198" t="s">
        <v>46</v>
      </c>
      <c r="O38" s="35"/>
      <c r="P38" s="35"/>
    </row>
    <row r="39" customFormat="false" ht="14.65" hidden="false" customHeight="false" outlineLevel="0" collapsed="false">
      <c r="A39" s="118" t="s">
        <v>89</v>
      </c>
      <c r="B39" s="125"/>
      <c r="C39" s="197" t="n">
        <v>3592.62950602763</v>
      </c>
      <c r="D39" s="198"/>
      <c r="E39" s="199" t="n">
        <v>-155.905022412707</v>
      </c>
      <c r="F39" s="198"/>
      <c r="G39" s="197" t="n">
        <v>1216.08550530143</v>
      </c>
      <c r="H39" s="198"/>
      <c r="I39" s="197" t="n">
        <v>18.9886550022339</v>
      </c>
      <c r="J39" s="198"/>
      <c r="K39" s="197" t="n">
        <v>-397.263009809069</v>
      </c>
      <c r="L39" s="198"/>
      <c r="M39" s="197" t="n">
        <v>-993.716172907306</v>
      </c>
      <c r="N39" s="198"/>
      <c r="O39" s="35"/>
      <c r="P39" s="35"/>
    </row>
    <row r="40" customFormat="false" ht="14.65" hidden="false" customHeight="false" outlineLevel="0" collapsed="false">
      <c r="A40" s="113" t="s">
        <v>90</v>
      </c>
      <c r="B40" s="193"/>
      <c r="C40" s="194"/>
      <c r="D40" s="195" t="s">
        <v>46</v>
      </c>
      <c r="E40" s="196"/>
      <c r="F40" s="195" t="s">
        <v>46</v>
      </c>
      <c r="G40" s="194"/>
      <c r="H40" s="195" t="s">
        <v>46</v>
      </c>
      <c r="I40" s="194"/>
      <c r="J40" s="195" t="s">
        <v>46</v>
      </c>
      <c r="K40" s="194"/>
      <c r="L40" s="195" t="s">
        <v>46</v>
      </c>
      <c r="M40" s="194"/>
      <c r="N40" s="195" t="s">
        <v>46</v>
      </c>
      <c r="O40" s="35"/>
      <c r="P40" s="35"/>
    </row>
    <row r="41" customFormat="false" ht="14.65" hidden="false" customHeight="false" outlineLevel="0" collapsed="false">
      <c r="A41" s="113" t="s">
        <v>91</v>
      </c>
      <c r="B41" s="193"/>
      <c r="C41" s="194"/>
      <c r="D41" s="195" t="s">
        <v>46</v>
      </c>
      <c r="E41" s="196"/>
      <c r="F41" s="195" t="s">
        <v>46</v>
      </c>
      <c r="G41" s="194"/>
      <c r="H41" s="195" t="s">
        <v>46</v>
      </c>
      <c r="I41" s="194"/>
      <c r="J41" s="195" t="s">
        <v>46</v>
      </c>
      <c r="K41" s="194"/>
      <c r="L41" s="195" t="s">
        <v>46</v>
      </c>
      <c r="M41" s="194"/>
      <c r="N41" s="195" t="s">
        <v>46</v>
      </c>
      <c r="O41" s="35"/>
      <c r="P41" s="35"/>
    </row>
    <row r="42" customFormat="false" ht="14.65" hidden="false" customHeight="false" outlineLevel="0" collapsed="false">
      <c r="A42" s="118" t="s">
        <v>92</v>
      </c>
      <c r="B42" s="125"/>
      <c r="C42" s="197"/>
      <c r="D42" s="198" t="s">
        <v>46</v>
      </c>
      <c r="E42" s="199"/>
      <c r="F42" s="198" t="s">
        <v>46</v>
      </c>
      <c r="G42" s="197"/>
      <c r="H42" s="198" t="s">
        <v>46</v>
      </c>
      <c r="I42" s="197"/>
      <c r="J42" s="198" t="s">
        <v>46</v>
      </c>
      <c r="K42" s="197"/>
      <c r="L42" s="198" t="s">
        <v>46</v>
      </c>
      <c r="M42" s="197"/>
      <c r="N42" s="198" t="s">
        <v>46</v>
      </c>
      <c r="O42" s="35"/>
      <c r="P42" s="35"/>
    </row>
    <row r="43" customFormat="false" ht="14.65" hidden="false" customHeight="false" outlineLevel="0" collapsed="false">
      <c r="A43" s="118" t="s">
        <v>93</v>
      </c>
      <c r="B43" s="125"/>
      <c r="C43" s="197" t="n">
        <v>4366.26029786529</v>
      </c>
      <c r="D43" s="198"/>
      <c r="E43" s="199" t="n">
        <v>617.725769424952</v>
      </c>
      <c r="F43" s="198"/>
      <c r="G43" s="197" t="n">
        <v>-1145.24530349394</v>
      </c>
      <c r="H43" s="198"/>
      <c r="I43" s="197" t="n">
        <v>-559.936994071391</v>
      </c>
      <c r="J43" s="198"/>
      <c r="K43" s="197" t="n">
        <v>424.334645082537</v>
      </c>
      <c r="L43" s="198"/>
      <c r="M43" s="197" t="n">
        <v>1898.57342190774</v>
      </c>
      <c r="N43" s="198"/>
      <c r="O43" s="35"/>
      <c r="P43" s="35"/>
    </row>
    <row r="44" customFormat="false" ht="14.65" hidden="false" customHeight="false" outlineLevel="0" collapsed="false">
      <c r="A44" s="113" t="s">
        <v>94</v>
      </c>
      <c r="B44" s="193"/>
      <c r="C44" s="194"/>
      <c r="D44" s="195" t="s">
        <v>46</v>
      </c>
      <c r="E44" s="196"/>
      <c r="F44" s="195" t="s">
        <v>46</v>
      </c>
      <c r="G44" s="194"/>
      <c r="H44" s="195" t="s">
        <v>46</v>
      </c>
      <c r="I44" s="194"/>
      <c r="J44" s="195" t="s">
        <v>46</v>
      </c>
      <c r="K44" s="194"/>
      <c r="L44" s="195" t="s">
        <v>46</v>
      </c>
      <c r="M44" s="194"/>
      <c r="N44" s="195" t="s">
        <v>46</v>
      </c>
      <c r="O44" s="35"/>
      <c r="P44" s="35"/>
    </row>
    <row r="45" customFormat="false" ht="14.65" hidden="false" customHeight="false" outlineLevel="0" collapsed="false">
      <c r="A45" s="113" t="s">
        <v>95</v>
      </c>
      <c r="B45" s="193"/>
      <c r="C45" s="194" t="n">
        <v>1152.29277205711</v>
      </c>
      <c r="D45" s="195"/>
      <c r="E45" s="196" t="n">
        <v>-2596.24175638323</v>
      </c>
      <c r="F45" s="195"/>
      <c r="G45" s="194" t="n">
        <v>-2469.79667476713</v>
      </c>
      <c r="H45" s="195"/>
      <c r="I45" s="194" t="n">
        <v>-112.340076534035</v>
      </c>
      <c r="J45" s="195"/>
      <c r="K45" s="194" t="n">
        <v>216.760254980162</v>
      </c>
      <c r="L45" s="195"/>
      <c r="M45" s="194" t="n">
        <v>-230.865260062227</v>
      </c>
      <c r="N45" s="195"/>
      <c r="O45" s="35"/>
      <c r="P45" s="35"/>
    </row>
    <row r="46" customFormat="false" ht="14.65" hidden="false" customHeight="false" outlineLevel="0" collapsed="false">
      <c r="A46" s="118" t="s">
        <v>96</v>
      </c>
      <c r="B46" s="125"/>
      <c r="C46" s="197"/>
      <c r="D46" s="198" t="s">
        <v>46</v>
      </c>
      <c r="E46" s="199"/>
      <c r="F46" s="198" t="s">
        <v>46</v>
      </c>
      <c r="G46" s="197"/>
      <c r="H46" s="198" t="s">
        <v>46</v>
      </c>
      <c r="I46" s="197"/>
      <c r="J46" s="198" t="s">
        <v>46</v>
      </c>
      <c r="K46" s="197"/>
      <c r="L46" s="198" t="s">
        <v>46</v>
      </c>
      <c r="M46" s="197"/>
      <c r="N46" s="198" t="s">
        <v>46</v>
      </c>
      <c r="O46" s="35"/>
      <c r="P46" s="35"/>
    </row>
    <row r="47" customFormat="false" ht="14.65" hidden="false" customHeight="false" outlineLevel="0" collapsed="false">
      <c r="A47" s="118" t="s">
        <v>97</v>
      </c>
      <c r="B47" s="125"/>
      <c r="C47" s="197"/>
      <c r="D47" s="198" t="s">
        <v>46</v>
      </c>
      <c r="E47" s="199"/>
      <c r="F47" s="198" t="s">
        <v>46</v>
      </c>
      <c r="G47" s="197"/>
      <c r="H47" s="198" t="s">
        <v>46</v>
      </c>
      <c r="I47" s="197"/>
      <c r="J47" s="198" t="s">
        <v>46</v>
      </c>
      <c r="K47" s="197"/>
      <c r="L47" s="198" t="s">
        <v>46</v>
      </c>
      <c r="M47" s="197"/>
      <c r="N47" s="198" t="s">
        <v>46</v>
      </c>
      <c r="O47" s="35"/>
      <c r="P47" s="35"/>
    </row>
    <row r="48" customFormat="false" ht="14.65" hidden="false" customHeight="false" outlineLevel="0" collapsed="false">
      <c r="A48" s="113" t="s">
        <v>98</v>
      </c>
      <c r="B48" s="193"/>
      <c r="C48" s="194"/>
      <c r="D48" s="195" t="s">
        <v>46</v>
      </c>
      <c r="E48" s="196"/>
      <c r="F48" s="195" t="s">
        <v>46</v>
      </c>
      <c r="G48" s="194"/>
      <c r="H48" s="195" t="s">
        <v>46</v>
      </c>
      <c r="I48" s="194"/>
      <c r="J48" s="195" t="s">
        <v>46</v>
      </c>
      <c r="K48" s="194"/>
      <c r="L48" s="195" t="s">
        <v>46</v>
      </c>
      <c r="M48" s="194"/>
      <c r="N48" s="195" t="s">
        <v>46</v>
      </c>
      <c r="O48" s="35"/>
      <c r="P48" s="35"/>
    </row>
    <row r="49" customFormat="false" ht="14.65" hidden="false" customHeight="false" outlineLevel="0" collapsed="false">
      <c r="A49" s="113" t="s">
        <v>99</v>
      </c>
      <c r="B49" s="193"/>
      <c r="C49" s="194"/>
      <c r="D49" s="195" t="s">
        <v>46</v>
      </c>
      <c r="E49" s="196"/>
      <c r="F49" s="195" t="s">
        <v>46</v>
      </c>
      <c r="G49" s="194"/>
      <c r="H49" s="195" t="s">
        <v>46</v>
      </c>
      <c r="I49" s="194"/>
      <c r="J49" s="195" t="s">
        <v>46</v>
      </c>
      <c r="K49" s="194"/>
      <c r="L49" s="195" t="s">
        <v>46</v>
      </c>
      <c r="M49" s="194"/>
      <c r="N49" s="195" t="s">
        <v>46</v>
      </c>
      <c r="O49" s="35"/>
      <c r="P49" s="35"/>
    </row>
    <row r="50" customFormat="false" ht="14.65" hidden="false" customHeight="false" outlineLevel="0" collapsed="false">
      <c r="A50" s="118" t="s">
        <v>100</v>
      </c>
      <c r="B50" s="125"/>
      <c r="C50" s="197" t="n">
        <v>1799.73292797207</v>
      </c>
      <c r="D50" s="198"/>
      <c r="E50" s="199" t="n">
        <v>-1948.80160046826</v>
      </c>
      <c r="F50" s="198"/>
      <c r="G50" s="197" t="n">
        <v>-1451.89801570495</v>
      </c>
      <c r="H50" s="198"/>
      <c r="I50" s="197" t="n">
        <v>-259.434358515605</v>
      </c>
      <c r="J50" s="198"/>
      <c r="K50" s="197" t="n">
        <v>821.303896261321</v>
      </c>
      <c r="L50" s="198"/>
      <c r="M50" s="197" t="n">
        <v>-1058.77312250903</v>
      </c>
      <c r="N50" s="198"/>
      <c r="O50" s="35"/>
      <c r="P50" s="35"/>
    </row>
    <row r="51" customFormat="false" ht="14.65" hidden="false" customHeight="false" outlineLevel="0" collapsed="false">
      <c r="A51" s="200" t="s">
        <v>101</v>
      </c>
      <c r="B51" s="201"/>
      <c r="C51" s="243"/>
      <c r="D51" s="244" t="s">
        <v>46</v>
      </c>
      <c r="E51" s="245"/>
      <c r="F51" s="244" t="s">
        <v>46</v>
      </c>
      <c r="G51" s="243"/>
      <c r="H51" s="244" t="s">
        <v>46</v>
      </c>
      <c r="I51" s="243"/>
      <c r="J51" s="244" t="s">
        <v>46</v>
      </c>
      <c r="K51" s="243"/>
      <c r="L51" s="244" t="s">
        <v>46</v>
      </c>
      <c r="M51" s="243"/>
      <c r="N51" s="244" t="s">
        <v>46</v>
      </c>
      <c r="O51" s="35"/>
      <c r="P51" s="35"/>
    </row>
    <row r="52" customFormat="false" ht="20.85" hidden="false" customHeight="false" outlineLevel="0" collapsed="false">
      <c r="A52" s="208" t="s">
        <v>103</v>
      </c>
      <c r="B52" s="36"/>
      <c r="C52" s="3"/>
      <c r="D52" s="3"/>
      <c r="E52" s="3"/>
      <c r="F52" s="3"/>
      <c r="G52" s="3"/>
      <c r="H52" s="3"/>
      <c r="I52" s="3"/>
      <c r="J52" s="3"/>
      <c r="K52" s="3"/>
      <c r="L52" s="3"/>
      <c r="M52" s="246"/>
      <c r="N52" s="247"/>
      <c r="O52" s="35"/>
      <c r="P52" s="35"/>
    </row>
    <row r="53" customFormat="false" ht="14.65" hidden="false" customHeight="false" outlineLevel="0" collapsed="false">
      <c r="A53" s="36" t="s">
        <v>119</v>
      </c>
      <c r="B53" s="36"/>
      <c r="C53" s="3"/>
      <c r="D53" s="3"/>
      <c r="E53" s="3"/>
      <c r="F53" s="3"/>
      <c r="G53" s="3"/>
      <c r="H53" s="3"/>
      <c r="I53" s="3"/>
      <c r="J53" s="3"/>
      <c r="K53" s="3"/>
      <c r="L53" s="3"/>
      <c r="M53" s="246"/>
      <c r="N53" s="247"/>
    </row>
    <row r="55" customFormat="false" ht="20.85" hidden="false" customHeight="false" outlineLevel="0" collapsed="false">
      <c r="C55" s="167"/>
      <c r="D55" s="167"/>
    </row>
  </sheetData>
  <mergeCells count="16">
    <mergeCell ref="G11:N11"/>
    <mergeCell ref="G12:H12"/>
    <mergeCell ref="I12:J12"/>
    <mergeCell ref="K12:L12"/>
    <mergeCell ref="M12:N12"/>
    <mergeCell ref="E13:F13"/>
    <mergeCell ref="G13:H13"/>
    <mergeCell ref="I13:J13"/>
    <mergeCell ref="K13:L13"/>
    <mergeCell ref="M13:N13"/>
    <mergeCell ref="C14:D14"/>
    <mergeCell ref="E14:F14"/>
    <mergeCell ref="G14:H14"/>
    <mergeCell ref="I14:J14"/>
    <mergeCell ref="K14:L14"/>
    <mergeCell ref="M14:N14"/>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0546875" defaultRowHeight="14.65" zeroHeight="false" outlineLevelRow="0" outlineLevelCol="0"/>
  <cols>
    <col collapsed="false" customWidth="true" hidden="false" outlineLevel="0" max="1" min="1" style="0" width="16.32"/>
    <col collapsed="false" customWidth="true" hidden="false" outlineLevel="0" max="2" min="2" style="0" width="3.66"/>
    <col collapsed="false" customWidth="true" hidden="false" outlineLevel="0" max="3" min="3" style="0" width="9.43"/>
    <col collapsed="false" customWidth="true" hidden="false" outlineLevel="0" max="4" min="4" style="0" width="3.1"/>
    <col collapsed="false" customWidth="true" hidden="false" outlineLevel="0" max="5" min="5" style="0" width="13.99"/>
    <col collapsed="false" customWidth="true" hidden="false" outlineLevel="0" max="6" min="6" style="0" width="2.1"/>
    <col collapsed="false" customWidth="true" hidden="false" outlineLevel="0" max="7" min="7" style="0" width="15.66"/>
    <col collapsed="false" customWidth="true" hidden="false" outlineLevel="0" max="8" min="8" style="0" width="2.1"/>
    <col collapsed="false" customWidth="true" hidden="false" outlineLevel="0" max="9" min="9" style="0" width="15.1"/>
    <col collapsed="false" customWidth="true" hidden="false" outlineLevel="0" max="10" min="10" style="0" width="2.1"/>
    <col collapsed="false" customWidth="true" hidden="false" outlineLevel="0" max="11" min="11" style="0" width="13.55"/>
    <col collapsed="false" customWidth="true" hidden="false" outlineLevel="0" max="12" min="12" style="0" width="2.1"/>
    <col collapsed="false" customWidth="true" hidden="false" outlineLevel="0" max="13" min="13" style="0" width="12.88"/>
    <col collapsed="false" customWidth="true" hidden="false" outlineLevel="0" max="14" min="14" style="0" width="2.1"/>
    <col collapsed="false" customWidth="true" hidden="false" outlineLevel="0" max="15" min="15" style="0" width="7.1"/>
    <col collapsed="false" customWidth="true" hidden="false" outlineLevel="0" max="16" min="16" style="0" width="6.66"/>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248" t="s">
        <v>26</v>
      </c>
      <c r="B6" s="79"/>
      <c r="C6" s="79"/>
      <c r="D6" s="79"/>
      <c r="E6" s="79"/>
      <c r="F6" s="79"/>
      <c r="G6" s="79"/>
      <c r="H6" s="79"/>
      <c r="I6" s="79"/>
      <c r="J6" s="79"/>
      <c r="K6" s="79"/>
      <c r="L6" s="79"/>
      <c r="M6" s="79"/>
      <c r="N6" s="249"/>
      <c r="O6" s="250"/>
      <c r="P6" s="250"/>
    </row>
    <row r="7" customFormat="false" ht="12.75" hidden="false" customHeight="true" outlineLevel="0" collapsed="false">
      <c r="A7" s="248" t="s">
        <v>27</v>
      </c>
      <c r="B7" s="79"/>
      <c r="C7" s="79"/>
      <c r="D7" s="79"/>
      <c r="E7" s="79"/>
      <c r="F7" s="79"/>
      <c r="G7" s="79"/>
      <c r="H7" s="79"/>
      <c r="I7" s="79"/>
      <c r="J7" s="79"/>
      <c r="K7" s="79"/>
      <c r="L7" s="79"/>
      <c r="M7" s="79"/>
      <c r="N7" s="249"/>
      <c r="O7" s="35"/>
      <c r="P7" s="35"/>
    </row>
    <row r="8" customFormat="false" ht="14.65" hidden="false" customHeight="false" outlineLevel="0" collapsed="false">
      <c r="A8" s="36" t="s">
        <v>148</v>
      </c>
      <c r="B8" s="37"/>
      <c r="C8" s="37"/>
      <c r="D8" s="37"/>
      <c r="E8" s="37"/>
      <c r="F8" s="37"/>
      <c r="G8" s="37"/>
      <c r="H8" s="37"/>
      <c r="I8" s="37"/>
      <c r="J8" s="37"/>
      <c r="K8" s="37"/>
      <c r="L8" s="37"/>
      <c r="M8" s="37"/>
      <c r="N8" s="35"/>
      <c r="O8" s="35"/>
      <c r="P8" s="35"/>
    </row>
    <row r="9" customFormat="false" ht="15" hidden="false" customHeight="true" outlineLevel="0" collapsed="false">
      <c r="A9" s="38"/>
      <c r="B9" s="38"/>
      <c r="C9" s="38"/>
      <c r="D9" s="38"/>
      <c r="E9" s="38"/>
      <c r="F9" s="38"/>
      <c r="G9" s="38"/>
      <c r="H9" s="38"/>
      <c r="I9" s="38"/>
      <c r="J9" s="38"/>
      <c r="K9" s="38"/>
      <c r="L9" s="38"/>
      <c r="M9" s="38"/>
      <c r="N9" s="151"/>
      <c r="O9" s="35"/>
      <c r="P9" s="35"/>
    </row>
    <row r="10" customFormat="false" ht="14.65" hidden="false" customHeight="false" outlineLevel="0" collapsed="false">
      <c r="A10" s="240"/>
      <c r="B10" s="240"/>
      <c r="C10" s="241"/>
      <c r="D10" s="241"/>
      <c r="E10" s="241"/>
      <c r="F10" s="241"/>
      <c r="G10" s="241"/>
      <c r="H10" s="241"/>
      <c r="I10" s="241"/>
      <c r="J10" s="241"/>
      <c r="K10" s="241"/>
      <c r="L10" s="241"/>
      <c r="M10" s="241"/>
      <c r="N10" s="251"/>
      <c r="O10" s="35"/>
    </row>
    <row r="11" customFormat="false" ht="54.75" hidden="false" customHeight="true" outlineLevel="0" collapsed="false">
      <c r="A11" s="40"/>
      <c r="B11" s="41"/>
      <c r="C11" s="211" t="s">
        <v>149</v>
      </c>
      <c r="D11" s="212"/>
      <c r="E11" s="211" t="s">
        <v>169</v>
      </c>
      <c r="F11" s="212"/>
      <c r="G11" s="99" t="s">
        <v>136</v>
      </c>
      <c r="H11" s="99"/>
      <c r="I11" s="99"/>
      <c r="J11" s="99"/>
      <c r="K11" s="99"/>
      <c r="L11" s="99"/>
      <c r="M11" s="99"/>
      <c r="N11" s="99"/>
      <c r="O11" s="35"/>
    </row>
    <row r="12" customFormat="false" ht="72.75" hidden="false" customHeight="true" outlineLevel="0" collapsed="false">
      <c r="A12" s="40"/>
      <c r="B12" s="228" t="s">
        <v>59</v>
      </c>
      <c r="C12" s="214"/>
      <c r="D12" s="215"/>
      <c r="E12" s="214"/>
      <c r="F12" s="215"/>
      <c r="G12" s="216" t="s">
        <v>183</v>
      </c>
      <c r="H12" s="216"/>
      <c r="I12" s="216" t="s">
        <v>184</v>
      </c>
      <c r="J12" s="216"/>
      <c r="K12" s="216" t="s">
        <v>185</v>
      </c>
      <c r="L12" s="216"/>
      <c r="M12" s="164" t="s">
        <v>186</v>
      </c>
      <c r="N12" s="164"/>
      <c r="O12" s="35"/>
    </row>
    <row r="13" customFormat="false" ht="25.5" hidden="false" customHeight="true" outlineLevel="0" collapsed="false">
      <c r="A13" s="40"/>
      <c r="B13" s="237"/>
      <c r="C13" s="214"/>
      <c r="D13" s="215"/>
      <c r="E13" s="217" t="s">
        <v>187</v>
      </c>
      <c r="F13" s="217"/>
      <c r="G13" s="217" t="s">
        <v>188</v>
      </c>
      <c r="H13" s="217"/>
      <c r="I13" s="218" t="s">
        <v>176</v>
      </c>
      <c r="J13" s="218"/>
      <c r="K13" s="218" t="s">
        <v>177</v>
      </c>
      <c r="L13" s="218"/>
      <c r="M13" s="217" t="s">
        <v>178</v>
      </c>
      <c r="N13" s="217"/>
      <c r="O13" s="35"/>
    </row>
    <row r="14" customFormat="false" ht="15" hidden="false" customHeight="true" outlineLevel="0" collapsed="false">
      <c r="A14" s="40"/>
      <c r="B14" s="252"/>
      <c r="C14" s="190" t="s">
        <v>179</v>
      </c>
      <c r="D14" s="190"/>
      <c r="E14" s="190" t="s">
        <v>157</v>
      </c>
      <c r="F14" s="190"/>
      <c r="G14" s="190" t="s">
        <v>180</v>
      </c>
      <c r="H14" s="190"/>
      <c r="I14" s="190" t="s">
        <v>181</v>
      </c>
      <c r="J14" s="190"/>
      <c r="K14" s="190" t="s">
        <v>182</v>
      </c>
      <c r="L14" s="190"/>
      <c r="M14" s="238" t="s">
        <v>189</v>
      </c>
      <c r="N14" s="239"/>
      <c r="O14" s="35"/>
    </row>
    <row r="15" customFormat="false" ht="15" hidden="false" customHeight="true" outlineLevel="0" collapsed="false">
      <c r="A15" s="50" t="s">
        <v>65</v>
      </c>
      <c r="B15" s="232"/>
      <c r="C15" s="192"/>
      <c r="D15" s="53"/>
      <c r="E15" s="192"/>
      <c r="F15" s="53"/>
      <c r="G15" s="192"/>
      <c r="H15" s="53"/>
      <c r="I15" s="192"/>
      <c r="J15" s="53"/>
      <c r="K15" s="192"/>
      <c r="L15" s="53"/>
      <c r="M15" s="192"/>
      <c r="N15" s="53"/>
      <c r="O15" s="35"/>
    </row>
    <row r="16" customFormat="false" ht="14.65" hidden="false" customHeight="false" outlineLevel="0" collapsed="false">
      <c r="A16" s="113" t="s">
        <v>66</v>
      </c>
      <c r="B16" s="193"/>
      <c r="C16" s="221"/>
      <c r="D16" s="117" t="s">
        <v>46</v>
      </c>
      <c r="E16" s="116"/>
      <c r="F16" s="117" t="s">
        <v>46</v>
      </c>
      <c r="G16" s="221"/>
      <c r="H16" s="117" t="s">
        <v>46</v>
      </c>
      <c r="I16" s="221"/>
      <c r="J16" s="117" t="s">
        <v>46</v>
      </c>
      <c r="K16" s="221"/>
      <c r="L16" s="117" t="s">
        <v>46</v>
      </c>
      <c r="M16" s="221"/>
      <c r="N16" s="117" t="s">
        <v>46</v>
      </c>
      <c r="O16" s="253"/>
    </row>
    <row r="17" customFormat="false" ht="14.65" hidden="false" customHeight="false" outlineLevel="0" collapsed="false">
      <c r="A17" s="113" t="s">
        <v>67</v>
      </c>
      <c r="B17" s="193"/>
      <c r="C17" s="221" t="n">
        <v>11.5544255155221</v>
      </c>
      <c r="D17" s="117"/>
      <c r="E17" s="116" t="n">
        <v>1.14578354375627</v>
      </c>
      <c r="F17" s="117"/>
      <c r="G17" s="221" t="n">
        <v>-1.79583327233649</v>
      </c>
      <c r="H17" s="117"/>
      <c r="I17" s="221" t="n">
        <v>0.182973670152813</v>
      </c>
      <c r="J17" s="117"/>
      <c r="K17" s="221" t="n">
        <v>1.49465461635571</v>
      </c>
      <c r="L17" s="117"/>
      <c r="M17" s="221" t="n">
        <v>1.26398852958425</v>
      </c>
      <c r="N17" s="117"/>
      <c r="O17" s="253"/>
    </row>
    <row r="18" customFormat="false" ht="14.65" hidden="false" customHeight="false" outlineLevel="0" collapsed="false">
      <c r="A18" s="118" t="s">
        <v>68</v>
      </c>
      <c r="B18" s="125"/>
      <c r="C18" s="223" t="n">
        <v>16.2334439216312</v>
      </c>
      <c r="D18" s="122"/>
      <c r="E18" s="121" t="n">
        <v>5.82480194986529</v>
      </c>
      <c r="F18" s="122"/>
      <c r="G18" s="223" t="n">
        <v>2.34280894541534</v>
      </c>
      <c r="H18" s="122"/>
      <c r="I18" s="223" t="n">
        <v>0.105780710703583</v>
      </c>
      <c r="J18" s="122"/>
      <c r="K18" s="223" t="n">
        <v>1.00262300999289</v>
      </c>
      <c r="L18" s="122"/>
      <c r="M18" s="223" t="n">
        <v>2.37358928375347</v>
      </c>
      <c r="N18" s="122"/>
      <c r="O18" s="253"/>
    </row>
    <row r="19" customFormat="false" ht="14.65" hidden="false" customHeight="false" outlineLevel="0" collapsed="false">
      <c r="A19" s="118" t="s">
        <v>69</v>
      </c>
      <c r="B19" s="125"/>
      <c r="C19" s="223" t="n">
        <v>15.7809140916431</v>
      </c>
      <c r="D19" s="122"/>
      <c r="E19" s="121" t="n">
        <v>5.37227211987719</v>
      </c>
      <c r="F19" s="122"/>
      <c r="G19" s="223" t="n">
        <v>1.9496607998849</v>
      </c>
      <c r="H19" s="122"/>
      <c r="I19" s="223" t="n">
        <v>-1.0510673757466</v>
      </c>
      <c r="J19" s="122"/>
      <c r="K19" s="223" t="n">
        <v>1.49064408401759</v>
      </c>
      <c r="L19" s="122"/>
      <c r="M19" s="223" t="n">
        <v>2.98303461172131</v>
      </c>
      <c r="N19" s="122"/>
      <c r="O19" s="253"/>
    </row>
    <row r="20" customFormat="false" ht="14.65" hidden="false" customHeight="false" outlineLevel="0" collapsed="false">
      <c r="A20" s="113" t="s">
        <v>70</v>
      </c>
      <c r="B20" s="193"/>
      <c r="C20" s="221" t="n">
        <v>11.5995395529815</v>
      </c>
      <c r="D20" s="117"/>
      <c r="E20" s="116" t="n">
        <v>1.19089758121564</v>
      </c>
      <c r="F20" s="117"/>
      <c r="G20" s="221" t="n">
        <v>2.00061053437187</v>
      </c>
      <c r="H20" s="117"/>
      <c r="I20" s="221" t="n">
        <v>-0.155606856364694</v>
      </c>
      <c r="J20" s="117"/>
      <c r="K20" s="221" t="n">
        <v>-1.09800874234241</v>
      </c>
      <c r="L20" s="117"/>
      <c r="M20" s="221" t="n">
        <v>0.443902645550881</v>
      </c>
      <c r="N20" s="117"/>
      <c r="O20" s="35"/>
      <c r="P20" s="35"/>
    </row>
    <row r="21" customFormat="false" ht="14.65" hidden="false" customHeight="false" outlineLevel="0" collapsed="false">
      <c r="A21" s="113" t="s">
        <v>71</v>
      </c>
      <c r="B21" s="113"/>
      <c r="C21" s="221" t="n">
        <v>5.68163458921132</v>
      </c>
      <c r="D21" s="117"/>
      <c r="E21" s="116" t="n">
        <v>-4.72700738255455</v>
      </c>
      <c r="F21" s="117"/>
      <c r="G21" s="221" t="n">
        <v>0.496326625086823</v>
      </c>
      <c r="H21" s="117"/>
      <c r="I21" s="221" t="n">
        <v>1.93319241112004</v>
      </c>
      <c r="J21" s="117"/>
      <c r="K21" s="221" t="n">
        <v>-4.07759904174966</v>
      </c>
      <c r="L21" s="117"/>
      <c r="M21" s="221" t="n">
        <v>-3.07892737701176</v>
      </c>
      <c r="N21" s="117"/>
      <c r="O21" s="253"/>
    </row>
    <row r="22" customFormat="false" ht="14.65" hidden="false" customHeight="false" outlineLevel="0" collapsed="false">
      <c r="A22" s="118" t="s">
        <v>72</v>
      </c>
      <c r="B22" s="125"/>
      <c r="C22" s="223"/>
      <c r="D22" s="122" t="s">
        <v>46</v>
      </c>
      <c r="E22" s="121"/>
      <c r="F22" s="122" t="s">
        <v>46</v>
      </c>
      <c r="G22" s="223"/>
      <c r="H22" s="122" t="s">
        <v>46</v>
      </c>
      <c r="I22" s="223"/>
      <c r="J22" s="122" t="s">
        <v>46</v>
      </c>
      <c r="K22" s="223"/>
      <c r="L22" s="122" t="s">
        <v>46</v>
      </c>
      <c r="M22" s="223"/>
      <c r="N22" s="122" t="s">
        <v>46</v>
      </c>
      <c r="O22" s="253"/>
    </row>
    <row r="23" customFormat="false" ht="14.65" hidden="false" customHeight="false" outlineLevel="0" collapsed="false">
      <c r="A23" s="118" t="s">
        <v>73</v>
      </c>
      <c r="B23" s="125"/>
      <c r="C23" s="223"/>
      <c r="D23" s="122" t="s">
        <v>46</v>
      </c>
      <c r="E23" s="121"/>
      <c r="F23" s="122" t="s">
        <v>46</v>
      </c>
      <c r="G23" s="223"/>
      <c r="H23" s="122" t="s">
        <v>46</v>
      </c>
      <c r="I23" s="223"/>
      <c r="J23" s="122" t="s">
        <v>46</v>
      </c>
      <c r="K23" s="223"/>
      <c r="L23" s="122" t="s">
        <v>46</v>
      </c>
      <c r="M23" s="223"/>
      <c r="N23" s="122" t="s">
        <v>46</v>
      </c>
      <c r="O23" s="253"/>
    </row>
    <row r="24" customFormat="false" ht="14.65" hidden="false" customHeight="false" outlineLevel="0" collapsed="false">
      <c r="A24" s="113" t="s">
        <v>74</v>
      </c>
      <c r="B24" s="193"/>
      <c r="C24" s="221"/>
      <c r="D24" s="117" t="s">
        <v>46</v>
      </c>
      <c r="E24" s="116"/>
      <c r="F24" s="117" t="s">
        <v>46</v>
      </c>
      <c r="G24" s="221"/>
      <c r="H24" s="117" t="s">
        <v>46</v>
      </c>
      <c r="I24" s="221"/>
      <c r="J24" s="117" t="s">
        <v>46</v>
      </c>
      <c r="K24" s="221"/>
      <c r="L24" s="117" t="s">
        <v>46</v>
      </c>
      <c r="M24" s="221"/>
      <c r="N24" s="117" t="s">
        <v>46</v>
      </c>
      <c r="O24" s="253"/>
    </row>
    <row r="25" customFormat="false" ht="14.65" hidden="false" customHeight="false" outlineLevel="0" collapsed="false">
      <c r="A25" s="113" t="s">
        <v>75</v>
      </c>
      <c r="B25" s="193"/>
      <c r="C25" s="221"/>
      <c r="D25" s="117" t="s">
        <v>46</v>
      </c>
      <c r="E25" s="116"/>
      <c r="F25" s="117" t="s">
        <v>46</v>
      </c>
      <c r="G25" s="221"/>
      <c r="H25" s="117" t="s">
        <v>46</v>
      </c>
      <c r="I25" s="221"/>
      <c r="J25" s="117" t="s">
        <v>46</v>
      </c>
      <c r="K25" s="221"/>
      <c r="L25" s="117" t="s">
        <v>46</v>
      </c>
      <c r="M25" s="221"/>
      <c r="N25" s="117" t="s">
        <v>46</v>
      </c>
      <c r="O25" s="253"/>
    </row>
    <row r="26" customFormat="false" ht="14.65" hidden="false" customHeight="false" outlineLevel="0" collapsed="false">
      <c r="A26" s="118" t="s">
        <v>76</v>
      </c>
      <c r="B26" s="125"/>
      <c r="C26" s="223"/>
      <c r="D26" s="122" t="s">
        <v>46</v>
      </c>
      <c r="E26" s="121"/>
      <c r="F26" s="122" t="s">
        <v>46</v>
      </c>
      <c r="G26" s="223"/>
      <c r="H26" s="122" t="s">
        <v>46</v>
      </c>
      <c r="I26" s="223"/>
      <c r="J26" s="122" t="s">
        <v>46</v>
      </c>
      <c r="K26" s="223"/>
      <c r="L26" s="122" t="s">
        <v>46</v>
      </c>
      <c r="M26" s="223"/>
      <c r="N26" s="122" t="s">
        <v>46</v>
      </c>
      <c r="O26" s="253"/>
    </row>
    <row r="27" customFormat="false" ht="14.65" hidden="false" customHeight="false" outlineLevel="0" collapsed="false">
      <c r="A27" s="118" t="s">
        <v>77</v>
      </c>
      <c r="B27" s="125"/>
      <c r="C27" s="223" t="n">
        <v>10.0834599330384</v>
      </c>
      <c r="D27" s="122"/>
      <c r="E27" s="121" t="n">
        <v>-0.325182038727437</v>
      </c>
      <c r="F27" s="122"/>
      <c r="G27" s="223" t="n">
        <v>-2.80113939378661</v>
      </c>
      <c r="H27" s="122"/>
      <c r="I27" s="223" t="n">
        <v>1.22020729693018</v>
      </c>
      <c r="J27" s="122"/>
      <c r="K27" s="223" t="n">
        <v>0.408858629290822</v>
      </c>
      <c r="L27" s="122"/>
      <c r="M27" s="223" t="n">
        <v>0.846891428838171</v>
      </c>
      <c r="N27" s="122"/>
      <c r="O27" s="253"/>
    </row>
    <row r="28" customFormat="false" ht="14.65" hidden="false" customHeight="false" outlineLevel="0" collapsed="false">
      <c r="A28" s="113" t="s">
        <v>78</v>
      </c>
      <c r="B28" s="193"/>
      <c r="C28" s="221" t="n">
        <v>13.3989634028401</v>
      </c>
      <c r="D28" s="117"/>
      <c r="E28" s="116" t="n">
        <v>2.99032143107425</v>
      </c>
      <c r="F28" s="117"/>
      <c r="G28" s="221" t="n">
        <v>3.30582036292399</v>
      </c>
      <c r="H28" s="117"/>
      <c r="I28" s="221" t="n">
        <v>0.159702298079184</v>
      </c>
      <c r="J28" s="117"/>
      <c r="K28" s="221" t="n">
        <v>-0.698765463832778</v>
      </c>
      <c r="L28" s="117"/>
      <c r="M28" s="221" t="n">
        <v>0.223564233903861</v>
      </c>
      <c r="N28" s="117"/>
      <c r="O28" s="253"/>
    </row>
    <row r="29" customFormat="false" ht="14.65" hidden="false" customHeight="false" outlineLevel="0" collapsed="false">
      <c r="A29" s="113" t="s">
        <v>79</v>
      </c>
      <c r="B29" s="193"/>
      <c r="C29" s="221"/>
      <c r="D29" s="117" t="s">
        <v>46</v>
      </c>
      <c r="E29" s="116"/>
      <c r="F29" s="117" t="s">
        <v>46</v>
      </c>
      <c r="G29" s="221"/>
      <c r="H29" s="117" t="s">
        <v>46</v>
      </c>
      <c r="I29" s="221"/>
      <c r="J29" s="117" t="s">
        <v>46</v>
      </c>
      <c r="K29" s="221"/>
      <c r="L29" s="117" t="s">
        <v>46</v>
      </c>
      <c r="M29" s="221"/>
      <c r="N29" s="117" t="s">
        <v>46</v>
      </c>
      <c r="O29" s="253"/>
    </row>
    <row r="30" customFormat="false" ht="14.65" hidden="false" customHeight="false" outlineLevel="0" collapsed="false">
      <c r="A30" s="118" t="s">
        <v>80</v>
      </c>
      <c r="B30" s="125"/>
      <c r="C30" s="223" t="n">
        <v>6.12821813107987</v>
      </c>
      <c r="D30" s="122"/>
      <c r="E30" s="121" t="n">
        <v>-4.280423840686</v>
      </c>
      <c r="F30" s="122"/>
      <c r="G30" s="223" t="n">
        <v>-4.84638751517068</v>
      </c>
      <c r="H30" s="122"/>
      <c r="I30" s="223" t="n">
        <v>-0.840538678460718</v>
      </c>
      <c r="J30" s="122"/>
      <c r="K30" s="223" t="n">
        <v>1.01459504217548</v>
      </c>
      <c r="L30" s="122"/>
      <c r="M30" s="223" t="n">
        <v>0.391907310769921</v>
      </c>
      <c r="N30" s="122"/>
      <c r="O30" s="253"/>
    </row>
    <row r="31" customFormat="false" ht="14.65" hidden="false" customHeight="false" outlineLevel="0" collapsed="false">
      <c r="A31" s="118" t="s">
        <v>81</v>
      </c>
      <c r="B31" s="125"/>
      <c r="C31" s="223"/>
      <c r="D31" s="122" t="s">
        <v>46</v>
      </c>
      <c r="E31" s="121"/>
      <c r="F31" s="122" t="s">
        <v>46</v>
      </c>
      <c r="G31" s="223"/>
      <c r="H31" s="122" t="s">
        <v>46</v>
      </c>
      <c r="I31" s="223"/>
      <c r="J31" s="122" t="s">
        <v>46</v>
      </c>
      <c r="K31" s="223"/>
      <c r="L31" s="122" t="s">
        <v>46</v>
      </c>
      <c r="M31" s="223"/>
      <c r="N31" s="122" t="s">
        <v>46</v>
      </c>
      <c r="O31" s="253"/>
    </row>
    <row r="32" customFormat="false" ht="14.65" hidden="false" customHeight="false" outlineLevel="0" collapsed="false">
      <c r="A32" s="113" t="s">
        <v>82</v>
      </c>
      <c r="B32" s="193"/>
      <c r="C32" s="221" t="n">
        <v>10.3647095236455</v>
      </c>
      <c r="D32" s="117"/>
      <c r="E32" s="116" t="n">
        <v>-0.0439324481203229</v>
      </c>
      <c r="F32" s="117"/>
      <c r="G32" s="221" t="n">
        <v>0.790408643912903</v>
      </c>
      <c r="H32" s="117"/>
      <c r="I32" s="221" t="n">
        <v>0.163827858161201</v>
      </c>
      <c r="J32" s="117"/>
      <c r="K32" s="221" t="n">
        <v>-0.895501476366904</v>
      </c>
      <c r="L32" s="117"/>
      <c r="M32" s="221" t="n">
        <v>-0.102667473827521</v>
      </c>
      <c r="N32" s="117"/>
      <c r="O32" s="253"/>
    </row>
    <row r="33" customFormat="false" ht="14.65" hidden="false" customHeight="false" outlineLevel="0" collapsed="false">
      <c r="A33" s="113" t="s">
        <v>83</v>
      </c>
      <c r="B33" s="193"/>
      <c r="C33" s="221" t="n">
        <v>7.88945973669374</v>
      </c>
      <c r="D33" s="117"/>
      <c r="E33" s="116" t="n">
        <v>-2.51918223507213</v>
      </c>
      <c r="F33" s="117"/>
      <c r="G33" s="221" t="n">
        <v>-4.20659736385614</v>
      </c>
      <c r="H33" s="117"/>
      <c r="I33" s="221" t="n">
        <v>0.871745622828</v>
      </c>
      <c r="J33" s="117"/>
      <c r="K33" s="221" t="n">
        <v>1.56727996416161</v>
      </c>
      <c r="L33" s="117"/>
      <c r="M33" s="221" t="n">
        <v>-0.751610458205597</v>
      </c>
      <c r="N33" s="117"/>
      <c r="O33" s="253"/>
    </row>
    <row r="34" customFormat="false" ht="14.65" hidden="false" customHeight="false" outlineLevel="0" collapsed="false">
      <c r="A34" s="118" t="s">
        <v>84</v>
      </c>
      <c r="B34" s="125"/>
      <c r="C34" s="223" t="n">
        <v>9.35496922958727</v>
      </c>
      <c r="D34" s="122"/>
      <c r="E34" s="121" t="n">
        <v>-1.0536727421786</v>
      </c>
      <c r="F34" s="122"/>
      <c r="G34" s="223" t="n">
        <v>-1.29448392911014</v>
      </c>
      <c r="H34" s="122"/>
      <c r="I34" s="223" t="n">
        <v>-0.176346516457923</v>
      </c>
      <c r="J34" s="122"/>
      <c r="K34" s="223" t="n">
        <v>0.900026359517863</v>
      </c>
      <c r="L34" s="122"/>
      <c r="M34" s="223" t="n">
        <v>-0.482868656128399</v>
      </c>
      <c r="N34" s="122"/>
      <c r="O34" s="253"/>
    </row>
    <row r="35" customFormat="false" ht="14.65" hidden="false" customHeight="false" outlineLevel="0" collapsed="false">
      <c r="A35" s="118" t="s">
        <v>85</v>
      </c>
      <c r="B35" s="125"/>
      <c r="C35" s="223"/>
      <c r="D35" s="122" t="s">
        <v>46</v>
      </c>
      <c r="E35" s="121"/>
      <c r="F35" s="122" t="s">
        <v>46</v>
      </c>
      <c r="G35" s="223"/>
      <c r="H35" s="122" t="s">
        <v>46</v>
      </c>
      <c r="I35" s="223"/>
      <c r="J35" s="122" t="s">
        <v>46</v>
      </c>
      <c r="K35" s="223"/>
      <c r="L35" s="122" t="s">
        <v>46</v>
      </c>
      <c r="M35" s="223"/>
      <c r="N35" s="122" t="s">
        <v>46</v>
      </c>
      <c r="O35" s="253"/>
    </row>
    <row r="36" customFormat="false" ht="14.65" hidden="false" customHeight="false" outlineLevel="0" collapsed="false">
      <c r="A36" s="113" t="s">
        <v>86</v>
      </c>
      <c r="B36" s="193"/>
      <c r="C36" s="221"/>
      <c r="D36" s="117" t="s">
        <v>46</v>
      </c>
      <c r="E36" s="116"/>
      <c r="F36" s="117" t="s">
        <v>46</v>
      </c>
      <c r="G36" s="221"/>
      <c r="H36" s="117" t="s">
        <v>46</v>
      </c>
      <c r="I36" s="221"/>
      <c r="J36" s="117" t="s">
        <v>46</v>
      </c>
      <c r="K36" s="221"/>
      <c r="L36" s="117" t="s">
        <v>46</v>
      </c>
      <c r="M36" s="221"/>
      <c r="N36" s="117" t="s">
        <v>46</v>
      </c>
      <c r="O36" s="253"/>
    </row>
    <row r="37" customFormat="false" ht="14.65" hidden="false" customHeight="false" outlineLevel="0" collapsed="false">
      <c r="A37" s="113" t="s">
        <v>87</v>
      </c>
      <c r="B37" s="193"/>
      <c r="C37" s="221" t="n">
        <v>15.0466758958935</v>
      </c>
      <c r="D37" s="117"/>
      <c r="E37" s="116" t="n">
        <v>4.63803392412762</v>
      </c>
      <c r="F37" s="117"/>
      <c r="G37" s="221" t="n">
        <v>-0.452318070864885</v>
      </c>
      <c r="H37" s="117"/>
      <c r="I37" s="221" t="n">
        <v>-1.11299647963006</v>
      </c>
      <c r="J37" s="117"/>
      <c r="K37" s="221" t="n">
        <v>-1.19667462630936</v>
      </c>
      <c r="L37" s="117"/>
      <c r="M37" s="221" t="n">
        <v>7.40002310093192</v>
      </c>
      <c r="N37" s="117"/>
      <c r="O37" s="253"/>
    </row>
    <row r="38" customFormat="false" ht="14.65" hidden="false" customHeight="false" outlineLevel="0" collapsed="false">
      <c r="A38" s="118" t="s">
        <v>88</v>
      </c>
      <c r="B38" s="125"/>
      <c r="C38" s="223"/>
      <c r="D38" s="122" t="s">
        <v>46</v>
      </c>
      <c r="E38" s="121"/>
      <c r="F38" s="122" t="s">
        <v>46</v>
      </c>
      <c r="G38" s="223"/>
      <c r="H38" s="122" t="s">
        <v>46</v>
      </c>
      <c r="I38" s="223"/>
      <c r="J38" s="122" t="s">
        <v>46</v>
      </c>
      <c r="K38" s="223"/>
      <c r="L38" s="122" t="s">
        <v>46</v>
      </c>
      <c r="M38" s="223"/>
      <c r="N38" s="122" t="s">
        <v>46</v>
      </c>
      <c r="O38" s="253"/>
    </row>
    <row r="39" customFormat="false" ht="14.65" hidden="false" customHeight="false" outlineLevel="0" collapsed="false">
      <c r="A39" s="118" t="s">
        <v>89</v>
      </c>
      <c r="B39" s="125"/>
      <c r="C39" s="223" t="n">
        <v>8.36167627417276</v>
      </c>
      <c r="D39" s="122"/>
      <c r="E39" s="121" t="n">
        <v>-2.04696569759311</v>
      </c>
      <c r="F39" s="122"/>
      <c r="G39" s="223" t="n">
        <v>1.41192546792078</v>
      </c>
      <c r="H39" s="122"/>
      <c r="I39" s="223" t="n">
        <v>0.0480312560214184</v>
      </c>
      <c r="J39" s="122"/>
      <c r="K39" s="223" t="n">
        <v>-1.00323442274466</v>
      </c>
      <c r="L39" s="122"/>
      <c r="M39" s="223" t="n">
        <v>-2.50368799879065</v>
      </c>
      <c r="N39" s="122"/>
      <c r="O39" s="253"/>
    </row>
    <row r="40" customFormat="false" ht="14.65" hidden="false" customHeight="false" outlineLevel="0" collapsed="false">
      <c r="A40" s="113" t="s">
        <v>90</v>
      </c>
      <c r="B40" s="193"/>
      <c r="C40" s="221"/>
      <c r="D40" s="117" t="s">
        <v>46</v>
      </c>
      <c r="E40" s="116"/>
      <c r="F40" s="117" t="s">
        <v>46</v>
      </c>
      <c r="G40" s="221"/>
      <c r="H40" s="117" t="s">
        <v>46</v>
      </c>
      <c r="I40" s="221"/>
      <c r="J40" s="117" t="s">
        <v>46</v>
      </c>
      <c r="K40" s="221"/>
      <c r="L40" s="117" t="s">
        <v>46</v>
      </c>
      <c r="M40" s="221"/>
      <c r="N40" s="117" t="s">
        <v>46</v>
      </c>
      <c r="O40" s="253"/>
    </row>
    <row r="41" customFormat="false" ht="14.65" hidden="false" customHeight="false" outlineLevel="0" collapsed="false">
      <c r="A41" s="113" t="s">
        <v>91</v>
      </c>
      <c r="B41" s="193"/>
      <c r="C41" s="221"/>
      <c r="D41" s="117" t="s">
        <v>46</v>
      </c>
      <c r="E41" s="116"/>
      <c r="F41" s="117" t="s">
        <v>46</v>
      </c>
      <c r="G41" s="221"/>
      <c r="H41" s="117" t="s">
        <v>46</v>
      </c>
      <c r="I41" s="221"/>
      <c r="J41" s="117" t="s">
        <v>46</v>
      </c>
      <c r="K41" s="221"/>
      <c r="L41" s="117" t="s">
        <v>46</v>
      </c>
      <c r="M41" s="221"/>
      <c r="N41" s="117" t="s">
        <v>46</v>
      </c>
      <c r="O41" s="253"/>
    </row>
    <row r="42" customFormat="false" ht="14.65" hidden="false" customHeight="false" outlineLevel="0" collapsed="false">
      <c r="A42" s="118" t="s">
        <v>92</v>
      </c>
      <c r="B42" s="125"/>
      <c r="C42" s="223"/>
      <c r="D42" s="122" t="s">
        <v>46</v>
      </c>
      <c r="E42" s="121"/>
      <c r="F42" s="122" t="s">
        <v>46</v>
      </c>
      <c r="G42" s="223"/>
      <c r="H42" s="122" t="s">
        <v>46</v>
      </c>
      <c r="I42" s="223"/>
      <c r="J42" s="122" t="s">
        <v>46</v>
      </c>
      <c r="K42" s="223"/>
      <c r="L42" s="122" t="s">
        <v>46</v>
      </c>
      <c r="M42" s="223"/>
      <c r="N42" s="122" t="s">
        <v>46</v>
      </c>
      <c r="O42" s="253"/>
    </row>
    <row r="43" customFormat="false" ht="14.65" hidden="false" customHeight="false" outlineLevel="0" collapsed="false">
      <c r="A43" s="118" t="s">
        <v>93</v>
      </c>
      <c r="B43" s="125"/>
      <c r="C43" s="223" t="n">
        <v>17.8839579156367</v>
      </c>
      <c r="D43" s="122"/>
      <c r="E43" s="121" t="n">
        <v>7.47531594387079</v>
      </c>
      <c r="F43" s="122"/>
      <c r="G43" s="223" t="n">
        <v>1.60143922518244</v>
      </c>
      <c r="H43" s="122"/>
      <c r="I43" s="223" t="n">
        <v>-1.90747807511934</v>
      </c>
      <c r="J43" s="122"/>
      <c r="K43" s="223" t="n">
        <v>1.43467053431006</v>
      </c>
      <c r="L43" s="122"/>
      <c r="M43" s="223" t="n">
        <v>6.34668425949764</v>
      </c>
      <c r="N43" s="122"/>
      <c r="O43" s="253"/>
    </row>
    <row r="44" customFormat="false" ht="14.65" hidden="false" customHeight="false" outlineLevel="0" collapsed="false">
      <c r="A44" s="113" t="s">
        <v>94</v>
      </c>
      <c r="B44" s="193"/>
      <c r="C44" s="221"/>
      <c r="D44" s="117" t="s">
        <v>46</v>
      </c>
      <c r="E44" s="116"/>
      <c r="F44" s="117" t="s">
        <v>46</v>
      </c>
      <c r="G44" s="221"/>
      <c r="H44" s="117" t="s">
        <v>46</v>
      </c>
      <c r="I44" s="221"/>
      <c r="J44" s="117" t="s">
        <v>46</v>
      </c>
      <c r="K44" s="221"/>
      <c r="L44" s="117" t="s">
        <v>46</v>
      </c>
      <c r="M44" s="221"/>
      <c r="N44" s="117" t="s">
        <v>46</v>
      </c>
      <c r="O44" s="253"/>
    </row>
    <row r="45" customFormat="false" ht="14.65" hidden="false" customHeight="false" outlineLevel="0" collapsed="false">
      <c r="A45" s="113" t="s">
        <v>95</v>
      </c>
      <c r="B45" s="193"/>
      <c r="C45" s="221" t="n">
        <v>4.80814464204505</v>
      </c>
      <c r="D45" s="117"/>
      <c r="E45" s="116" t="n">
        <v>-5.60049732972082</v>
      </c>
      <c r="F45" s="117"/>
      <c r="G45" s="221" t="n">
        <v>-5.20277906413759</v>
      </c>
      <c r="H45" s="117"/>
      <c r="I45" s="221" t="n">
        <v>-0.350275012453931</v>
      </c>
      <c r="J45" s="117"/>
      <c r="K45" s="221" t="n">
        <v>0.673374630353191</v>
      </c>
      <c r="L45" s="117"/>
      <c r="M45" s="221" t="n">
        <v>-0.720817883482482</v>
      </c>
      <c r="N45" s="117"/>
      <c r="O45" s="253"/>
    </row>
    <row r="46" customFormat="false" ht="14.65" hidden="false" customHeight="false" outlineLevel="0" collapsed="false">
      <c r="A46" s="118" t="s">
        <v>96</v>
      </c>
      <c r="B46" s="125"/>
      <c r="C46" s="223"/>
      <c r="D46" s="122" t="s">
        <v>46</v>
      </c>
      <c r="E46" s="121"/>
      <c r="F46" s="122" t="s">
        <v>46</v>
      </c>
      <c r="G46" s="223"/>
      <c r="H46" s="122" t="s">
        <v>46</v>
      </c>
      <c r="I46" s="223"/>
      <c r="J46" s="122" t="s">
        <v>46</v>
      </c>
      <c r="K46" s="223"/>
      <c r="L46" s="122" t="s">
        <v>46</v>
      </c>
      <c r="M46" s="223"/>
      <c r="N46" s="122" t="s">
        <v>46</v>
      </c>
      <c r="O46" s="253"/>
    </row>
    <row r="47" customFormat="false" ht="14.65" hidden="false" customHeight="false" outlineLevel="0" collapsed="false">
      <c r="A47" s="118" t="s">
        <v>97</v>
      </c>
      <c r="B47" s="125"/>
      <c r="C47" s="223"/>
      <c r="D47" s="122" t="s">
        <v>46</v>
      </c>
      <c r="E47" s="121"/>
      <c r="F47" s="122" t="s">
        <v>46</v>
      </c>
      <c r="G47" s="223"/>
      <c r="H47" s="122" t="s">
        <v>46</v>
      </c>
      <c r="I47" s="223"/>
      <c r="J47" s="122" t="s">
        <v>46</v>
      </c>
      <c r="K47" s="223"/>
      <c r="L47" s="122" t="s">
        <v>46</v>
      </c>
      <c r="M47" s="223"/>
      <c r="N47" s="122" t="s">
        <v>46</v>
      </c>
      <c r="O47" s="253"/>
    </row>
    <row r="48" customFormat="false" ht="14.65" hidden="false" customHeight="false" outlineLevel="0" collapsed="false">
      <c r="A48" s="113" t="s">
        <v>98</v>
      </c>
      <c r="B48" s="193"/>
      <c r="C48" s="221"/>
      <c r="D48" s="117" t="s">
        <v>46</v>
      </c>
      <c r="E48" s="116"/>
      <c r="F48" s="117" t="s">
        <v>46</v>
      </c>
      <c r="G48" s="221"/>
      <c r="H48" s="117" t="s">
        <v>46</v>
      </c>
      <c r="I48" s="221"/>
      <c r="J48" s="117" t="s">
        <v>46</v>
      </c>
      <c r="K48" s="221"/>
      <c r="L48" s="117" t="s">
        <v>46</v>
      </c>
      <c r="M48" s="221"/>
      <c r="N48" s="117" t="s">
        <v>46</v>
      </c>
      <c r="O48" s="253"/>
    </row>
    <row r="49" customFormat="false" ht="14.65" hidden="false" customHeight="false" outlineLevel="0" collapsed="false">
      <c r="A49" s="113" t="s">
        <v>99</v>
      </c>
      <c r="B49" s="193"/>
      <c r="C49" s="221"/>
      <c r="D49" s="117" t="s">
        <v>46</v>
      </c>
      <c r="E49" s="116"/>
      <c r="F49" s="117" t="s">
        <v>46</v>
      </c>
      <c r="G49" s="221"/>
      <c r="H49" s="117" t="s">
        <v>46</v>
      </c>
      <c r="I49" s="221"/>
      <c r="J49" s="117" t="s">
        <v>46</v>
      </c>
      <c r="K49" s="221"/>
      <c r="L49" s="117" t="s">
        <v>46</v>
      </c>
      <c r="M49" s="221"/>
      <c r="N49" s="117" t="s">
        <v>46</v>
      </c>
      <c r="O49" s="253"/>
    </row>
    <row r="50" customFormat="false" ht="14.65" hidden="false" customHeight="false" outlineLevel="0" collapsed="false">
      <c r="A50" s="118" t="s">
        <v>100</v>
      </c>
      <c r="B50" s="125"/>
      <c r="C50" s="223" t="n">
        <v>11.2273586893228</v>
      </c>
      <c r="D50" s="122"/>
      <c r="E50" s="121" t="n">
        <v>0.818716717556974</v>
      </c>
      <c r="F50" s="122"/>
      <c r="G50" s="223" t="n">
        <v>2.98415575172348</v>
      </c>
      <c r="H50" s="122"/>
      <c r="I50" s="223" t="n">
        <v>-1.04422199193822</v>
      </c>
      <c r="J50" s="122"/>
      <c r="K50" s="223" t="n">
        <v>3.22395644875697</v>
      </c>
      <c r="L50" s="122"/>
      <c r="M50" s="223" t="n">
        <v>-4.34517349098524</v>
      </c>
      <c r="N50" s="122"/>
      <c r="O50" s="253"/>
    </row>
    <row r="51" customFormat="false" ht="14.65" hidden="false" customHeight="false" outlineLevel="0" collapsed="false">
      <c r="A51" s="200" t="s">
        <v>101</v>
      </c>
      <c r="B51" s="201"/>
      <c r="C51" s="224"/>
      <c r="D51" s="225" t="s">
        <v>46</v>
      </c>
      <c r="E51" s="226"/>
      <c r="F51" s="225" t="s">
        <v>46</v>
      </c>
      <c r="G51" s="224"/>
      <c r="H51" s="225" t="s">
        <v>46</v>
      </c>
      <c r="I51" s="224"/>
      <c r="J51" s="225" t="s">
        <v>46</v>
      </c>
      <c r="K51" s="224"/>
      <c r="L51" s="225" t="s">
        <v>46</v>
      </c>
      <c r="M51" s="224"/>
      <c r="N51" s="225" t="s">
        <v>46</v>
      </c>
      <c r="O51" s="253"/>
    </row>
    <row r="52" customFormat="false" ht="20.85" hidden="false" customHeight="false" outlineLevel="0" collapsed="false">
      <c r="A52" s="208" t="s">
        <v>103</v>
      </c>
      <c r="B52" s="36"/>
      <c r="C52" s="3"/>
      <c r="D52" s="3"/>
      <c r="E52" s="3"/>
      <c r="F52" s="3"/>
      <c r="G52" s="3"/>
      <c r="H52" s="3"/>
      <c r="I52" s="3"/>
      <c r="J52" s="3"/>
      <c r="K52" s="3"/>
      <c r="L52" s="3"/>
      <c r="M52" s="246"/>
      <c r="N52" s="247"/>
      <c r="O52" s="35"/>
      <c r="P52" s="35"/>
    </row>
    <row r="53" customFormat="false" ht="14.65" hidden="false" customHeight="false" outlineLevel="0" collapsed="false">
      <c r="A53" s="36" t="s">
        <v>119</v>
      </c>
      <c r="B53" s="36"/>
      <c r="C53" s="3"/>
      <c r="D53" s="3"/>
      <c r="E53" s="3"/>
      <c r="F53" s="3"/>
      <c r="G53" s="3"/>
      <c r="H53" s="3"/>
      <c r="I53" s="3"/>
      <c r="J53" s="3"/>
      <c r="K53" s="3"/>
      <c r="L53" s="3"/>
      <c r="M53" s="246"/>
      <c r="N53" s="247"/>
    </row>
    <row r="55" customFormat="false" ht="20.85" hidden="false" customHeight="false" outlineLevel="0" collapsed="false">
      <c r="C55" s="254"/>
      <c r="D55" s="254"/>
    </row>
    <row r="56" customFormat="false" ht="14.65" hidden="false" customHeight="false" outlineLevel="0" collapsed="false">
      <c r="C56" s="254"/>
      <c r="D56" s="254"/>
    </row>
  </sheetData>
  <mergeCells count="15">
    <mergeCell ref="G11:N11"/>
    <mergeCell ref="G12:H12"/>
    <mergeCell ref="I12:J12"/>
    <mergeCell ref="K12:L12"/>
    <mergeCell ref="M12:N12"/>
    <mergeCell ref="E13:F13"/>
    <mergeCell ref="G13:H13"/>
    <mergeCell ref="I13:J13"/>
    <mergeCell ref="K13:L13"/>
    <mergeCell ref="M13:N13"/>
    <mergeCell ref="C14:D14"/>
    <mergeCell ref="E14:F14"/>
    <mergeCell ref="G14:H14"/>
    <mergeCell ref="I14:J14"/>
    <mergeCell ref="K14:L1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F11"/>
    </sheetView>
  </sheetViews>
  <sheetFormatPr defaultColWidth="9.0546875" defaultRowHeight="14.65" zeroHeight="false" outlineLevelRow="0" outlineLevelCol="0"/>
  <cols>
    <col collapsed="false" customWidth="true" hidden="false" outlineLevel="0" max="1" min="1" style="0" width="19.1"/>
    <col collapsed="false" customWidth="true" hidden="false" outlineLevel="0" max="2" min="2" style="0" width="23.1"/>
    <col collapsed="false" customWidth="true" hidden="false" outlineLevel="0" max="4" min="3" style="0" width="22.99"/>
    <col collapsed="false" customWidth="true" hidden="false" outlineLevel="0" max="5" min="5" style="0" width="3.32"/>
    <col collapsed="false" customWidth="true" hidden="false" outlineLevel="0" max="6" min="6" style="0" width="21.1"/>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255" t="s">
        <v>40</v>
      </c>
      <c r="B6" s="144"/>
      <c r="C6" s="144"/>
      <c r="D6" s="144"/>
      <c r="E6" s="256"/>
    </row>
    <row r="7" customFormat="false" ht="38.8" hidden="false" customHeight="false" outlineLevel="0" collapsed="false">
      <c r="A7" s="257" t="s">
        <v>41</v>
      </c>
      <c r="B7" s="249"/>
      <c r="C7" s="249"/>
      <c r="D7" s="249"/>
      <c r="E7" s="46"/>
    </row>
    <row r="8" customFormat="false" ht="14.65" hidden="false" customHeight="false" outlineLevel="0" collapsed="false">
      <c r="A8" s="258"/>
      <c r="B8" s="259"/>
      <c r="C8" s="259"/>
      <c r="D8" s="259"/>
      <c r="E8" s="46"/>
    </row>
    <row r="9" customFormat="false" ht="35.25" hidden="false" customHeight="true" outlineLevel="0" collapsed="false">
      <c r="A9" s="260"/>
      <c r="B9" s="261" t="s">
        <v>190</v>
      </c>
      <c r="C9" s="261" t="s">
        <v>191</v>
      </c>
      <c r="D9" s="261" t="s">
        <v>192</v>
      </c>
      <c r="E9" s="46"/>
    </row>
    <row r="10" customFormat="false" ht="14.65" hidden="false" customHeight="false" outlineLevel="0" collapsed="false">
      <c r="A10" s="262" t="s">
        <v>193</v>
      </c>
      <c r="B10" s="263" t="s">
        <v>194</v>
      </c>
      <c r="C10" s="263" t="s">
        <v>195</v>
      </c>
      <c r="D10" s="263" t="s">
        <v>196</v>
      </c>
      <c r="E10" s="46"/>
    </row>
    <row r="11" customFormat="false" ht="107.25" hidden="false" customHeight="true" outlineLevel="0" collapsed="false">
      <c r="A11" s="264"/>
      <c r="B11" s="265" t="s">
        <v>197</v>
      </c>
      <c r="C11" s="265" t="s">
        <v>198</v>
      </c>
      <c r="D11" s="265" t="s">
        <v>199</v>
      </c>
      <c r="E11" s="46"/>
      <c r="F11" s="249"/>
    </row>
    <row r="12" customFormat="false" ht="20.85" hidden="false" customHeight="false" outlineLevel="0" collapsed="false">
      <c r="A12" s="262" t="s">
        <v>200</v>
      </c>
      <c r="B12" s="266" t="s">
        <v>201</v>
      </c>
      <c r="C12" s="266" t="s">
        <v>201</v>
      </c>
      <c r="D12" s="266" t="s">
        <v>202</v>
      </c>
      <c r="E12" s="46"/>
      <c r="F12" s="249"/>
    </row>
    <row r="13" customFormat="false" ht="50.25" hidden="false" customHeight="true" outlineLevel="0" collapsed="false">
      <c r="A13" s="267"/>
      <c r="B13" s="265" t="s">
        <v>203</v>
      </c>
      <c r="C13" s="265" t="s">
        <v>204</v>
      </c>
      <c r="D13" s="265"/>
      <c r="E13" s="46"/>
    </row>
    <row r="14" customFormat="false" ht="14.65" hidden="false" customHeight="false" outlineLevel="0" collapsed="false">
      <c r="A14" s="262" t="s">
        <v>205</v>
      </c>
      <c r="B14" s="266" t="s">
        <v>206</v>
      </c>
      <c r="C14" s="266" t="s">
        <v>201</v>
      </c>
      <c r="D14" s="266" t="s">
        <v>201</v>
      </c>
      <c r="E14" s="46"/>
    </row>
    <row r="15" customFormat="false" ht="50.25" hidden="false" customHeight="true" outlineLevel="0" collapsed="false">
      <c r="A15" s="267"/>
      <c r="B15" s="265" t="s">
        <v>207</v>
      </c>
      <c r="C15" s="265" t="s">
        <v>208</v>
      </c>
      <c r="D15" s="265" t="s">
        <v>209</v>
      </c>
      <c r="E15" s="46"/>
    </row>
    <row r="16" customFormat="false" ht="14.65" hidden="false" customHeight="false" outlineLevel="0" collapsed="false">
      <c r="A16" s="262" t="s">
        <v>210</v>
      </c>
      <c r="B16" s="266" t="s">
        <v>211</v>
      </c>
      <c r="C16" s="266" t="s">
        <v>212</v>
      </c>
      <c r="D16" s="266" t="s">
        <v>201</v>
      </c>
      <c r="E16" s="46"/>
    </row>
    <row r="17" customFormat="false" ht="67.5" hidden="false" customHeight="true" outlineLevel="0" collapsed="false">
      <c r="A17" s="267"/>
      <c r="B17" s="265" t="s">
        <v>213</v>
      </c>
      <c r="C17" s="265" t="s">
        <v>214</v>
      </c>
      <c r="D17" s="265" t="s">
        <v>215</v>
      </c>
      <c r="E17" s="46"/>
      <c r="H17" s="167"/>
    </row>
    <row r="18" customFormat="false" ht="39.75" hidden="false" customHeight="true" outlineLevel="0" collapsed="false">
      <c r="A18" s="268" t="s">
        <v>216</v>
      </c>
      <c r="B18" s="269"/>
      <c r="C18" s="269"/>
      <c r="D18" s="269"/>
      <c r="E18" s="46"/>
      <c r="H18" s="167"/>
    </row>
    <row r="19" customFormat="false" ht="22.5" hidden="false" customHeight="true" outlineLevel="0" collapsed="false">
      <c r="A19" s="270" t="s">
        <v>217</v>
      </c>
      <c r="B19" s="271"/>
      <c r="C19" s="271"/>
      <c r="D19" s="271"/>
      <c r="E19" s="46"/>
      <c r="H19" s="167"/>
    </row>
    <row r="20" customFormat="false" ht="38.8" hidden="false" customHeight="false" outlineLevel="0" collapsed="false">
      <c r="A20" s="272" t="s">
        <v>218</v>
      </c>
      <c r="B20" s="273"/>
      <c r="C20" s="273"/>
      <c r="D20" s="273"/>
      <c r="E20" s="46"/>
      <c r="H20" s="167"/>
    </row>
    <row r="21" customFormat="false" ht="14.65" hidden="false" customHeight="false" outlineLevel="0" collapsed="false">
      <c r="A21" s="274"/>
      <c r="B21" s="275"/>
      <c r="C21" s="275"/>
      <c r="D21" s="275"/>
      <c r="E21" s="276"/>
      <c r="H21" s="167"/>
    </row>
    <row r="22" customFormat="false" ht="14.65" hidden="false" customHeight="false" outlineLevel="0" collapsed="false">
      <c r="H22" s="167"/>
    </row>
    <row r="23" customFormat="false" ht="14.65" hidden="false" customHeight="false" outlineLevel="0" collapsed="false">
      <c r="H23" s="167"/>
    </row>
    <row r="24" customFormat="false" ht="14.65" hidden="false" customHeight="false" outlineLevel="0" collapsed="false">
      <c r="H24" s="167"/>
    </row>
    <row r="25" customFormat="false" ht="14.65" hidden="false" customHeight="false" outlineLevel="0" collapsed="false">
      <c r="H25" s="167"/>
    </row>
    <row r="26" customFormat="false" ht="14.65" hidden="false" customHeight="false" outlineLevel="0" collapsed="false">
      <c r="H26" s="167"/>
    </row>
    <row r="27" customFormat="false" ht="14.65" hidden="false" customHeight="false" outlineLevel="0" collapsed="false">
      <c r="H27" s="167"/>
    </row>
    <row r="28" customFormat="false" ht="14.65" hidden="false" customHeight="false" outlineLevel="0" collapsed="false">
      <c r="H28" s="167"/>
    </row>
    <row r="29" customFormat="false" ht="14.65" hidden="false" customHeight="false" outlineLevel="0" collapsed="false">
      <c r="H29" s="167"/>
    </row>
    <row r="30" customFormat="false" ht="14.65" hidden="false" customHeight="false" outlineLevel="0" collapsed="false">
      <c r="H30" s="167"/>
    </row>
    <row r="31" customFormat="false" ht="14.65" hidden="false" customHeight="false" outlineLevel="0" collapsed="false">
      <c r="H31" s="167"/>
    </row>
    <row r="32" customFormat="false" ht="14.65" hidden="false" customHeight="false" outlineLevel="0" collapsed="false">
      <c r="H32" s="167"/>
    </row>
    <row r="33" customFormat="false" ht="14.65" hidden="false" customHeight="false" outlineLevel="0" collapsed="false">
      <c r="H33" s="167"/>
    </row>
    <row r="34" customFormat="false" ht="14.65" hidden="false" customHeight="false" outlineLevel="0" collapsed="false">
      <c r="H34" s="167"/>
    </row>
    <row r="35" customFormat="false" ht="14.65" hidden="false" customHeight="false" outlineLevel="0" collapsed="false">
      <c r="H35" s="167"/>
    </row>
    <row r="36" customFormat="false" ht="14.65" hidden="false" customHeight="false" outlineLevel="0" collapsed="false">
      <c r="H36" s="167"/>
    </row>
    <row r="37" customFormat="false" ht="14.65" hidden="false" customHeight="false" outlineLevel="0" collapsed="false">
      <c r="H37" s="167"/>
    </row>
    <row r="38" customFormat="false" ht="14.65" hidden="false" customHeight="false" outlineLevel="0" collapsed="false">
      <c r="H38" s="167"/>
    </row>
    <row r="39" customFormat="false" ht="14.65" hidden="false" customHeight="false" outlineLevel="0" collapsed="false">
      <c r="H39" s="167"/>
    </row>
    <row r="40" customFormat="false" ht="14.65" hidden="false" customHeight="false" outlineLevel="0" collapsed="false">
      <c r="H40" s="167"/>
    </row>
    <row r="41" customFormat="false" ht="14.65" hidden="false" customHeight="false" outlineLevel="0" collapsed="false">
      <c r="H41" s="167"/>
    </row>
    <row r="42" customFormat="false" ht="14.65" hidden="false" customHeight="false" outlineLevel="0" collapsed="false">
      <c r="H42" s="167"/>
    </row>
    <row r="43" customFormat="false" ht="14.65" hidden="false" customHeight="false" outlineLevel="0" collapsed="false">
      <c r="H43" s="167"/>
    </row>
    <row r="44" customFormat="false" ht="14.65" hidden="false" customHeight="false" outlineLevel="0" collapsed="false">
      <c r="H44" s="167"/>
    </row>
    <row r="45" customFormat="false" ht="14.65" hidden="false" customHeight="false" outlineLevel="0" collapsed="false">
      <c r="H45" s="167"/>
    </row>
    <row r="46" customFormat="false" ht="14.65" hidden="false" customHeight="false" outlineLevel="0" collapsed="false">
      <c r="H46" s="167"/>
    </row>
    <row r="47" customFormat="false" ht="14.65" hidden="false" customHeight="false" outlineLevel="0" collapsed="false">
      <c r="H47" s="167"/>
    </row>
    <row r="48" customFormat="false" ht="14.65" hidden="false" customHeight="false" outlineLevel="0" collapsed="false">
      <c r="H48" s="167"/>
    </row>
    <row r="49" customFormat="false" ht="14.65" hidden="false" customHeight="false" outlineLevel="0" collapsed="false">
      <c r="H49" s="167"/>
    </row>
    <row r="50" customFormat="false" ht="14.65" hidden="false" customHeight="false" outlineLevel="0" collapsed="false">
      <c r="H50" s="167"/>
    </row>
    <row r="51" customFormat="false" ht="14.65" hidden="false" customHeight="false" outlineLevel="0" collapsed="false">
      <c r="H51" s="167"/>
    </row>
    <row r="52" customFormat="false" ht="20.85" hidden="false" customHeight="false" outlineLevel="0" collapsed="false">
      <c r="H52" s="167"/>
    </row>
    <row r="53" customFormat="false" ht="14.65" hidden="false" customHeight="false" outlineLevel="0" collapsed="false">
      <c r="H53" s="167"/>
    </row>
    <row r="54" customFormat="false" ht="14.65" hidden="false" customHeight="false" outlineLevel="0" collapsed="false">
      <c r="H54" s="167"/>
    </row>
    <row r="55" customFormat="false" ht="20.85" hidden="false" customHeight="false" outlineLevel="0" collapsed="false">
      <c r="H55" s="167"/>
    </row>
    <row r="56" customFormat="false" ht="14.65" hidden="false" customHeight="false" outlineLevel="0" collapsed="false">
      <c r="H56" s="167" t="e">
        <f aca="false"/>
        <v>#DIV/0!</v>
      </c>
    </row>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H9"/>
    </sheetView>
  </sheetViews>
  <sheetFormatPr defaultColWidth="9.0546875" defaultRowHeight="14.65" zeroHeight="false" outlineLevelRow="0" outlineLevelCol="0"/>
  <cols>
    <col collapsed="false" customWidth="true" hidden="false" outlineLevel="0" max="1" min="1" style="0" width="14.99"/>
    <col collapsed="false" customWidth="true" hidden="false" outlineLevel="0" max="2" min="2" style="0" width="21.88"/>
    <col collapsed="false" customWidth="true" hidden="false" outlineLevel="0" max="3" min="3" style="0" width="23.99"/>
    <col collapsed="false" customWidth="true" hidden="false" outlineLevel="0" max="4" min="4" style="0" width="21.88"/>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277" t="s">
        <v>42</v>
      </c>
      <c r="B6" s="278"/>
      <c r="C6" s="278"/>
      <c r="D6" s="279"/>
    </row>
    <row r="7" customFormat="false" ht="25.5" hidden="false" customHeight="true" outlineLevel="0" collapsed="false">
      <c r="A7" s="280" t="s">
        <v>43</v>
      </c>
      <c r="B7" s="281"/>
      <c r="C7" s="281"/>
      <c r="D7" s="282"/>
    </row>
    <row r="8" customFormat="false" ht="14.65" hidden="false" customHeight="false" outlineLevel="0" collapsed="false">
      <c r="A8" s="283"/>
      <c r="B8" s="275"/>
      <c r="C8" s="275"/>
      <c r="D8" s="276"/>
    </row>
    <row r="9" customFormat="false" ht="35.25" hidden="false" customHeight="true" outlineLevel="0" collapsed="false">
      <c r="A9" s="284"/>
      <c r="B9" s="285" t="s">
        <v>62</v>
      </c>
      <c r="C9" s="285" t="s">
        <v>63</v>
      </c>
      <c r="D9" s="285" t="s">
        <v>64</v>
      </c>
    </row>
    <row r="10" customFormat="false" ht="25.35" hidden="false" customHeight="false" outlineLevel="0" collapsed="false">
      <c r="A10" s="262" t="s">
        <v>219</v>
      </c>
      <c r="B10" s="263" t="s">
        <v>220</v>
      </c>
      <c r="C10" s="263" t="s">
        <v>196</v>
      </c>
      <c r="D10" s="263" t="s">
        <v>221</v>
      </c>
    </row>
    <row r="11" customFormat="false" ht="78.75" hidden="false" customHeight="true" outlineLevel="0" collapsed="false">
      <c r="A11" s="286"/>
      <c r="B11" s="265" t="s">
        <v>222</v>
      </c>
      <c r="C11" s="265" t="s">
        <v>223</v>
      </c>
      <c r="D11" s="265" t="s">
        <v>224</v>
      </c>
    </row>
    <row r="12" customFormat="false" ht="20.85" hidden="false" customHeight="false" outlineLevel="0" collapsed="false">
      <c r="A12" s="262" t="s">
        <v>200</v>
      </c>
      <c r="B12" s="263" t="s">
        <v>225</v>
      </c>
      <c r="C12" s="263" t="s">
        <v>202</v>
      </c>
      <c r="D12" s="263" t="s">
        <v>202</v>
      </c>
    </row>
    <row r="13" customFormat="false" ht="57.75" hidden="false" customHeight="true" outlineLevel="0" collapsed="false">
      <c r="A13" s="287"/>
      <c r="B13" s="265" t="s">
        <v>226</v>
      </c>
      <c r="C13" s="265"/>
      <c r="D13" s="265"/>
    </row>
    <row r="14" customFormat="false" ht="14.65" hidden="false" customHeight="false" outlineLevel="0" collapsed="false">
      <c r="A14" s="262" t="s">
        <v>205</v>
      </c>
      <c r="B14" s="263" t="s">
        <v>227</v>
      </c>
      <c r="C14" s="263" t="s">
        <v>228</v>
      </c>
      <c r="D14" s="263" t="s">
        <v>206</v>
      </c>
    </row>
    <row r="15" customFormat="false" ht="40.5" hidden="false" customHeight="true" outlineLevel="0" collapsed="false">
      <c r="A15" s="287"/>
      <c r="B15" s="265" t="s">
        <v>229</v>
      </c>
      <c r="C15" s="265" t="s">
        <v>230</v>
      </c>
      <c r="D15" s="265" t="s">
        <v>231</v>
      </c>
    </row>
    <row r="16" customFormat="false" ht="25.35" hidden="false" customHeight="false" outlineLevel="0" collapsed="false">
      <c r="A16" s="262" t="s">
        <v>210</v>
      </c>
      <c r="B16" s="263" t="s">
        <v>228</v>
      </c>
      <c r="C16" s="263" t="s">
        <v>232</v>
      </c>
      <c r="D16" s="263" t="s">
        <v>228</v>
      </c>
    </row>
    <row r="17" customFormat="false" ht="71.25" hidden="false" customHeight="true" outlineLevel="0" collapsed="false">
      <c r="A17" s="287"/>
      <c r="B17" s="265" t="s">
        <v>233</v>
      </c>
      <c r="C17" s="265" t="s">
        <v>234</v>
      </c>
      <c r="D17" s="265" t="s">
        <v>235</v>
      </c>
      <c r="H17" s="167"/>
    </row>
    <row r="18" customFormat="false" ht="26.25" hidden="false" customHeight="true" outlineLevel="0" collapsed="false">
      <c r="A18" s="144" t="s">
        <v>236</v>
      </c>
      <c r="B18" s="144"/>
      <c r="C18" s="144"/>
      <c r="D18" s="144"/>
      <c r="H18" s="167"/>
    </row>
    <row r="19" customFormat="false" ht="65.65" hidden="false" customHeight="false" outlineLevel="0" collapsed="false">
      <c r="A19" s="288" t="s">
        <v>237</v>
      </c>
      <c r="B19" s="288"/>
      <c r="C19" s="288"/>
      <c r="D19" s="288"/>
      <c r="H19" s="167"/>
    </row>
    <row r="20" customFormat="false" ht="47.75" hidden="false" customHeight="false" outlineLevel="0" collapsed="false">
      <c r="A20" s="272" t="s">
        <v>238</v>
      </c>
      <c r="B20" s="289"/>
      <c r="C20" s="289"/>
      <c r="D20" s="289"/>
      <c r="H20" s="167"/>
    </row>
    <row r="21" customFormat="false" ht="14.65" hidden="false" customHeight="false" outlineLevel="0" collapsed="false">
      <c r="H21" s="167"/>
    </row>
    <row r="22" customFormat="false" ht="14.65" hidden="false" customHeight="false" outlineLevel="0" collapsed="false">
      <c r="H22" s="167"/>
    </row>
    <row r="23" customFormat="false" ht="14.65" hidden="false" customHeight="false" outlineLevel="0" collapsed="false">
      <c r="H23" s="167"/>
    </row>
    <row r="24" customFormat="false" ht="14.65" hidden="false" customHeight="false" outlineLevel="0" collapsed="false">
      <c r="H24" s="167"/>
    </row>
    <row r="25" customFormat="false" ht="14.65" hidden="false" customHeight="false" outlineLevel="0" collapsed="false">
      <c r="H25" s="167"/>
    </row>
    <row r="26" customFormat="false" ht="14.65" hidden="false" customHeight="false" outlineLevel="0" collapsed="false">
      <c r="H26" s="167"/>
    </row>
    <row r="27" customFormat="false" ht="14.65" hidden="false" customHeight="false" outlineLevel="0" collapsed="false">
      <c r="H27" s="167"/>
    </row>
    <row r="28" customFormat="false" ht="14.65" hidden="false" customHeight="false" outlineLevel="0" collapsed="false">
      <c r="H28" s="167"/>
    </row>
    <row r="29" customFormat="false" ht="14.65" hidden="false" customHeight="false" outlineLevel="0" collapsed="false">
      <c r="H29" s="167"/>
    </row>
    <row r="30" customFormat="false" ht="14.65" hidden="false" customHeight="false" outlineLevel="0" collapsed="false">
      <c r="H30" s="167"/>
    </row>
    <row r="31" customFormat="false" ht="14.65" hidden="false" customHeight="false" outlineLevel="0" collapsed="false">
      <c r="H31" s="167"/>
    </row>
    <row r="32" customFormat="false" ht="14.65" hidden="false" customHeight="false" outlineLevel="0" collapsed="false">
      <c r="H32" s="167"/>
    </row>
    <row r="33" customFormat="false" ht="14.65" hidden="false" customHeight="false" outlineLevel="0" collapsed="false">
      <c r="H33" s="167"/>
    </row>
    <row r="34" customFormat="false" ht="14.65" hidden="false" customHeight="false" outlineLevel="0" collapsed="false">
      <c r="H34" s="167"/>
    </row>
    <row r="35" customFormat="false" ht="14.65" hidden="false" customHeight="false" outlineLevel="0" collapsed="false">
      <c r="H35" s="167"/>
    </row>
    <row r="36" customFormat="false" ht="14.65" hidden="false" customHeight="false" outlineLevel="0" collapsed="false">
      <c r="H36" s="167"/>
    </row>
    <row r="37" customFormat="false" ht="14.65" hidden="false" customHeight="false" outlineLevel="0" collapsed="false">
      <c r="H37" s="167"/>
    </row>
    <row r="38" customFormat="false" ht="14.65" hidden="false" customHeight="false" outlineLevel="0" collapsed="false">
      <c r="H38" s="167"/>
    </row>
    <row r="39" customFormat="false" ht="14.65" hidden="false" customHeight="false" outlineLevel="0" collapsed="false">
      <c r="H39" s="167"/>
    </row>
    <row r="40" customFormat="false" ht="14.65" hidden="false" customHeight="false" outlineLevel="0" collapsed="false">
      <c r="H40" s="167"/>
    </row>
    <row r="41" customFormat="false" ht="14.65" hidden="false" customHeight="false" outlineLevel="0" collapsed="false">
      <c r="H41" s="167"/>
    </row>
    <row r="42" customFormat="false" ht="14.65" hidden="false" customHeight="false" outlineLevel="0" collapsed="false">
      <c r="H42" s="167"/>
    </row>
    <row r="43" customFormat="false" ht="14.65" hidden="false" customHeight="false" outlineLevel="0" collapsed="false">
      <c r="H43" s="167"/>
    </row>
    <row r="44" customFormat="false" ht="14.65" hidden="false" customHeight="false" outlineLevel="0" collapsed="false">
      <c r="H44" s="167"/>
    </row>
    <row r="45" customFormat="false" ht="14.65" hidden="false" customHeight="false" outlineLevel="0" collapsed="false">
      <c r="H45" s="167"/>
    </row>
    <row r="46" customFormat="false" ht="14.65" hidden="false" customHeight="false" outlineLevel="0" collapsed="false">
      <c r="H46" s="167"/>
    </row>
    <row r="47" customFormat="false" ht="14.65" hidden="false" customHeight="false" outlineLevel="0" collapsed="false">
      <c r="H47" s="167"/>
    </row>
    <row r="48" customFormat="false" ht="14.65" hidden="false" customHeight="false" outlineLevel="0" collapsed="false">
      <c r="H48" s="167"/>
    </row>
    <row r="49" customFormat="false" ht="14.65" hidden="false" customHeight="false" outlineLevel="0" collapsed="false">
      <c r="H49" s="167"/>
    </row>
    <row r="50" customFormat="false" ht="14.65" hidden="false" customHeight="false" outlineLevel="0" collapsed="false">
      <c r="H50" s="167"/>
    </row>
    <row r="51" customFormat="false" ht="14.65" hidden="false" customHeight="false" outlineLevel="0" collapsed="false">
      <c r="H51" s="167"/>
    </row>
    <row r="52" customFormat="false" ht="20.85" hidden="false" customHeight="false" outlineLevel="0" collapsed="false">
      <c r="H52" s="167"/>
    </row>
    <row r="53" customFormat="false" ht="14.65" hidden="false" customHeight="false" outlineLevel="0" collapsed="false">
      <c r="H53" s="167"/>
    </row>
    <row r="54" customFormat="false" ht="14.65" hidden="false" customHeight="false" outlineLevel="0" collapsed="false">
      <c r="H54" s="167"/>
    </row>
    <row r="55" customFormat="false" ht="20.8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60" activeCellId="0" sqref="K60 K60"/>
    </sheetView>
  </sheetViews>
  <sheetFormatPr defaultColWidth="9.0546875" defaultRowHeight="14.65" zeroHeight="false" outlineLevelRow="0" outlineLevelCol="0"/>
  <cols>
    <col collapsed="false" customWidth="true" hidden="false" outlineLevel="0" max="1" min="1" style="0" width="12.99"/>
    <col collapsed="false" customWidth="true" hidden="false" outlineLevel="0" max="2" min="2" style="0" width="4.66"/>
    <col collapsed="false" customWidth="true" hidden="false" outlineLevel="0" max="3" min="3" style="0" width="5.32"/>
    <col collapsed="false" customWidth="true" hidden="false" outlineLevel="0" max="4" min="4" style="0" width="12.55"/>
    <col collapsed="false" customWidth="true" hidden="false" outlineLevel="0" max="5" min="5" style="0" width="9.43"/>
    <col collapsed="false" customWidth="true" hidden="false" outlineLevel="0" max="6" min="6" style="0" width="3.66"/>
    <col collapsed="false" customWidth="true" hidden="false" outlineLevel="0" max="7" min="7" style="0" width="9.55"/>
    <col collapsed="false" customWidth="true" hidden="false" outlineLevel="0" max="8" min="8" style="0" width="3.43"/>
    <col collapsed="false" customWidth="true" hidden="false" outlineLevel="0" max="9" min="9" style="0" width="9.55"/>
    <col collapsed="false" customWidth="true" hidden="false" outlineLevel="0" max="10" min="10" style="0" width="3.43"/>
    <col collapsed="false" customWidth="true" hidden="false" outlineLevel="0" max="11" min="11" style="0" width="12.88"/>
    <col collapsed="false" customWidth="true" hidden="false" outlineLevel="0" max="12" min="12" style="0" width="8.33"/>
    <col collapsed="false" customWidth="true" hidden="false" outlineLevel="0" max="13" min="13" style="0" width="8.43"/>
    <col collapsed="false" customWidth="true" hidden="false" outlineLevel="0" max="14" min="14" style="0" width="10.1"/>
    <col collapsed="false" customWidth="true" hidden="false" outlineLevel="0" max="15" min="15" style="0" width="7.88"/>
    <col collapsed="false" customWidth="true" hidden="false" outlineLevel="0" max="23" min="16" style="0" width="14.66"/>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9.5" hidden="false" customHeight="true" outlineLevel="0" collapsed="false">
      <c r="A6" s="240" t="s">
        <v>29</v>
      </c>
      <c r="B6" s="93"/>
      <c r="C6" s="93"/>
      <c r="D6" s="93"/>
      <c r="E6" s="93"/>
      <c r="F6" s="93"/>
      <c r="G6" s="93"/>
      <c r="H6" s="93"/>
      <c r="I6" s="93"/>
      <c r="J6" s="93"/>
      <c r="K6" s="290"/>
      <c r="L6" s="35"/>
      <c r="M6" s="35"/>
    </row>
    <row r="7" customFormat="false" ht="12.75" hidden="false" customHeight="true" outlineLevel="0" collapsed="false">
      <c r="A7" s="89" t="s">
        <v>239</v>
      </c>
      <c r="B7" s="93"/>
      <c r="C7" s="93"/>
      <c r="D7" s="93"/>
      <c r="E7" s="93"/>
      <c r="F7" s="93"/>
      <c r="G7" s="93"/>
      <c r="H7" s="93"/>
      <c r="I7" s="93"/>
      <c r="J7" s="93"/>
      <c r="K7" s="290"/>
      <c r="L7" s="35"/>
      <c r="M7" s="35"/>
    </row>
    <row r="8" customFormat="false" ht="10.5" hidden="false" customHeight="true" outlineLevel="0" collapsed="false">
      <c r="A8" s="291" t="s">
        <v>240</v>
      </c>
      <c r="B8" s="291"/>
      <c r="C8" s="291"/>
      <c r="D8" s="292"/>
      <c r="E8" s="291"/>
      <c r="F8" s="291"/>
      <c r="G8" s="291"/>
      <c r="H8" s="291"/>
      <c r="I8" s="291"/>
      <c r="J8" s="291"/>
      <c r="K8" s="35"/>
      <c r="L8" s="35"/>
      <c r="M8" s="35"/>
    </row>
    <row r="9" customFormat="false" ht="14.65" hidden="false" customHeight="false" outlineLevel="0" collapsed="false">
      <c r="A9" s="293"/>
      <c r="B9" s="293"/>
      <c r="C9" s="293"/>
      <c r="D9" s="294"/>
      <c r="E9" s="293"/>
      <c r="F9" s="293"/>
      <c r="G9" s="293"/>
      <c r="H9" s="293"/>
      <c r="I9" s="293"/>
      <c r="J9" s="293"/>
      <c r="K9" s="35"/>
      <c r="L9" s="35"/>
      <c r="M9" s="35"/>
    </row>
    <row r="10" customFormat="false" ht="25.35" hidden="false" customHeight="false" outlineLevel="0" collapsed="false">
      <c r="A10" s="291"/>
      <c r="B10" s="291"/>
      <c r="C10" s="291"/>
      <c r="D10" s="292"/>
      <c r="E10" s="291"/>
      <c r="F10" s="291"/>
      <c r="G10" s="291"/>
      <c r="H10" s="291"/>
      <c r="I10" s="291"/>
      <c r="J10" s="291"/>
      <c r="K10" s="35"/>
      <c r="L10" s="35"/>
      <c r="M10" s="35"/>
    </row>
    <row r="11" customFormat="false" ht="20.85" hidden="false" customHeight="false" outlineLevel="0" collapsed="false">
      <c r="A11" s="295"/>
      <c r="B11" s="91"/>
      <c r="C11" s="91"/>
      <c r="D11" s="91"/>
      <c r="E11" s="91"/>
      <c r="F11" s="91"/>
      <c r="G11" s="91"/>
      <c r="H11" s="91"/>
      <c r="I11" s="91"/>
      <c r="J11" s="91"/>
      <c r="K11" s="37"/>
      <c r="L11" s="35"/>
      <c r="M11" s="35"/>
    </row>
    <row r="12" customFormat="false" ht="20.85" hidden="false" customHeight="false" outlineLevel="0" collapsed="false">
      <c r="A12" s="295"/>
      <c r="B12" s="91"/>
      <c r="C12" s="91"/>
      <c r="D12" s="163"/>
      <c r="E12" s="91"/>
      <c r="F12" s="91"/>
      <c r="G12" s="91"/>
      <c r="H12" s="91"/>
      <c r="I12" s="91"/>
      <c r="J12" s="91"/>
      <c r="K12" s="162"/>
      <c r="L12" s="35"/>
      <c r="M12" s="35"/>
    </row>
    <row r="13" customFormat="false" ht="20.85" hidden="false" customHeight="false" outlineLevel="0" collapsed="false">
      <c r="A13" s="295"/>
      <c r="B13" s="91"/>
      <c r="C13" s="91"/>
      <c r="D13" s="163"/>
      <c r="E13" s="91"/>
      <c r="F13" s="91"/>
      <c r="G13" s="91"/>
      <c r="H13" s="91"/>
      <c r="I13" s="91"/>
      <c r="J13" s="91"/>
      <c r="K13" s="162"/>
      <c r="L13" s="35"/>
      <c r="M13" s="35"/>
    </row>
    <row r="14" customFormat="false" ht="14.65" hidden="false" customHeight="false" outlineLevel="0" collapsed="false">
      <c r="A14" s="295"/>
      <c r="B14" s="91"/>
      <c r="C14" s="91"/>
      <c r="D14" s="163"/>
      <c r="E14" s="91"/>
      <c r="F14" s="91"/>
      <c r="G14" s="91"/>
      <c r="H14" s="91"/>
      <c r="I14" s="91"/>
      <c r="J14" s="91"/>
      <c r="K14" s="162"/>
      <c r="L14" s="35"/>
      <c r="M14" s="35"/>
    </row>
    <row r="15" customFormat="false" ht="14.65" hidden="false" customHeight="false" outlineLevel="0" collapsed="false">
      <c r="A15" s="296"/>
      <c r="B15" s="163"/>
      <c r="C15" s="163"/>
      <c r="D15" s="163"/>
      <c r="E15" s="163"/>
      <c r="F15" s="163"/>
      <c r="G15" s="163"/>
      <c r="H15" s="163"/>
      <c r="I15" s="163"/>
      <c r="J15" s="163"/>
      <c r="K15" s="162"/>
      <c r="L15" s="35"/>
      <c r="M15" s="35"/>
    </row>
    <row r="16" customFormat="false" ht="25.35" hidden="false" customHeight="false" outlineLevel="0" collapsed="false">
      <c r="A16" s="296"/>
      <c r="B16" s="163"/>
      <c r="C16" s="163"/>
      <c r="D16" s="163"/>
      <c r="E16" s="163"/>
      <c r="F16" s="163"/>
      <c r="G16" s="163"/>
      <c r="H16" s="163"/>
      <c r="I16" s="163"/>
      <c r="J16" s="163"/>
      <c r="K16" s="162"/>
      <c r="L16" s="35"/>
      <c r="M16" s="35"/>
    </row>
    <row r="17" customFormat="false" ht="14.65" hidden="false" customHeight="false" outlineLevel="0" collapsed="false">
      <c r="A17" s="296"/>
      <c r="B17" s="163"/>
      <c r="C17" s="163"/>
      <c r="D17" s="163"/>
      <c r="E17" s="163"/>
      <c r="F17" s="163"/>
      <c r="G17" s="163"/>
      <c r="H17" s="163"/>
      <c r="I17" s="163"/>
      <c r="J17" s="163"/>
      <c r="K17" s="162"/>
      <c r="L17" s="35"/>
      <c r="M17" s="35"/>
    </row>
    <row r="18" customFormat="false" ht="14.65" hidden="false" customHeight="false" outlineLevel="0" collapsed="false">
      <c r="A18" s="296"/>
      <c r="B18" s="163"/>
      <c r="C18" s="163"/>
      <c r="D18" s="163"/>
      <c r="E18" s="163"/>
      <c r="F18" s="163"/>
      <c r="G18" s="163"/>
      <c r="H18" s="163"/>
      <c r="I18" s="163"/>
      <c r="J18" s="163"/>
      <c r="K18" s="162"/>
      <c r="L18" s="35"/>
      <c r="M18" s="35"/>
    </row>
    <row r="19" customFormat="false" ht="65.65" hidden="false" customHeight="false" outlineLevel="0" collapsed="false">
      <c r="A19" s="296"/>
      <c r="B19" s="163"/>
      <c r="C19" s="163"/>
      <c r="D19" s="163"/>
      <c r="E19" s="163"/>
      <c r="F19" s="163"/>
      <c r="G19" s="163"/>
      <c r="H19" s="163"/>
      <c r="I19" s="163"/>
      <c r="J19" s="163"/>
      <c r="K19" s="162"/>
      <c r="L19" s="35"/>
      <c r="M19" s="35"/>
    </row>
    <row r="20" customFormat="false" ht="47.75" hidden="false" customHeight="false" outlineLevel="0" collapsed="false">
      <c r="A20" s="296"/>
      <c r="B20" s="163"/>
      <c r="C20" s="163"/>
      <c r="D20" s="163"/>
      <c r="E20" s="163"/>
      <c r="F20" s="163"/>
      <c r="G20" s="163"/>
      <c r="H20" s="163"/>
      <c r="I20" s="163"/>
      <c r="J20" s="163"/>
      <c r="K20" s="162"/>
      <c r="L20" s="35"/>
      <c r="M20" s="35"/>
    </row>
    <row r="21" customFormat="false" ht="14.65" hidden="false" customHeight="false" outlineLevel="0" collapsed="false">
      <c r="A21" s="296"/>
      <c r="B21" s="163"/>
      <c r="C21" s="163"/>
      <c r="D21" s="163"/>
      <c r="E21" s="163"/>
      <c r="F21" s="163"/>
      <c r="G21" s="163"/>
      <c r="H21" s="163"/>
      <c r="I21" s="163"/>
      <c r="J21" s="163"/>
      <c r="K21" s="162"/>
      <c r="L21" s="35"/>
      <c r="M21" s="35"/>
    </row>
    <row r="22" customFormat="false" ht="14.65" hidden="false" customHeight="false" outlineLevel="0" collapsed="false">
      <c r="A22" s="296"/>
      <c r="B22" s="163"/>
      <c r="C22" s="163"/>
      <c r="D22" s="163"/>
      <c r="E22" s="163"/>
      <c r="F22" s="163"/>
      <c r="G22" s="163"/>
      <c r="H22" s="163"/>
      <c r="I22" s="163"/>
      <c r="J22" s="163"/>
      <c r="K22" s="162"/>
      <c r="L22" s="35"/>
      <c r="M22" s="35"/>
    </row>
    <row r="23" customFormat="false" ht="14.65" hidden="false" customHeight="false" outlineLevel="0" collapsed="false">
      <c r="A23" s="296"/>
      <c r="B23" s="163"/>
      <c r="C23" s="163"/>
      <c r="D23" s="163"/>
      <c r="E23" s="163"/>
      <c r="F23" s="163"/>
      <c r="G23" s="163"/>
      <c r="H23" s="163"/>
      <c r="I23" s="163"/>
      <c r="J23" s="163"/>
      <c r="K23" s="162"/>
      <c r="L23" s="35"/>
      <c r="M23" s="35"/>
    </row>
    <row r="24" customFormat="false" ht="14.65" hidden="false" customHeight="false" outlineLevel="0" collapsed="false">
      <c r="A24" s="296"/>
      <c r="B24" s="163"/>
      <c r="C24" s="163"/>
      <c r="D24" s="163"/>
      <c r="E24" s="163"/>
      <c r="F24" s="163"/>
      <c r="G24" s="163"/>
      <c r="H24" s="163"/>
      <c r="I24" s="163"/>
      <c r="J24" s="163"/>
      <c r="K24" s="162"/>
      <c r="L24" s="35"/>
      <c r="M24" s="35"/>
    </row>
    <row r="25" customFormat="false" ht="14.65" hidden="false" customHeight="false" outlineLevel="0" collapsed="false">
      <c r="A25" s="296"/>
      <c r="B25" s="163"/>
      <c r="C25" s="163"/>
      <c r="D25" s="163"/>
      <c r="E25" s="163"/>
      <c r="F25" s="163"/>
      <c r="G25" s="163"/>
      <c r="H25" s="163"/>
      <c r="I25" s="163"/>
      <c r="J25" s="163"/>
      <c r="K25" s="162"/>
      <c r="L25" s="35"/>
      <c r="M25" s="35"/>
    </row>
    <row r="26" customFormat="false" ht="14.65" hidden="false" customHeight="false" outlineLevel="0" collapsed="false">
      <c r="A26" s="296"/>
      <c r="B26" s="163"/>
      <c r="C26" s="163"/>
      <c r="D26" s="163"/>
      <c r="E26" s="163"/>
      <c r="F26" s="163"/>
      <c r="G26" s="163"/>
      <c r="H26" s="163"/>
      <c r="I26" s="163"/>
      <c r="J26" s="163"/>
      <c r="K26" s="162"/>
      <c r="L26" s="35"/>
      <c r="M26" s="35"/>
    </row>
    <row r="27" customFormat="false" ht="14.65" hidden="false" customHeight="false" outlineLevel="0" collapsed="false">
      <c r="A27" s="296"/>
      <c r="B27" s="163"/>
      <c r="C27" s="163"/>
      <c r="D27" s="163"/>
      <c r="E27" s="163"/>
      <c r="F27" s="163"/>
      <c r="G27" s="163"/>
      <c r="H27" s="163"/>
      <c r="I27" s="163"/>
      <c r="J27" s="163"/>
      <c r="K27" s="162"/>
      <c r="L27" s="35"/>
      <c r="M27" s="35"/>
    </row>
    <row r="28" customFormat="false" ht="14.65" hidden="false" customHeight="false" outlineLevel="0" collapsed="false">
      <c r="A28" s="296"/>
      <c r="B28" s="163"/>
      <c r="C28" s="163"/>
      <c r="D28" s="163"/>
      <c r="E28" s="163"/>
      <c r="F28" s="163"/>
      <c r="G28" s="163"/>
      <c r="H28" s="163"/>
      <c r="I28" s="163"/>
      <c r="J28" s="163"/>
      <c r="K28" s="162"/>
      <c r="L28" s="35"/>
      <c r="M28" s="35"/>
    </row>
    <row r="29" customFormat="false" ht="14.65" hidden="false" customHeight="false" outlineLevel="0" collapsed="false">
      <c r="A29" s="296"/>
      <c r="B29" s="163"/>
      <c r="C29" s="163"/>
      <c r="D29" s="163"/>
      <c r="E29" s="163"/>
      <c r="F29" s="163"/>
      <c r="G29" s="163"/>
      <c r="H29" s="163"/>
      <c r="I29" s="163"/>
      <c r="J29" s="163"/>
      <c r="K29" s="162"/>
      <c r="L29" s="35"/>
      <c r="M29" s="35"/>
    </row>
    <row r="30" customFormat="false" ht="14.65" hidden="false" customHeight="false" outlineLevel="0" collapsed="false">
      <c r="A30" s="296"/>
      <c r="B30" s="163"/>
      <c r="C30" s="163"/>
      <c r="D30" s="163"/>
      <c r="E30" s="163"/>
      <c r="F30" s="163"/>
      <c r="G30" s="163"/>
      <c r="H30" s="163"/>
      <c r="I30" s="163"/>
      <c r="J30" s="163"/>
      <c r="K30" s="162"/>
      <c r="L30" s="35"/>
      <c r="M30" s="35"/>
    </row>
    <row r="31" customFormat="false" ht="14.65" hidden="false" customHeight="false" outlineLevel="0" collapsed="false">
      <c r="A31" s="296"/>
      <c r="B31" s="163"/>
      <c r="C31" s="163"/>
      <c r="D31" s="163"/>
      <c r="E31" s="163"/>
      <c r="F31" s="163"/>
      <c r="G31" s="163"/>
      <c r="H31" s="163"/>
      <c r="I31" s="163"/>
      <c r="J31" s="163"/>
      <c r="K31" s="162"/>
      <c r="L31" s="35"/>
      <c r="M31" s="35"/>
    </row>
    <row r="32" customFormat="false" ht="14.65" hidden="false" customHeight="false" outlineLevel="0" collapsed="false">
      <c r="A32" s="296"/>
      <c r="B32" s="163"/>
      <c r="C32" s="163"/>
      <c r="D32" s="163"/>
      <c r="E32" s="163"/>
      <c r="F32" s="163"/>
      <c r="G32" s="163"/>
      <c r="H32" s="163"/>
      <c r="I32" s="163"/>
      <c r="J32" s="163"/>
      <c r="K32" s="162"/>
      <c r="L32" s="35"/>
      <c r="M32" s="35"/>
    </row>
    <row r="33" customFormat="false" ht="14.65" hidden="false" customHeight="false" outlineLevel="0" collapsed="false">
      <c r="A33" s="296"/>
      <c r="B33" s="163"/>
      <c r="C33" s="163"/>
      <c r="D33" s="163"/>
      <c r="E33" s="163"/>
      <c r="F33" s="163"/>
      <c r="G33" s="163"/>
      <c r="H33" s="163"/>
      <c r="I33" s="163"/>
      <c r="J33" s="163"/>
      <c r="K33" s="162"/>
      <c r="L33" s="35"/>
      <c r="M33" s="35"/>
    </row>
    <row r="34" customFormat="false" ht="14.65" hidden="false" customHeight="false" outlineLevel="0" collapsed="false">
      <c r="A34" s="296"/>
      <c r="B34" s="163"/>
      <c r="C34" s="163"/>
      <c r="D34" s="163"/>
      <c r="E34" s="163"/>
      <c r="F34" s="163"/>
      <c r="G34" s="163"/>
      <c r="H34" s="163"/>
      <c r="I34" s="163"/>
      <c r="J34" s="163"/>
      <c r="K34" s="162"/>
      <c r="L34" s="35"/>
      <c r="M34" s="35"/>
    </row>
    <row r="35" customFormat="false" ht="14.65" hidden="false" customHeight="false" outlineLevel="0" collapsed="false">
      <c r="A35" s="295" t="s">
        <v>241</v>
      </c>
      <c r="B35" s="91"/>
      <c r="C35" s="91"/>
      <c r="D35" s="91"/>
      <c r="E35" s="91"/>
      <c r="F35" s="91"/>
      <c r="G35" s="91"/>
      <c r="H35" s="91"/>
      <c r="I35" s="91"/>
      <c r="J35" s="91"/>
      <c r="K35" s="37"/>
      <c r="L35" s="35"/>
      <c r="M35" s="35"/>
    </row>
    <row r="36" customFormat="false" ht="14.65" hidden="false" customHeight="false" outlineLevel="0" collapsed="false">
      <c r="A36" s="240" t="s">
        <v>242</v>
      </c>
      <c r="B36" s="91"/>
      <c r="C36" s="91"/>
      <c r="D36" s="91"/>
      <c r="E36" s="91"/>
      <c r="F36" s="91"/>
      <c r="G36" s="91"/>
      <c r="H36" s="91"/>
      <c r="I36" s="91"/>
      <c r="J36" s="91"/>
      <c r="K36" s="37"/>
      <c r="L36" s="35"/>
      <c r="M36" s="35"/>
    </row>
    <row r="37" customFormat="false" ht="14.65" hidden="false" customHeight="false" outlineLevel="0" collapsed="false">
      <c r="A37" s="297"/>
      <c r="B37" s="298"/>
      <c r="C37" s="298"/>
      <c r="D37" s="298"/>
      <c r="E37" s="298"/>
      <c r="F37" s="298"/>
      <c r="G37" s="298"/>
      <c r="H37" s="298"/>
      <c r="I37" s="298"/>
      <c r="J37" s="298"/>
      <c r="K37" s="249"/>
    </row>
    <row r="38" customFormat="false" ht="14.65" hidden="false" customHeight="false" outlineLevel="0" collapsed="false">
      <c r="A38" s="297"/>
      <c r="B38" s="298"/>
      <c r="C38" s="298"/>
      <c r="D38" s="298"/>
      <c r="E38" s="298"/>
      <c r="F38" s="298"/>
      <c r="G38" s="298"/>
      <c r="H38" s="298"/>
      <c r="I38" s="298"/>
      <c r="J38" s="298"/>
      <c r="K38" s="249"/>
    </row>
    <row r="39" customFormat="false" ht="14.65" hidden="false" customHeight="false" outlineLevel="0" collapsed="false">
      <c r="A39" s="297"/>
      <c r="B39" s="298"/>
      <c r="C39" s="298"/>
      <c r="D39" s="298"/>
      <c r="E39" s="298"/>
      <c r="F39" s="298"/>
      <c r="G39" s="298"/>
      <c r="H39" s="298"/>
      <c r="I39" s="298"/>
      <c r="J39" s="298"/>
      <c r="K39" s="249"/>
    </row>
    <row r="40" customFormat="false" ht="14.65" hidden="false" customHeight="false" outlineLevel="0" collapsed="false">
      <c r="A40" s="297"/>
      <c r="B40" s="298"/>
      <c r="C40" s="298"/>
      <c r="D40" s="298"/>
      <c r="E40" s="298"/>
      <c r="F40" s="298"/>
      <c r="G40" s="298"/>
      <c r="H40" s="298"/>
      <c r="I40" s="298"/>
      <c r="J40" s="298"/>
      <c r="K40" s="249"/>
    </row>
    <row r="41" customFormat="false" ht="14.65" hidden="false" customHeight="false" outlineLevel="0" collapsed="false">
      <c r="A41" s="297"/>
      <c r="B41" s="298"/>
      <c r="C41" s="298"/>
      <c r="D41" s="298"/>
      <c r="E41" s="298"/>
      <c r="F41" s="298"/>
      <c r="G41" s="298"/>
      <c r="H41" s="298"/>
      <c r="I41" s="298"/>
      <c r="J41" s="298"/>
      <c r="K41" s="249"/>
    </row>
    <row r="42" customFormat="false" ht="14.65" hidden="false" customHeight="false" outlineLevel="0" collapsed="false">
      <c r="A42" s="297"/>
      <c r="B42" s="298"/>
      <c r="C42" s="298"/>
      <c r="D42" s="298"/>
      <c r="E42" s="298"/>
      <c r="F42" s="298"/>
      <c r="G42" s="298"/>
      <c r="H42" s="298"/>
      <c r="I42" s="298"/>
      <c r="J42" s="298"/>
      <c r="K42" s="249"/>
    </row>
    <row r="43" customFormat="false" ht="14.65" hidden="false" customHeight="false" outlineLevel="0" collapsed="false">
      <c r="A43" s="297"/>
      <c r="B43" s="298"/>
      <c r="C43" s="298"/>
      <c r="D43" s="298"/>
      <c r="E43" s="298"/>
      <c r="F43" s="298"/>
      <c r="G43" s="298"/>
      <c r="H43" s="298"/>
      <c r="I43" s="298"/>
      <c r="J43" s="298"/>
      <c r="K43" s="249"/>
    </row>
    <row r="44" customFormat="false" ht="14.65" hidden="false" customHeight="false" outlineLevel="0" collapsed="false">
      <c r="A44" s="297"/>
      <c r="B44" s="298"/>
      <c r="C44" s="298"/>
      <c r="D44" s="298"/>
      <c r="E44" s="298"/>
      <c r="F44" s="298"/>
      <c r="G44" s="298"/>
      <c r="H44" s="298"/>
      <c r="I44" s="298"/>
      <c r="J44" s="298"/>
      <c r="K44" s="249"/>
    </row>
    <row r="45" customFormat="false" ht="14.65" hidden="false" customHeight="false" outlineLevel="0" collapsed="false">
      <c r="A45" s="297"/>
      <c r="B45" s="298"/>
      <c r="C45" s="298"/>
      <c r="D45" s="298"/>
      <c r="E45" s="298"/>
      <c r="F45" s="298"/>
      <c r="G45" s="298"/>
      <c r="H45" s="298"/>
      <c r="I45" s="298"/>
      <c r="J45" s="298"/>
      <c r="K45" s="249"/>
    </row>
    <row r="46" customFormat="false" ht="14.65" hidden="false" customHeight="false" outlineLevel="0" collapsed="false">
      <c r="A46" s="297"/>
      <c r="B46" s="298"/>
      <c r="C46" s="298"/>
      <c r="D46" s="298"/>
      <c r="E46" s="298"/>
      <c r="F46" s="298"/>
      <c r="G46" s="298"/>
      <c r="H46" s="298"/>
      <c r="I46" s="298"/>
      <c r="J46" s="298"/>
      <c r="K46" s="249"/>
    </row>
    <row r="47" customFormat="false" ht="14.65" hidden="false" customHeight="false" outlineLevel="0" collapsed="false">
      <c r="A47" s="297"/>
      <c r="B47" s="298"/>
      <c r="C47" s="298"/>
      <c r="D47" s="298"/>
      <c r="E47" s="298"/>
      <c r="F47" s="298"/>
      <c r="G47" s="298"/>
      <c r="H47" s="298"/>
      <c r="I47" s="298"/>
      <c r="J47" s="298"/>
      <c r="K47" s="249"/>
    </row>
    <row r="48" customFormat="false" ht="14.65" hidden="false" customHeight="false" outlineLevel="0" collapsed="false">
      <c r="A48" s="297"/>
      <c r="B48" s="298"/>
      <c r="C48" s="298"/>
      <c r="D48" s="298"/>
      <c r="E48" s="298"/>
      <c r="F48" s="298"/>
      <c r="G48" s="298"/>
      <c r="H48" s="298"/>
      <c r="I48" s="298"/>
      <c r="J48" s="298"/>
      <c r="K48" s="249"/>
    </row>
    <row r="49" customFormat="false" ht="14.65" hidden="false" customHeight="false" outlineLevel="0" collapsed="false">
      <c r="A49" s="297"/>
      <c r="B49" s="298"/>
      <c r="C49" s="298"/>
      <c r="D49" s="298"/>
      <c r="E49" s="298"/>
      <c r="F49" s="298"/>
      <c r="G49" s="298"/>
      <c r="H49" s="298"/>
      <c r="I49" s="298"/>
      <c r="J49" s="298"/>
      <c r="K49" s="249"/>
    </row>
    <row r="50" customFormat="false" ht="14.65" hidden="false" customHeight="false" outlineLevel="0" collapsed="false">
      <c r="A50" s="297"/>
      <c r="B50" s="298"/>
      <c r="C50" s="298"/>
      <c r="D50" s="298"/>
      <c r="E50" s="298"/>
      <c r="F50" s="298"/>
      <c r="G50" s="298"/>
      <c r="H50" s="298"/>
      <c r="I50" s="298"/>
      <c r="J50" s="298"/>
      <c r="K50" s="249"/>
    </row>
    <row r="51" customFormat="false" ht="14.65" hidden="false" customHeight="false" outlineLevel="0" collapsed="false">
      <c r="A51" s="297"/>
      <c r="B51" s="298"/>
      <c r="C51" s="298"/>
      <c r="D51" s="298"/>
      <c r="E51" s="298"/>
      <c r="F51" s="298"/>
      <c r="G51" s="298"/>
      <c r="H51" s="298"/>
      <c r="I51" s="298"/>
      <c r="J51" s="298"/>
      <c r="K51" s="249"/>
    </row>
    <row r="52" customFormat="false" ht="20.85" hidden="false" customHeight="false" outlineLevel="0" collapsed="false">
      <c r="A52" s="297"/>
      <c r="B52" s="298"/>
      <c r="C52" s="298"/>
      <c r="D52" s="298"/>
      <c r="E52" s="298"/>
      <c r="F52" s="298"/>
      <c r="G52" s="298"/>
      <c r="H52" s="298"/>
      <c r="I52" s="298"/>
      <c r="J52" s="298"/>
      <c r="K52" s="249"/>
    </row>
    <row r="53" customFormat="false" ht="14.65" hidden="false" customHeight="false" outlineLevel="0" collapsed="false">
      <c r="A53" s="297"/>
      <c r="B53" s="298"/>
      <c r="C53" s="298"/>
      <c r="D53" s="298"/>
      <c r="E53" s="298"/>
      <c r="F53" s="298"/>
      <c r="G53" s="298"/>
      <c r="H53" s="298"/>
      <c r="I53" s="298"/>
      <c r="J53" s="298"/>
      <c r="K53" s="249"/>
    </row>
    <row r="54" customFormat="false" ht="14.65" hidden="false" customHeight="false" outlineLevel="0" collapsed="false">
      <c r="A54" s="297"/>
      <c r="B54" s="298"/>
      <c r="C54" s="298"/>
      <c r="D54" s="298"/>
      <c r="E54" s="298"/>
      <c r="F54" s="298"/>
      <c r="G54" s="298"/>
      <c r="H54" s="298"/>
      <c r="I54" s="298"/>
      <c r="J54" s="298"/>
      <c r="K54" s="249"/>
    </row>
    <row r="55" customFormat="false" ht="20.85" hidden="false" customHeight="false" outlineLevel="0" collapsed="false">
      <c r="A55" s="299" t="s">
        <v>243</v>
      </c>
      <c r="B55" s="298"/>
      <c r="C55" s="298"/>
      <c r="D55" s="298"/>
      <c r="E55" s="298"/>
      <c r="F55" s="298"/>
      <c r="G55" s="298"/>
      <c r="H55" s="298"/>
      <c r="I55" s="298"/>
      <c r="J55" s="298"/>
      <c r="K55" s="249"/>
    </row>
    <row r="56" customFormat="false" ht="14.65" hidden="false" customHeight="false" outlineLevel="0" collapsed="false">
      <c r="A56" s="298"/>
      <c r="B56" s="298"/>
      <c r="C56" s="298"/>
      <c r="D56" s="249"/>
      <c r="E56" s="300" t="n">
        <v>4</v>
      </c>
      <c r="F56" s="300" t="n">
        <v>5</v>
      </c>
      <c r="G56" s="300" t="n">
        <v>6</v>
      </c>
      <c r="H56" s="300" t="n">
        <v>7</v>
      </c>
      <c r="I56" s="300" t="n">
        <v>8</v>
      </c>
      <c r="J56" s="300" t="n">
        <v>9</v>
      </c>
      <c r="K56" s="249"/>
    </row>
    <row r="57" customFormat="false" ht="38.8" hidden="false" customHeight="false" outlineLevel="0" collapsed="false">
      <c r="A57" s="301" t="s">
        <v>244</v>
      </c>
      <c r="B57" s="302" t="s">
        <v>245</v>
      </c>
      <c r="C57" s="303" t="s">
        <v>246</v>
      </c>
      <c r="D57" s="98" t="s">
        <v>247</v>
      </c>
      <c r="E57" s="99" t="s">
        <v>190</v>
      </c>
      <c r="F57" s="99"/>
      <c r="G57" s="99" t="s">
        <v>191</v>
      </c>
      <c r="H57" s="99"/>
      <c r="I57" s="99" t="s">
        <v>192</v>
      </c>
      <c r="J57" s="99"/>
      <c r="K57" s="249"/>
    </row>
    <row r="58" customFormat="false" ht="14.65" hidden="false" customHeight="false" outlineLevel="0" collapsed="false">
      <c r="A58" s="304" t="s">
        <v>87</v>
      </c>
      <c r="B58" s="305"/>
      <c r="C58" s="306"/>
      <c r="D58" s="307" t="s">
        <v>87</v>
      </c>
      <c r="E58" s="308" t="n">
        <v>11674.219208777</v>
      </c>
      <c r="F58" s="308"/>
      <c r="G58" s="308" t="n">
        <v>12821.1059062382</v>
      </c>
      <c r="H58" s="308"/>
      <c r="I58" s="308" t="n">
        <v>12821.1059062382</v>
      </c>
      <c r="J58" s="308"/>
      <c r="K58" s="249"/>
    </row>
    <row r="59" customFormat="false" ht="14.65" hidden="false" customHeight="false" outlineLevel="0" collapsed="false">
      <c r="A59" s="304" t="s">
        <v>68</v>
      </c>
      <c r="B59" s="305"/>
      <c r="C59" s="306"/>
      <c r="D59" s="307" t="s">
        <v>68</v>
      </c>
      <c r="E59" s="308" t="n">
        <v>3842.49831671773</v>
      </c>
      <c r="F59" s="308"/>
      <c r="G59" s="308" t="n">
        <v>5218.19992065411</v>
      </c>
      <c r="H59" s="308"/>
      <c r="I59" s="308" t="n">
        <v>6344.26945961889</v>
      </c>
      <c r="J59" s="308"/>
      <c r="K59" s="249"/>
    </row>
    <row r="60" customFormat="false" ht="14.65" hidden="false" customHeight="false" outlineLevel="0" collapsed="false">
      <c r="A60" s="304" t="s">
        <v>67</v>
      </c>
      <c r="B60" s="305"/>
      <c r="C60" s="306"/>
      <c r="D60" s="307" t="s">
        <v>67</v>
      </c>
      <c r="E60" s="308" t="n">
        <v>3609.01936826135</v>
      </c>
      <c r="F60" s="308"/>
      <c r="G60" s="308" t="n">
        <v>5190.68225483784</v>
      </c>
      <c r="H60" s="308"/>
      <c r="I60" s="308" t="n">
        <v>5092.56682830222</v>
      </c>
      <c r="J60" s="308"/>
      <c r="K60" s="249"/>
    </row>
    <row r="61" customFormat="false" ht="14.65" hidden="false" customHeight="false" outlineLevel="0" collapsed="false">
      <c r="A61" s="304" t="s">
        <v>69</v>
      </c>
      <c r="B61" s="305"/>
      <c r="C61" s="306"/>
      <c r="D61" s="307" t="s">
        <v>69</v>
      </c>
      <c r="E61" s="308" t="n">
        <v>3739.16111811546</v>
      </c>
      <c r="F61" s="308"/>
      <c r="G61" s="308" t="n">
        <v>5077.86565968621</v>
      </c>
      <c r="H61" s="308"/>
      <c r="I61" s="308" t="n">
        <v>6167.41412357191</v>
      </c>
      <c r="J61" s="308"/>
      <c r="K61" s="249"/>
    </row>
    <row r="62" customFormat="false" ht="14.65" hidden="false" customHeight="false" outlineLevel="0" collapsed="false">
      <c r="A62" s="304" t="s">
        <v>78</v>
      </c>
      <c r="B62" s="305"/>
      <c r="C62" s="306"/>
      <c r="D62" s="307" t="s">
        <v>78</v>
      </c>
      <c r="E62" s="308" t="n">
        <v>4047.32588276504</v>
      </c>
      <c r="F62" s="308"/>
      <c r="G62" s="308" t="n">
        <v>5047.27909945327</v>
      </c>
      <c r="H62" s="308"/>
      <c r="I62" s="308" t="n">
        <v>5572.65019929182</v>
      </c>
      <c r="J62" s="308"/>
      <c r="K62" s="249"/>
    </row>
    <row r="63" customFormat="false" ht="14.65" hidden="false" customHeight="false" outlineLevel="0" collapsed="false">
      <c r="A63" s="304" t="s">
        <v>70</v>
      </c>
      <c r="B63" s="305"/>
      <c r="C63" s="306"/>
      <c r="D63" s="307" t="s">
        <v>70</v>
      </c>
      <c r="E63" s="308" t="n">
        <v>4755.39564334902</v>
      </c>
      <c r="F63" s="308"/>
      <c r="G63" s="308" t="n">
        <v>4755.39564334902</v>
      </c>
      <c r="H63" s="308"/>
      <c r="I63" s="308" t="n">
        <v>4839.22336443109</v>
      </c>
      <c r="J63" s="308"/>
      <c r="K63" s="249"/>
    </row>
    <row r="64" customFormat="false" ht="14.65" hidden="false" customHeight="false" outlineLevel="0" collapsed="false">
      <c r="A64" s="304" t="s">
        <v>76</v>
      </c>
      <c r="B64" s="305"/>
      <c r="C64" s="306"/>
      <c r="D64" s="307" t="s">
        <v>76</v>
      </c>
      <c r="E64" s="308" t="n">
        <v>3008.25715328033</v>
      </c>
      <c r="F64" s="308"/>
      <c r="G64" s="308" t="n">
        <v>4749.29882700482</v>
      </c>
      <c r="H64" s="308"/>
      <c r="I64" s="308"/>
      <c r="J64" s="308" t="s">
        <v>46</v>
      </c>
      <c r="K64" s="249"/>
    </row>
    <row r="65" customFormat="false" ht="14.65" hidden="false" customHeight="false" outlineLevel="0" collapsed="false">
      <c r="A65" s="304" t="s">
        <v>66</v>
      </c>
      <c r="B65" s="305"/>
      <c r="C65" s="306"/>
      <c r="D65" s="307" t="s">
        <v>66</v>
      </c>
      <c r="E65" s="308" t="n">
        <v>3607.81368628716</v>
      </c>
      <c r="F65" s="308"/>
      <c r="G65" s="308" t="n">
        <v>4684.25608134501</v>
      </c>
      <c r="H65" s="308"/>
      <c r="I65" s="308"/>
      <c r="J65" s="308" t="s">
        <v>46</v>
      </c>
      <c r="K65" s="249"/>
    </row>
    <row r="66" customFormat="false" ht="14.65" hidden="false" customHeight="false" outlineLevel="0" collapsed="false">
      <c r="A66" s="309" t="s">
        <v>96</v>
      </c>
      <c r="B66" s="305"/>
      <c r="C66" s="306"/>
      <c r="D66" s="307" t="s">
        <v>96</v>
      </c>
      <c r="E66" s="308" t="n">
        <v>2392.04299094341</v>
      </c>
      <c r="F66" s="308"/>
      <c r="G66" s="308" t="n">
        <v>4661.21243713295</v>
      </c>
      <c r="H66" s="308"/>
      <c r="I66" s="308"/>
      <c r="J66" s="308" t="s">
        <v>46</v>
      </c>
      <c r="K66" s="249"/>
    </row>
    <row r="67" customFormat="false" ht="14.65" hidden="false" customHeight="false" outlineLevel="0" collapsed="false">
      <c r="A67" s="304" t="s">
        <v>91</v>
      </c>
      <c r="B67" s="305"/>
      <c r="C67" s="306"/>
      <c r="D67" s="307" t="s">
        <v>91</v>
      </c>
      <c r="E67" s="308" t="n">
        <v>4306.93640050762</v>
      </c>
      <c r="F67" s="308"/>
      <c r="G67" s="308" t="n">
        <v>4525.19542612159</v>
      </c>
      <c r="H67" s="308"/>
      <c r="I67" s="308"/>
      <c r="J67" s="308" t="s">
        <v>46</v>
      </c>
      <c r="K67" s="249"/>
    </row>
    <row r="68" customFormat="false" ht="14.65" hidden="false" customHeight="false" outlineLevel="0" collapsed="false">
      <c r="A68" s="304" t="s">
        <v>89</v>
      </c>
      <c r="B68" s="305"/>
      <c r="C68" s="306"/>
      <c r="D68" s="307" t="s">
        <v>89</v>
      </c>
      <c r="E68" s="308" t="n">
        <v>3257.61091732607</v>
      </c>
      <c r="F68" s="308"/>
      <c r="G68" s="308" t="n">
        <v>4175.51130780935</v>
      </c>
      <c r="H68" s="308"/>
      <c r="I68" s="308" t="n">
        <v>3592.62950602763</v>
      </c>
      <c r="J68" s="308"/>
      <c r="K68" s="249"/>
    </row>
    <row r="69" customFormat="false" ht="14.65" hidden="false" customHeight="false" outlineLevel="0" collapsed="false">
      <c r="A69" s="304" t="s">
        <v>82</v>
      </c>
      <c r="B69" s="305"/>
      <c r="C69" s="306"/>
      <c r="D69" s="307" t="s">
        <v>82</v>
      </c>
      <c r="E69" s="308" t="n">
        <v>3426.18537903612</v>
      </c>
      <c r="F69" s="308"/>
      <c r="G69" s="308" t="n">
        <v>4063.15141955885</v>
      </c>
      <c r="H69" s="308"/>
      <c r="I69" s="308" t="n">
        <v>4063.15141955885</v>
      </c>
      <c r="J69" s="308"/>
      <c r="K69" s="249"/>
    </row>
    <row r="70" customFormat="false" ht="14.65" hidden="false" customHeight="false" outlineLevel="0" collapsed="false">
      <c r="A70" s="304" t="s">
        <v>97</v>
      </c>
      <c r="B70" s="305"/>
      <c r="C70" s="306"/>
      <c r="D70" s="307" t="s">
        <v>97</v>
      </c>
      <c r="E70" s="308" t="n">
        <v>3066.76101754089</v>
      </c>
      <c r="F70" s="308"/>
      <c r="G70" s="308" t="n">
        <v>4051.6378275348</v>
      </c>
      <c r="H70" s="308"/>
      <c r="I70" s="308"/>
      <c r="J70" s="308" t="s">
        <v>46</v>
      </c>
      <c r="K70" s="249"/>
    </row>
    <row r="71" customFormat="false" ht="14.65" hidden="false" customHeight="false" outlineLevel="0" collapsed="false">
      <c r="A71" s="304" t="s">
        <v>101</v>
      </c>
      <c r="B71" s="305"/>
      <c r="C71" s="306"/>
      <c r="D71" s="307" t="s">
        <v>101</v>
      </c>
      <c r="E71" s="308"/>
      <c r="F71" s="308" t="s">
        <v>46</v>
      </c>
      <c r="G71" s="308" t="n">
        <v>3967.00081336649</v>
      </c>
      <c r="H71" s="308"/>
      <c r="I71" s="308"/>
      <c r="J71" s="308" t="s">
        <v>46</v>
      </c>
      <c r="K71" s="249"/>
    </row>
    <row r="72" customFormat="false" ht="14.65" hidden="false" customHeight="false" outlineLevel="0" collapsed="false">
      <c r="A72" s="304" t="s">
        <v>93</v>
      </c>
      <c r="B72" s="305"/>
      <c r="C72" s="306"/>
      <c r="D72" s="307" t="s">
        <v>93</v>
      </c>
      <c r="E72" s="308" t="n">
        <v>2776.54225916603</v>
      </c>
      <c r="F72" s="308"/>
      <c r="G72" s="308" t="n">
        <v>3515.94682468952</v>
      </c>
      <c r="H72" s="308"/>
      <c r="I72" s="308" t="n">
        <v>4366.26029786529</v>
      </c>
      <c r="J72" s="308"/>
      <c r="K72" s="249"/>
    </row>
    <row r="73" customFormat="false" ht="14.65" hidden="false" customHeight="false" outlineLevel="0" collapsed="false">
      <c r="A73" s="304" t="s">
        <v>79</v>
      </c>
      <c r="B73" s="305"/>
      <c r="C73" s="306"/>
      <c r="D73" s="307" t="s">
        <v>79</v>
      </c>
      <c r="E73" s="308" t="n">
        <v>2720.4861372613</v>
      </c>
      <c r="F73" s="308"/>
      <c r="G73" s="308" t="n">
        <v>3515.20220183646</v>
      </c>
      <c r="H73" s="308"/>
      <c r="I73" s="308"/>
      <c r="J73" s="308" t="s">
        <v>46</v>
      </c>
      <c r="K73" s="249"/>
    </row>
    <row r="74" customFormat="false" ht="14.65" hidden="false" customHeight="false" outlineLevel="0" collapsed="false">
      <c r="A74" s="304" t="s">
        <v>85</v>
      </c>
      <c r="B74" s="305"/>
      <c r="C74" s="306"/>
      <c r="D74" s="307" t="s">
        <v>85</v>
      </c>
      <c r="E74" s="308" t="n">
        <v>2789.65388802946</v>
      </c>
      <c r="F74" s="308"/>
      <c r="G74" s="308" t="n">
        <v>3490.91897386677</v>
      </c>
      <c r="H74" s="308"/>
      <c r="I74" s="308"/>
      <c r="J74" s="308" t="s">
        <v>46</v>
      </c>
      <c r="K74" s="249"/>
    </row>
    <row r="75" customFormat="false" ht="14.65" hidden="false" customHeight="false" outlineLevel="0" collapsed="false">
      <c r="A75" s="310" t="s">
        <v>102</v>
      </c>
      <c r="B75" s="305"/>
      <c r="C75" s="306"/>
      <c r="D75" s="311" t="s">
        <v>102</v>
      </c>
      <c r="E75" s="308" t="n">
        <v>2677</v>
      </c>
      <c r="F75" s="308"/>
      <c r="G75" s="308" t="n">
        <v>3350</v>
      </c>
      <c r="H75" s="308"/>
      <c r="I75" s="308" t="n">
        <v>3749</v>
      </c>
      <c r="J75" s="308"/>
      <c r="K75" s="249"/>
    </row>
    <row r="76" customFormat="false" ht="14.65" hidden="false" customHeight="false" outlineLevel="0" collapsed="false">
      <c r="A76" s="304" t="s">
        <v>84</v>
      </c>
      <c r="B76" s="305"/>
      <c r="C76" s="306"/>
      <c r="D76" s="307" t="s">
        <v>84</v>
      </c>
      <c r="E76" s="308" t="n">
        <v>2691.69349019928</v>
      </c>
      <c r="F76" s="308"/>
      <c r="G76" s="308" t="n">
        <v>3100.04636778582</v>
      </c>
      <c r="H76" s="308"/>
      <c r="I76" s="308" t="n">
        <v>2962.81030454308</v>
      </c>
      <c r="J76" s="308"/>
      <c r="K76" s="249"/>
    </row>
    <row r="77" customFormat="false" ht="14.65" hidden="false" customHeight="false" outlineLevel="0" collapsed="false">
      <c r="A77" s="304" t="s">
        <v>81</v>
      </c>
      <c r="B77" s="305"/>
      <c r="C77" s="306"/>
      <c r="D77" s="307" t="s">
        <v>81</v>
      </c>
      <c r="E77" s="308" t="n">
        <v>2985.19308584476</v>
      </c>
      <c r="F77" s="308"/>
      <c r="G77" s="308" t="n">
        <v>2969.79755677892</v>
      </c>
      <c r="H77" s="308"/>
      <c r="I77" s="308"/>
      <c r="J77" s="308" t="s">
        <v>46</v>
      </c>
      <c r="K77" s="249"/>
    </row>
    <row r="78" customFormat="false" ht="14.65" hidden="false" customHeight="false" outlineLevel="0" collapsed="false">
      <c r="A78" s="304" t="s">
        <v>86</v>
      </c>
      <c r="B78" s="305"/>
      <c r="C78" s="306"/>
      <c r="D78" s="307" t="s">
        <v>86</v>
      </c>
      <c r="E78" s="308" t="n">
        <v>2981.2441692917</v>
      </c>
      <c r="F78" s="308"/>
      <c r="G78" s="308" t="n">
        <v>2941.20219618028</v>
      </c>
      <c r="H78" s="308"/>
      <c r="I78" s="308"/>
      <c r="J78" s="308" t="s">
        <v>46</v>
      </c>
      <c r="K78" s="249"/>
    </row>
    <row r="79" customFormat="false" ht="14.65" hidden="false" customHeight="false" outlineLevel="0" collapsed="false">
      <c r="A79" s="304" t="s">
        <v>92</v>
      </c>
      <c r="B79" s="305"/>
      <c r="C79" s="306"/>
      <c r="D79" s="307" t="s">
        <v>92</v>
      </c>
      <c r="E79" s="308" t="n">
        <v>2246.59795710619</v>
      </c>
      <c r="F79" s="308"/>
      <c r="G79" s="308" t="n">
        <v>2519.25101836862</v>
      </c>
      <c r="H79" s="308"/>
      <c r="I79" s="308"/>
      <c r="J79" s="308" t="s">
        <v>46</v>
      </c>
      <c r="K79" s="249"/>
    </row>
    <row r="80" customFormat="false" ht="14.65" hidden="false" customHeight="false" outlineLevel="0" collapsed="false">
      <c r="A80" s="304" t="s">
        <v>77</v>
      </c>
      <c r="B80" s="305"/>
      <c r="C80" s="306"/>
      <c r="D80" s="307" t="s">
        <v>77</v>
      </c>
      <c r="E80" s="308" t="n">
        <v>1734.55310504715</v>
      </c>
      <c r="F80" s="308"/>
      <c r="G80" s="308" t="n">
        <v>2374.43407405967</v>
      </c>
      <c r="H80" s="308"/>
      <c r="I80" s="308" t="n">
        <v>3643.13995902822</v>
      </c>
      <c r="J80" s="308"/>
      <c r="K80" s="249"/>
    </row>
    <row r="81" customFormat="false" ht="14.65" hidden="false" customHeight="false" outlineLevel="0" collapsed="false">
      <c r="A81" s="309" t="s">
        <v>83</v>
      </c>
      <c r="B81" s="305"/>
      <c r="C81" s="306"/>
      <c r="D81" s="307" t="s">
        <v>83</v>
      </c>
      <c r="E81" s="308" t="n">
        <v>1956.37217723124</v>
      </c>
      <c r="F81" s="308"/>
      <c r="G81" s="308" t="n">
        <v>2131.36727016986</v>
      </c>
      <c r="H81" s="308"/>
      <c r="I81" s="308" t="n">
        <v>2390.55712428006</v>
      </c>
      <c r="J81" s="308"/>
      <c r="K81" s="249"/>
    </row>
    <row r="82" customFormat="false" ht="14.65" hidden="false" customHeight="false" outlineLevel="0" collapsed="false">
      <c r="A82" s="304" t="s">
        <v>72</v>
      </c>
      <c r="B82" s="305"/>
      <c r="C82" s="306"/>
      <c r="D82" s="307" t="s">
        <v>72</v>
      </c>
      <c r="E82" s="308" t="n">
        <v>972.569518460275</v>
      </c>
      <c r="F82" s="308"/>
      <c r="G82" s="308" t="n">
        <v>1633.21079786376</v>
      </c>
      <c r="H82" s="308"/>
      <c r="I82" s="308"/>
      <c r="J82" s="308" t="s">
        <v>46</v>
      </c>
      <c r="K82" s="249"/>
    </row>
    <row r="83" customFormat="false" ht="14.65" hidden="false" customHeight="false" outlineLevel="0" collapsed="false">
      <c r="A83" s="304" t="s">
        <v>100</v>
      </c>
      <c r="B83" s="305"/>
      <c r="C83" s="306"/>
      <c r="D83" s="307" t="s">
        <v>100</v>
      </c>
      <c r="E83" s="308" t="n">
        <v>1368.35976180471</v>
      </c>
      <c r="F83" s="308"/>
      <c r="G83" s="308" t="n">
        <v>1458.50257721167</v>
      </c>
      <c r="H83" s="308"/>
      <c r="I83" s="308" t="n">
        <v>1799.73292797207</v>
      </c>
      <c r="J83" s="308"/>
      <c r="K83" s="249"/>
    </row>
    <row r="84" customFormat="false" ht="14.65" hidden="false" customHeight="false" outlineLevel="0" collapsed="false">
      <c r="A84" s="309" t="s">
        <v>75</v>
      </c>
      <c r="B84" s="305"/>
      <c r="C84" s="306"/>
      <c r="D84" s="307" t="s">
        <v>75</v>
      </c>
      <c r="E84" s="308" t="n">
        <v>1014.77016178366</v>
      </c>
      <c r="F84" s="308"/>
      <c r="G84" s="308" t="n">
        <v>1350.02866770278</v>
      </c>
      <c r="H84" s="308"/>
      <c r="I84" s="308"/>
      <c r="J84" s="308" t="s">
        <v>46</v>
      </c>
      <c r="K84" s="249"/>
    </row>
    <row r="85" customFormat="false" ht="14.65" hidden="false" customHeight="false" outlineLevel="0" collapsed="false">
      <c r="A85" s="304" t="s">
        <v>95</v>
      </c>
      <c r="B85" s="305"/>
      <c r="C85" s="306"/>
      <c r="D85" s="307" t="s">
        <v>95</v>
      </c>
      <c r="E85" s="308" t="n">
        <v>923.840923537563</v>
      </c>
      <c r="F85" s="308"/>
      <c r="G85" s="308" t="n">
        <v>1253.71847613204</v>
      </c>
      <c r="H85" s="308"/>
      <c r="I85" s="308" t="n">
        <v>1152.29277205711</v>
      </c>
      <c r="J85" s="308"/>
      <c r="K85" s="249"/>
    </row>
    <row r="86" customFormat="false" ht="14.65" hidden="false" customHeight="false" outlineLevel="0" collapsed="false">
      <c r="A86" s="304" t="s">
        <v>80</v>
      </c>
      <c r="B86" s="305"/>
      <c r="C86" s="306"/>
      <c r="D86" s="307" t="s">
        <v>80</v>
      </c>
      <c r="E86" s="308" t="n">
        <v>1228.59060514263</v>
      </c>
      <c r="F86" s="308"/>
      <c r="G86" s="308" t="n">
        <v>1252.17986158296</v>
      </c>
      <c r="H86" s="308"/>
      <c r="I86" s="308" t="n">
        <v>1286.60380060586</v>
      </c>
      <c r="J86" s="308"/>
      <c r="K86" s="249"/>
    </row>
    <row r="87" customFormat="false" ht="14.65" hidden="false" customHeight="false" outlineLevel="0" collapsed="false">
      <c r="A87" s="309" t="s">
        <v>71</v>
      </c>
      <c r="B87" s="305"/>
      <c r="C87" s="306"/>
      <c r="D87" s="307" t="s">
        <v>71</v>
      </c>
      <c r="E87" s="308" t="n">
        <v>1181.33641499195</v>
      </c>
      <c r="F87" s="308"/>
      <c r="G87" s="308" t="n">
        <v>1095.40173177747</v>
      </c>
      <c r="H87" s="308"/>
      <c r="I87" s="308" t="n">
        <v>1124.39249912717</v>
      </c>
      <c r="J87" s="308"/>
      <c r="K87" s="249"/>
    </row>
    <row r="88" customFormat="false" ht="14.65" hidden="false" customHeight="false" outlineLevel="0" collapsed="false">
      <c r="A88" s="304" t="s">
        <v>88</v>
      </c>
      <c r="B88" s="305"/>
      <c r="C88" s="306"/>
      <c r="D88" s="307" t="s">
        <v>88</v>
      </c>
      <c r="E88" s="308" t="n">
        <v>958.196935902673</v>
      </c>
      <c r="F88" s="308"/>
      <c r="G88" s="308" t="n">
        <v>1057.16723704602</v>
      </c>
      <c r="H88" s="308"/>
      <c r="I88" s="308"/>
      <c r="J88" s="308" t="s">
        <v>46</v>
      </c>
      <c r="K88" s="249"/>
    </row>
    <row r="89" customFormat="false" ht="14.65" hidden="false" customHeight="false" outlineLevel="0" collapsed="false">
      <c r="B89" s="305"/>
      <c r="C89" s="312"/>
      <c r="D89" s="312"/>
      <c r="E89" s="312"/>
      <c r="F89" s="312"/>
      <c r="G89" s="308"/>
      <c r="H89" s="312"/>
      <c r="I89" s="312"/>
      <c r="J89" s="312"/>
    </row>
    <row r="90" customFormat="false" ht="14.65" hidden="false" customHeight="false" outlineLevel="0" collapsed="false">
      <c r="A90" s="304" t="s">
        <v>74</v>
      </c>
      <c r="B90" s="305"/>
      <c r="C90" s="306"/>
      <c r="D90" s="307" t="s">
        <v>74</v>
      </c>
      <c r="E90" s="308"/>
      <c r="F90" s="308" t="s">
        <v>46</v>
      </c>
      <c r="G90" s="308"/>
      <c r="H90" s="308" t="s">
        <v>46</v>
      </c>
      <c r="I90" s="308"/>
      <c r="J90" s="308" t="s">
        <v>46</v>
      </c>
    </row>
    <row r="91" customFormat="false" ht="14.65" hidden="false" customHeight="false" outlineLevel="0" collapsed="false">
      <c r="A91" s="304" t="s">
        <v>73</v>
      </c>
      <c r="B91" s="305"/>
      <c r="C91" s="306"/>
      <c r="D91" s="306" t="s">
        <v>73</v>
      </c>
      <c r="E91" s="308"/>
      <c r="F91" s="308" t="s">
        <v>46</v>
      </c>
      <c r="G91" s="308"/>
      <c r="H91" s="308" t="s">
        <v>46</v>
      </c>
      <c r="I91" s="308"/>
      <c r="J91" s="308" t="s">
        <v>46</v>
      </c>
    </row>
    <row r="92" customFormat="false" ht="14.65" hidden="false" customHeight="false" outlineLevel="0" collapsed="false">
      <c r="A92" s="304" t="s">
        <v>94</v>
      </c>
      <c r="B92" s="305"/>
      <c r="C92" s="306"/>
      <c r="D92" s="307" t="s">
        <v>94</v>
      </c>
      <c r="E92" s="308"/>
      <c r="F92" s="308" t="s">
        <v>46</v>
      </c>
      <c r="G92" s="308"/>
      <c r="H92" s="308" t="s">
        <v>46</v>
      </c>
      <c r="I92" s="308"/>
      <c r="J92" s="308" t="s">
        <v>46</v>
      </c>
    </row>
    <row r="93" customFormat="false" ht="14.65" hidden="false" customHeight="false" outlineLevel="0" collapsed="false">
      <c r="A93" s="304" t="s">
        <v>99</v>
      </c>
      <c r="B93" s="305"/>
      <c r="C93" s="306"/>
      <c r="D93" s="307" t="s">
        <v>99</v>
      </c>
      <c r="E93" s="308"/>
      <c r="F93" s="308" t="s">
        <v>46</v>
      </c>
      <c r="G93" s="308"/>
      <c r="H93" s="308" t="s">
        <v>46</v>
      </c>
      <c r="I93" s="308"/>
      <c r="J93" s="308" t="s">
        <v>46</v>
      </c>
      <c r="K93" s="313"/>
      <c r="L93" s="313"/>
      <c r="M93" s="313"/>
      <c r="N93" s="313"/>
      <c r="O93" s="313"/>
    </row>
    <row r="94" customFormat="false" ht="14.65" hidden="false" customHeight="false" outlineLevel="0" collapsed="false">
      <c r="A94" s="304" t="s">
        <v>90</v>
      </c>
      <c r="B94" s="305"/>
      <c r="C94" s="306"/>
      <c r="D94" s="307" t="s">
        <v>90</v>
      </c>
      <c r="E94" s="308"/>
      <c r="F94" s="308" t="s">
        <v>46</v>
      </c>
      <c r="G94" s="308"/>
      <c r="H94" s="308" t="s">
        <v>46</v>
      </c>
      <c r="I94" s="308"/>
      <c r="J94" s="308" t="s">
        <v>46</v>
      </c>
      <c r="K94" s="313"/>
      <c r="L94" s="313"/>
      <c r="M94" s="313"/>
      <c r="N94" s="313"/>
      <c r="O94" s="313"/>
    </row>
    <row r="95" customFormat="false" ht="14.65" hidden="false" customHeight="false" outlineLevel="0" collapsed="false">
      <c r="A95" s="304" t="s">
        <v>98</v>
      </c>
      <c r="B95" s="305"/>
      <c r="C95" s="306"/>
      <c r="D95" s="307" t="s">
        <v>98</v>
      </c>
      <c r="E95" s="308"/>
      <c r="F95" s="308" t="s">
        <v>46</v>
      </c>
      <c r="G95" s="308"/>
      <c r="H95" s="308" t="s">
        <v>46</v>
      </c>
      <c r="I95" s="308"/>
      <c r="J95" s="308" t="s">
        <v>46</v>
      </c>
      <c r="K95" s="313"/>
      <c r="L95" s="313"/>
      <c r="M95" s="313"/>
      <c r="N95" s="313"/>
      <c r="O95" s="313"/>
    </row>
    <row r="96" customFormat="false" ht="14.65" hidden="false" customHeight="false" outlineLevel="0" collapsed="false">
      <c r="A96" s="314"/>
      <c r="B96" s="315"/>
      <c r="C96" s="316"/>
      <c r="D96" s="307"/>
      <c r="E96" s="317"/>
      <c r="F96" s="317"/>
      <c r="G96" s="308"/>
      <c r="H96" s="308"/>
      <c r="I96" s="308" t="e">
        <f aca="false">NA()</f>
        <v>#N/A</v>
      </c>
      <c r="J96" s="308"/>
      <c r="K96" s="313"/>
      <c r="L96" s="313"/>
      <c r="M96" s="313"/>
      <c r="N96" s="313"/>
      <c r="O96" s="313"/>
    </row>
    <row r="97" customFormat="false" ht="14.65" hidden="false" customHeight="false" outlineLevel="0" collapsed="false">
      <c r="C97" s="312"/>
      <c r="D97" s="318"/>
      <c r="E97" s="312"/>
      <c r="F97" s="312"/>
      <c r="G97" s="312"/>
      <c r="H97" s="312"/>
      <c r="I97" s="312"/>
      <c r="J97" s="312"/>
      <c r="K97" s="313"/>
    </row>
    <row r="98" customFormat="false" ht="14.65" hidden="false" customHeight="false" outlineLevel="0" collapsed="false">
      <c r="D98" s="167"/>
      <c r="E98" s="319"/>
      <c r="F98" s="319"/>
      <c r="G98" s="319"/>
      <c r="H98" s="319"/>
      <c r="I98" s="319"/>
      <c r="J98" s="319"/>
    </row>
    <row r="99" customFormat="false" ht="14.65" hidden="false" customHeight="false" outlineLevel="0" collapsed="false">
      <c r="E99" s="319"/>
      <c r="F99" s="319"/>
      <c r="G99" s="319"/>
      <c r="H99" s="319"/>
      <c r="I99" s="319"/>
      <c r="J99" s="319"/>
    </row>
    <row r="101" customFormat="false" ht="14.65" hidden="false" customHeight="false" outlineLevel="0" collapsed="false">
      <c r="E101" s="319"/>
      <c r="F101" s="319"/>
      <c r="G101" s="319"/>
      <c r="H101" s="319"/>
      <c r="I101" s="319"/>
      <c r="J101" s="3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A1:IV16384"/>
    </sheetView>
  </sheetViews>
  <sheetFormatPr defaultColWidth="9.0546875" defaultRowHeight="14.65" zeroHeight="false" outlineLevelRow="0" outlineLevelCol="0"/>
  <cols>
    <col collapsed="false" customWidth="true" hidden="false" outlineLevel="0" max="1" min="1" style="0" width="13.33"/>
    <col collapsed="false" customWidth="true" hidden="false" outlineLevel="0" max="2" min="2" style="0" width="4.66"/>
    <col collapsed="false" customWidth="true" hidden="false" outlineLevel="0" max="3" min="3" style="0" width="5.32"/>
    <col collapsed="false" customWidth="true" hidden="false" outlineLevel="0" max="4" min="4" style="0" width="13.1"/>
    <col collapsed="false" customWidth="true" hidden="false" outlineLevel="0" max="5" min="5" style="0" width="6.32"/>
    <col collapsed="false" customWidth="true" hidden="false" outlineLevel="0" max="6" min="6" style="0" width="3.66"/>
    <col collapsed="false" customWidth="true" hidden="false" outlineLevel="0" max="7" min="7" style="0" width="7.1"/>
    <col collapsed="false" customWidth="true" hidden="false" outlineLevel="0" max="8" min="8" style="0" width="2.1"/>
    <col collapsed="false" customWidth="true" hidden="false" outlineLevel="0" max="9" min="9" style="0" width="7.55"/>
    <col collapsed="false" customWidth="true" hidden="false" outlineLevel="0" max="10" min="10" style="0" width="2.1"/>
    <col collapsed="false" customWidth="true" hidden="false" outlineLevel="0" max="11" min="11" style="0" width="9.43"/>
    <col collapsed="false" customWidth="true" hidden="false" outlineLevel="0" max="12" min="12" style="0" width="2.1"/>
    <col collapsed="false" customWidth="true" hidden="false" outlineLevel="0" max="13" min="13" style="0" width="8.66"/>
    <col collapsed="false" customWidth="true" hidden="false" outlineLevel="0" max="14" min="14" style="0" width="10.87"/>
    <col collapsed="false" customWidth="true" hidden="false" outlineLevel="0" max="15" min="15" style="0" width="5.43"/>
    <col collapsed="false" customWidth="true" hidden="false" outlineLevel="0" max="16" min="16" style="0" width="4.66"/>
    <col collapsed="false" customWidth="true" hidden="false" outlineLevel="0" max="17" min="17" style="0" width="12.66"/>
    <col collapsed="false" customWidth="true" hidden="false" outlineLevel="0" max="18" min="18" style="0" width="7.1"/>
    <col collapsed="false" customWidth="true" hidden="false" outlineLevel="0" max="19" min="19" style="0" width="2.1"/>
    <col collapsed="false" customWidth="true" hidden="false" outlineLevel="0" max="20" min="20" style="0" width="7.66"/>
    <col collapsed="false" customWidth="true" hidden="false" outlineLevel="0" max="21" min="21" style="0" width="2.1"/>
    <col collapsed="false" customWidth="true" hidden="false" outlineLevel="0" max="22" min="22" style="0" width="7.88"/>
    <col collapsed="false" customWidth="true" hidden="false" outlineLevel="0" max="23" min="23" style="0" width="2.1"/>
    <col collapsed="false" customWidth="true" hidden="false" outlineLevel="0" max="24" min="24" style="0" width="9.99"/>
    <col collapsed="false" customWidth="true" hidden="false" outlineLevel="0" max="25" min="25" style="0" width="2.1"/>
    <col collapsed="false" customWidth="true" hidden="false" outlineLevel="0" max="26" min="26" style="0" width="6.99"/>
    <col collapsed="false" customWidth="true" hidden="false" outlineLevel="0" max="27" min="27" style="0" width="11.87"/>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240" t="s">
        <v>31</v>
      </c>
      <c r="B6" s="93"/>
      <c r="C6" s="93"/>
      <c r="D6" s="93"/>
      <c r="E6" s="93"/>
      <c r="F6" s="93"/>
      <c r="G6" s="93"/>
      <c r="H6" s="93"/>
      <c r="I6" s="93"/>
      <c r="J6" s="93"/>
      <c r="K6" s="93"/>
      <c r="L6" s="93"/>
      <c r="M6" s="290"/>
      <c r="N6" s="35"/>
      <c r="O6" s="35"/>
    </row>
    <row r="7" customFormat="false" ht="38.8" hidden="false" customHeight="false" outlineLevel="0" collapsed="false">
      <c r="A7" s="240" t="s">
        <v>32</v>
      </c>
      <c r="B7" s="291"/>
      <c r="C7" s="291"/>
      <c r="D7" s="292"/>
      <c r="E7" s="291"/>
      <c r="F7" s="291"/>
      <c r="G7" s="291"/>
      <c r="H7" s="291"/>
      <c r="I7" s="291"/>
      <c r="J7" s="291"/>
      <c r="K7" s="292"/>
      <c r="L7" s="292"/>
      <c r="M7" s="35"/>
      <c r="N7" s="35"/>
      <c r="O7" s="35"/>
    </row>
    <row r="8" customFormat="false" ht="10.5" hidden="false" customHeight="true" outlineLevel="0" collapsed="false">
      <c r="A8" s="291" t="s">
        <v>240</v>
      </c>
      <c r="B8" s="291"/>
      <c r="C8" s="291"/>
      <c r="D8" s="292"/>
      <c r="E8" s="291"/>
      <c r="F8" s="291"/>
      <c r="G8" s="291"/>
      <c r="H8" s="291"/>
      <c r="I8" s="291"/>
      <c r="J8" s="291"/>
      <c r="K8" s="292"/>
      <c r="L8" s="292"/>
      <c r="M8" s="35"/>
      <c r="N8" s="35"/>
      <c r="O8" s="35"/>
    </row>
    <row r="9" customFormat="false" ht="14.65" hidden="false" customHeight="false" outlineLevel="0" collapsed="false">
      <c r="A9" s="293"/>
      <c r="B9" s="293"/>
      <c r="C9" s="293"/>
      <c r="D9" s="294"/>
      <c r="E9" s="293"/>
      <c r="F9" s="293"/>
      <c r="G9" s="293"/>
      <c r="H9" s="293"/>
      <c r="I9" s="293"/>
      <c r="J9" s="293"/>
      <c r="K9" s="294"/>
      <c r="L9" s="294"/>
      <c r="M9" s="35"/>
      <c r="N9" s="35"/>
      <c r="O9" s="35"/>
    </row>
    <row r="10" customFormat="false" ht="17.25" hidden="false" customHeight="true" outlineLevel="0" collapsed="false">
      <c r="A10" s="292"/>
      <c r="B10" s="292"/>
      <c r="C10" s="292"/>
      <c r="D10" s="292"/>
      <c r="E10" s="292"/>
      <c r="F10" s="292"/>
      <c r="G10" s="292"/>
      <c r="H10" s="292"/>
      <c r="I10" s="292"/>
      <c r="J10" s="292"/>
      <c r="K10" s="292"/>
      <c r="L10" s="292"/>
      <c r="M10" s="35"/>
      <c r="N10" s="35"/>
      <c r="O10" s="35"/>
    </row>
    <row r="11" customFormat="false" ht="20.85" hidden="false" customHeight="false" outlineLevel="0" collapsed="false">
      <c r="A11" s="295"/>
      <c r="B11" s="91"/>
      <c r="C11" s="91"/>
      <c r="D11" s="91"/>
      <c r="E11" s="91"/>
      <c r="F11" s="91"/>
      <c r="G11" s="91"/>
      <c r="H11" s="91"/>
      <c r="I11" s="91"/>
      <c r="J11" s="91"/>
      <c r="K11" s="91"/>
      <c r="L11" s="91"/>
      <c r="M11" s="37"/>
      <c r="N11" s="35"/>
      <c r="O11" s="35"/>
    </row>
    <row r="12" customFormat="false" ht="20.85" hidden="false" customHeight="false" outlineLevel="0" collapsed="false">
      <c r="A12" s="296"/>
      <c r="B12" s="163"/>
      <c r="C12" s="163"/>
      <c r="D12" s="163"/>
      <c r="E12" s="163"/>
      <c r="F12" s="163"/>
      <c r="G12" s="163"/>
      <c r="H12" s="163"/>
      <c r="I12" s="163"/>
      <c r="J12" s="163"/>
      <c r="K12" s="163"/>
      <c r="L12" s="163"/>
      <c r="M12" s="162"/>
      <c r="N12" s="35"/>
      <c r="O12" s="35"/>
    </row>
    <row r="13" customFormat="false" ht="20.85" hidden="false" customHeight="false" outlineLevel="0" collapsed="false">
      <c r="A13" s="296"/>
      <c r="B13" s="163"/>
      <c r="C13" s="163"/>
      <c r="D13" s="163"/>
      <c r="E13" s="163"/>
      <c r="F13" s="163"/>
      <c r="G13" s="163"/>
      <c r="H13" s="163"/>
      <c r="I13" s="163"/>
      <c r="J13" s="163"/>
      <c r="K13" s="163"/>
      <c r="L13" s="163"/>
      <c r="M13" s="162"/>
      <c r="N13" s="35"/>
      <c r="O13" s="35"/>
    </row>
    <row r="14" customFormat="false" ht="14.65" hidden="false" customHeight="false" outlineLevel="0" collapsed="false">
      <c r="A14" s="296"/>
      <c r="B14" s="163"/>
      <c r="C14" s="163"/>
      <c r="D14" s="163"/>
      <c r="E14" s="163"/>
      <c r="F14" s="163"/>
      <c r="G14" s="163"/>
      <c r="H14" s="163"/>
      <c r="I14" s="163"/>
      <c r="J14" s="163"/>
      <c r="K14" s="163"/>
      <c r="L14" s="163"/>
      <c r="M14" s="162"/>
      <c r="N14" s="35"/>
      <c r="O14" s="35"/>
    </row>
    <row r="15" customFormat="false" ht="14.65" hidden="false" customHeight="false" outlineLevel="0" collapsed="false">
      <c r="A15" s="296"/>
      <c r="B15" s="163"/>
      <c r="C15" s="163"/>
      <c r="D15" s="163"/>
      <c r="E15" s="163"/>
      <c r="F15" s="163"/>
      <c r="G15" s="163"/>
      <c r="H15" s="163"/>
      <c r="I15" s="163"/>
      <c r="J15" s="163"/>
      <c r="K15" s="163"/>
      <c r="L15" s="163"/>
      <c r="M15" s="162"/>
      <c r="N15" s="35"/>
      <c r="O15" s="35"/>
    </row>
    <row r="16" customFormat="false" ht="25.35" hidden="false" customHeight="false" outlineLevel="0" collapsed="false">
      <c r="A16" s="296"/>
      <c r="B16" s="163"/>
      <c r="C16" s="163"/>
      <c r="D16" s="163"/>
      <c r="E16" s="163"/>
      <c r="F16" s="163"/>
      <c r="G16" s="163"/>
      <c r="H16" s="163"/>
      <c r="I16" s="163"/>
      <c r="J16" s="163"/>
      <c r="K16" s="163"/>
      <c r="L16" s="163"/>
      <c r="M16" s="162"/>
      <c r="N16" s="35"/>
      <c r="O16" s="35"/>
    </row>
    <row r="17" customFormat="false" ht="14.65" hidden="false" customHeight="false" outlineLevel="0" collapsed="false">
      <c r="A17" s="296"/>
      <c r="B17" s="163"/>
      <c r="C17" s="163"/>
      <c r="D17" s="163"/>
      <c r="E17" s="163"/>
      <c r="F17" s="163"/>
      <c r="G17" s="163"/>
      <c r="H17" s="163"/>
      <c r="I17" s="163"/>
      <c r="J17" s="163"/>
      <c r="K17" s="163"/>
      <c r="L17" s="163"/>
      <c r="M17" s="162"/>
      <c r="N17" s="35"/>
      <c r="O17" s="35"/>
    </row>
    <row r="18" customFormat="false" ht="14.65" hidden="false" customHeight="false" outlineLevel="0" collapsed="false">
      <c r="A18" s="296"/>
      <c r="B18" s="163"/>
      <c r="C18" s="163"/>
      <c r="D18" s="163"/>
      <c r="E18" s="163"/>
      <c r="F18" s="163"/>
      <c r="G18" s="163"/>
      <c r="H18" s="163"/>
      <c r="I18" s="163"/>
      <c r="J18" s="163"/>
      <c r="K18" s="163"/>
      <c r="L18" s="163"/>
      <c r="M18" s="162"/>
      <c r="N18" s="35"/>
      <c r="O18" s="35"/>
    </row>
    <row r="19" customFormat="false" ht="65.65" hidden="false" customHeight="false" outlineLevel="0" collapsed="false">
      <c r="A19" s="296"/>
      <c r="B19" s="163"/>
      <c r="C19" s="163"/>
      <c r="D19" s="163"/>
      <c r="E19" s="163"/>
      <c r="F19" s="163"/>
      <c r="G19" s="163"/>
      <c r="H19" s="163"/>
      <c r="I19" s="163"/>
      <c r="J19" s="163"/>
      <c r="K19" s="163"/>
      <c r="L19" s="163"/>
      <c r="M19" s="162"/>
      <c r="N19" s="35"/>
      <c r="O19" s="35"/>
    </row>
    <row r="20" customFormat="false" ht="47.75" hidden="false" customHeight="false" outlineLevel="0" collapsed="false">
      <c r="A20" s="296"/>
      <c r="B20" s="163"/>
      <c r="C20" s="163"/>
      <c r="D20" s="163"/>
      <c r="E20" s="163"/>
      <c r="F20" s="163"/>
      <c r="G20" s="163"/>
      <c r="H20" s="163"/>
      <c r="I20" s="163"/>
      <c r="J20" s="163"/>
      <c r="K20" s="163"/>
      <c r="L20" s="163"/>
      <c r="M20" s="162"/>
      <c r="N20" s="35"/>
      <c r="O20" s="35"/>
    </row>
    <row r="21" customFormat="false" ht="14.65" hidden="false" customHeight="false" outlineLevel="0" collapsed="false">
      <c r="A21" s="296"/>
      <c r="B21" s="163"/>
      <c r="C21" s="163"/>
      <c r="D21" s="163"/>
      <c r="E21" s="163"/>
      <c r="F21" s="163"/>
      <c r="G21" s="163"/>
      <c r="H21" s="163"/>
      <c r="I21" s="163"/>
      <c r="J21" s="163"/>
      <c r="K21" s="163"/>
      <c r="L21" s="163"/>
      <c r="M21" s="162"/>
      <c r="N21" s="35"/>
      <c r="O21" s="35"/>
    </row>
    <row r="22" customFormat="false" ht="14.65" hidden="false" customHeight="false" outlineLevel="0" collapsed="false">
      <c r="A22" s="296"/>
      <c r="B22" s="163"/>
      <c r="C22" s="163"/>
      <c r="D22" s="163"/>
      <c r="E22" s="163"/>
      <c r="F22" s="163"/>
      <c r="G22" s="163"/>
      <c r="H22" s="163"/>
      <c r="I22" s="163"/>
      <c r="J22" s="163"/>
      <c r="K22" s="163"/>
      <c r="L22" s="163"/>
      <c r="M22" s="162"/>
      <c r="N22" s="35"/>
      <c r="O22" s="35"/>
    </row>
    <row r="23" customFormat="false" ht="14.65" hidden="false" customHeight="false" outlineLevel="0" collapsed="false">
      <c r="A23" s="296"/>
      <c r="B23" s="163"/>
      <c r="C23" s="163"/>
      <c r="D23" s="163"/>
      <c r="E23" s="163"/>
      <c r="F23" s="163"/>
      <c r="G23" s="163"/>
      <c r="H23" s="163"/>
      <c r="I23" s="163"/>
      <c r="J23" s="163"/>
      <c r="K23" s="163"/>
      <c r="L23" s="163"/>
      <c r="M23" s="162"/>
      <c r="N23" s="35"/>
      <c r="O23" s="35"/>
    </row>
    <row r="24" customFormat="false" ht="14.65" hidden="false" customHeight="false" outlineLevel="0" collapsed="false">
      <c r="A24" s="296"/>
      <c r="B24" s="163"/>
      <c r="C24" s="163"/>
      <c r="D24" s="163"/>
      <c r="E24" s="163"/>
      <c r="F24" s="163"/>
      <c r="G24" s="163"/>
      <c r="H24" s="163"/>
      <c r="I24" s="163"/>
      <c r="J24" s="163"/>
      <c r="K24" s="163"/>
      <c r="L24" s="163"/>
      <c r="M24" s="162"/>
      <c r="N24" s="35"/>
      <c r="O24" s="35"/>
    </row>
    <row r="25" customFormat="false" ht="14.65" hidden="false" customHeight="false" outlineLevel="0" collapsed="false">
      <c r="A25" s="296"/>
      <c r="B25" s="163"/>
      <c r="C25" s="163"/>
      <c r="D25" s="163"/>
      <c r="E25" s="163"/>
      <c r="F25" s="163"/>
      <c r="G25" s="163"/>
      <c r="H25" s="163"/>
      <c r="I25" s="163"/>
      <c r="J25" s="163"/>
      <c r="K25" s="163"/>
      <c r="L25" s="163"/>
      <c r="M25" s="162"/>
      <c r="N25" s="35"/>
      <c r="O25" s="35"/>
    </row>
    <row r="26" customFormat="false" ht="14.65" hidden="false" customHeight="false" outlineLevel="0" collapsed="false">
      <c r="A26" s="296"/>
      <c r="B26" s="163"/>
      <c r="C26" s="163"/>
      <c r="D26" s="163"/>
      <c r="E26" s="163"/>
      <c r="F26" s="163"/>
      <c r="G26" s="163"/>
      <c r="H26" s="163"/>
      <c r="I26" s="163"/>
      <c r="J26" s="163"/>
      <c r="K26" s="163"/>
      <c r="L26" s="163"/>
      <c r="M26" s="162"/>
      <c r="N26" s="35"/>
      <c r="O26" s="35"/>
    </row>
    <row r="27" customFormat="false" ht="14.65" hidden="false" customHeight="false" outlineLevel="0" collapsed="false">
      <c r="A27" s="296"/>
      <c r="B27" s="163"/>
      <c r="C27" s="163"/>
      <c r="D27" s="163"/>
      <c r="E27" s="163"/>
      <c r="F27" s="163"/>
      <c r="G27" s="163"/>
      <c r="H27" s="163"/>
      <c r="I27" s="163"/>
      <c r="J27" s="163"/>
      <c r="K27" s="163"/>
      <c r="L27" s="163"/>
      <c r="M27" s="162"/>
      <c r="N27" s="35"/>
      <c r="O27" s="35"/>
    </row>
    <row r="28" customFormat="false" ht="14.65" hidden="false" customHeight="false" outlineLevel="0" collapsed="false">
      <c r="A28" s="296"/>
      <c r="B28" s="163"/>
      <c r="C28" s="163"/>
      <c r="D28" s="163"/>
      <c r="E28" s="163"/>
      <c r="F28" s="163"/>
      <c r="G28" s="163"/>
      <c r="H28" s="163"/>
      <c r="I28" s="163"/>
      <c r="J28" s="163"/>
      <c r="K28" s="163"/>
      <c r="L28" s="163"/>
      <c r="M28" s="162"/>
      <c r="N28" s="35"/>
      <c r="O28" s="35"/>
    </row>
    <row r="29" customFormat="false" ht="14.65" hidden="false" customHeight="false" outlineLevel="0" collapsed="false">
      <c r="A29" s="296"/>
      <c r="B29" s="163"/>
      <c r="C29" s="163"/>
      <c r="D29" s="163"/>
      <c r="E29" s="163"/>
      <c r="F29" s="163"/>
      <c r="G29" s="163"/>
      <c r="H29" s="163"/>
      <c r="I29" s="163"/>
      <c r="J29" s="163"/>
      <c r="K29" s="163"/>
      <c r="L29" s="163"/>
      <c r="M29" s="162"/>
      <c r="N29" s="35"/>
      <c r="O29" s="35"/>
    </row>
    <row r="30" customFormat="false" ht="14.65" hidden="false" customHeight="false" outlineLevel="0" collapsed="false">
      <c r="A30" s="296"/>
      <c r="B30" s="163"/>
      <c r="C30" s="163"/>
      <c r="D30" s="163"/>
      <c r="E30" s="163"/>
      <c r="F30" s="163"/>
      <c r="G30" s="163"/>
      <c r="H30" s="163"/>
      <c r="I30" s="163"/>
      <c r="J30" s="163"/>
      <c r="K30" s="163"/>
      <c r="L30" s="163"/>
      <c r="M30" s="162"/>
      <c r="N30" s="35"/>
      <c r="O30" s="35"/>
    </row>
    <row r="31" customFormat="false" ht="14.65" hidden="false" customHeight="false" outlineLevel="0" collapsed="false">
      <c r="A31" s="296"/>
      <c r="B31" s="163"/>
      <c r="C31" s="163"/>
      <c r="D31" s="163"/>
      <c r="E31" s="163"/>
      <c r="F31" s="163"/>
      <c r="G31" s="163"/>
      <c r="H31" s="163"/>
      <c r="I31" s="163"/>
      <c r="J31" s="163"/>
      <c r="K31" s="163"/>
      <c r="L31" s="163"/>
      <c r="M31" s="162"/>
      <c r="N31" s="35"/>
      <c r="O31" s="35"/>
    </row>
    <row r="32" customFormat="false" ht="14.65" hidden="false" customHeight="false" outlineLevel="0" collapsed="false">
      <c r="A32" s="296"/>
      <c r="B32" s="163"/>
      <c r="C32" s="163"/>
      <c r="D32" s="163"/>
      <c r="E32" s="163"/>
      <c r="F32" s="163"/>
      <c r="G32" s="163"/>
      <c r="H32" s="163"/>
      <c r="I32" s="163"/>
      <c r="J32" s="163"/>
      <c r="K32" s="163"/>
      <c r="L32" s="163"/>
      <c r="M32" s="162"/>
      <c r="N32" s="35"/>
      <c r="O32" s="35"/>
    </row>
    <row r="33" customFormat="false" ht="14.65" hidden="false" customHeight="false" outlineLevel="0" collapsed="false">
      <c r="A33" s="296"/>
      <c r="B33" s="163"/>
      <c r="C33" s="163"/>
      <c r="D33" s="163"/>
      <c r="E33" s="163"/>
      <c r="F33" s="163"/>
      <c r="G33" s="163"/>
      <c r="H33" s="163"/>
      <c r="I33" s="163"/>
      <c r="J33" s="163"/>
      <c r="K33" s="163"/>
      <c r="L33" s="163"/>
      <c r="M33" s="162"/>
      <c r="N33" s="35"/>
      <c r="O33" s="35"/>
    </row>
    <row r="34" customFormat="false" ht="14.65" hidden="false" customHeight="false" outlineLevel="0" collapsed="false">
      <c r="A34" s="296"/>
      <c r="B34" s="163"/>
      <c r="C34" s="163"/>
      <c r="D34" s="163"/>
      <c r="E34" s="163"/>
      <c r="F34" s="163"/>
      <c r="G34" s="163"/>
      <c r="H34" s="163"/>
      <c r="I34" s="163"/>
      <c r="J34" s="163"/>
      <c r="K34" s="163"/>
      <c r="L34" s="163"/>
      <c r="M34" s="162"/>
      <c r="N34" s="35"/>
      <c r="O34" s="35"/>
    </row>
    <row r="35" customFormat="false" ht="14.65" hidden="false" customHeight="false" outlineLevel="0" collapsed="false">
      <c r="A35" s="296"/>
      <c r="B35" s="163"/>
      <c r="C35" s="163"/>
      <c r="D35" s="163"/>
      <c r="E35" s="163"/>
      <c r="F35" s="163"/>
      <c r="G35" s="163"/>
      <c r="H35" s="163"/>
      <c r="I35" s="163"/>
      <c r="J35" s="163"/>
      <c r="K35" s="163"/>
      <c r="L35" s="163"/>
      <c r="M35" s="162"/>
      <c r="N35" s="35"/>
      <c r="O35" s="35"/>
    </row>
    <row r="36" customFormat="false" ht="14.65" hidden="false" customHeight="false" outlineLevel="0" collapsed="false">
      <c r="A36" s="296"/>
      <c r="B36" s="163"/>
      <c r="C36" s="163"/>
      <c r="D36" s="163"/>
      <c r="E36" s="163"/>
      <c r="F36" s="163"/>
      <c r="G36" s="163"/>
      <c r="H36" s="163"/>
      <c r="I36" s="163"/>
      <c r="J36" s="163"/>
      <c r="K36" s="163"/>
      <c r="L36" s="163"/>
      <c r="M36" s="162"/>
      <c r="N36" s="35"/>
      <c r="O36" s="35"/>
    </row>
    <row r="37" customFormat="false" ht="14.65" hidden="false" customHeight="false" outlineLevel="0" collapsed="false">
      <c r="A37" s="296"/>
      <c r="B37" s="163"/>
      <c r="C37" s="163"/>
      <c r="D37" s="163"/>
      <c r="E37" s="163"/>
      <c r="F37" s="163"/>
      <c r="G37" s="163"/>
      <c r="H37" s="163"/>
      <c r="I37" s="163"/>
      <c r="J37" s="163"/>
      <c r="K37" s="163"/>
      <c r="L37" s="163"/>
      <c r="M37" s="162"/>
      <c r="N37" s="35"/>
      <c r="O37" s="35"/>
    </row>
    <row r="38" customFormat="false" ht="14.65" hidden="false" customHeight="false" outlineLevel="0" collapsed="false">
      <c r="A38" s="296"/>
      <c r="B38" s="163"/>
      <c r="C38" s="163"/>
      <c r="D38" s="163"/>
      <c r="E38" s="163"/>
      <c r="F38" s="163"/>
      <c r="G38" s="163"/>
      <c r="H38" s="163"/>
      <c r="I38" s="163"/>
      <c r="J38" s="163"/>
      <c r="K38" s="163"/>
      <c r="L38" s="163"/>
      <c r="M38" s="162"/>
      <c r="N38" s="35"/>
      <c r="O38" s="35"/>
    </row>
    <row r="39" customFormat="false" ht="14.65" hidden="false" customHeight="false" outlineLevel="0" collapsed="false">
      <c r="A39" s="296"/>
      <c r="B39" s="163"/>
      <c r="C39" s="163"/>
      <c r="D39" s="163"/>
      <c r="E39" s="163"/>
      <c r="F39" s="163"/>
      <c r="G39" s="163"/>
      <c r="H39" s="163"/>
      <c r="I39" s="163"/>
      <c r="J39" s="163"/>
      <c r="K39" s="163"/>
      <c r="L39" s="163"/>
      <c r="M39" s="162"/>
      <c r="N39" s="35"/>
      <c r="O39" s="35"/>
    </row>
    <row r="40" customFormat="false" ht="14.65" hidden="false" customHeight="false" outlineLevel="0" collapsed="false">
      <c r="A40" s="296"/>
      <c r="B40" s="163"/>
      <c r="C40" s="163"/>
      <c r="D40" s="163"/>
      <c r="E40" s="163"/>
      <c r="F40" s="163"/>
      <c r="G40" s="163"/>
      <c r="H40" s="163"/>
      <c r="I40" s="163"/>
      <c r="J40" s="163"/>
      <c r="K40" s="163"/>
      <c r="L40" s="163"/>
      <c r="M40" s="162"/>
      <c r="N40" s="35"/>
      <c r="O40" s="35"/>
    </row>
    <row r="41" customFormat="false" ht="14.65" hidden="false" customHeight="false" outlineLevel="0" collapsed="false">
      <c r="A41" s="296"/>
      <c r="B41" s="163"/>
      <c r="C41" s="163"/>
      <c r="D41" s="163"/>
      <c r="E41" s="163"/>
      <c r="F41" s="163"/>
      <c r="G41" s="163"/>
      <c r="H41" s="163"/>
      <c r="I41" s="163"/>
      <c r="J41" s="163"/>
      <c r="K41" s="163"/>
      <c r="L41" s="163"/>
      <c r="M41" s="162"/>
      <c r="N41" s="35"/>
      <c r="O41" s="35"/>
    </row>
    <row r="42" customFormat="false" ht="14.65" hidden="false" customHeight="false" outlineLevel="0" collapsed="false">
      <c r="A42" s="296"/>
      <c r="B42" s="163"/>
      <c r="C42" s="163"/>
      <c r="D42" s="163"/>
      <c r="E42" s="163"/>
      <c r="F42" s="163"/>
      <c r="G42" s="163"/>
      <c r="H42" s="163"/>
      <c r="I42" s="163"/>
      <c r="J42" s="163"/>
      <c r="K42" s="163"/>
      <c r="L42" s="163"/>
      <c r="M42" s="162"/>
      <c r="N42" s="35"/>
      <c r="O42" s="35"/>
    </row>
    <row r="43" customFormat="false" ht="14.65" hidden="false" customHeight="false" outlineLevel="0" collapsed="false">
      <c r="A43" s="296"/>
      <c r="B43" s="163"/>
      <c r="C43" s="163"/>
      <c r="D43" s="163"/>
      <c r="E43" s="163"/>
      <c r="F43" s="163"/>
      <c r="G43" s="163"/>
      <c r="H43" s="163"/>
      <c r="I43" s="163"/>
      <c r="J43" s="163"/>
      <c r="K43" s="163"/>
      <c r="L43" s="163"/>
      <c r="M43" s="162"/>
      <c r="N43" s="35"/>
      <c r="O43" s="35"/>
    </row>
    <row r="44" customFormat="false" ht="14.65" hidden="false" customHeight="false" outlineLevel="0" collapsed="false">
      <c r="A44" s="296"/>
      <c r="B44" s="163"/>
      <c r="C44" s="163"/>
      <c r="D44" s="163"/>
      <c r="E44" s="163"/>
      <c r="F44" s="163"/>
      <c r="G44" s="163"/>
      <c r="H44" s="163"/>
      <c r="I44" s="163"/>
      <c r="J44" s="163"/>
      <c r="K44" s="163"/>
      <c r="L44" s="163"/>
      <c r="M44" s="162"/>
      <c r="N44" s="35"/>
      <c r="O44" s="35"/>
    </row>
    <row r="45" customFormat="false" ht="14.65" hidden="false" customHeight="false" outlineLevel="0" collapsed="false">
      <c r="A45" s="296"/>
      <c r="B45" s="163"/>
      <c r="C45" s="163"/>
      <c r="D45" s="163"/>
      <c r="E45" s="163"/>
      <c r="F45" s="163"/>
      <c r="G45" s="163"/>
      <c r="H45" s="163"/>
      <c r="I45" s="163"/>
      <c r="J45" s="163"/>
      <c r="K45" s="163"/>
      <c r="L45" s="163"/>
      <c r="M45" s="162"/>
      <c r="N45" s="35"/>
      <c r="O45" s="35"/>
    </row>
    <row r="46" customFormat="false" ht="14.65" hidden="false" customHeight="false" outlineLevel="0" collapsed="false">
      <c r="A46" s="296"/>
      <c r="B46" s="163"/>
      <c r="C46" s="163"/>
      <c r="D46" s="163"/>
      <c r="E46" s="163"/>
      <c r="F46" s="163"/>
      <c r="G46" s="163"/>
      <c r="H46" s="163"/>
      <c r="I46" s="163"/>
      <c r="J46" s="163"/>
      <c r="K46" s="163"/>
      <c r="L46" s="163"/>
      <c r="M46" s="162"/>
      <c r="N46" s="35"/>
      <c r="O46" s="35"/>
    </row>
    <row r="47" customFormat="false" ht="14.65" hidden="false" customHeight="false" outlineLevel="0" collapsed="false">
      <c r="A47" s="296"/>
      <c r="B47" s="163"/>
      <c r="C47" s="163"/>
      <c r="D47" s="163"/>
      <c r="E47" s="163"/>
      <c r="F47" s="163"/>
      <c r="G47" s="163"/>
      <c r="H47" s="163"/>
      <c r="I47" s="163"/>
      <c r="J47" s="163"/>
      <c r="K47" s="163"/>
      <c r="L47" s="163"/>
      <c r="M47" s="162"/>
      <c r="N47" s="35"/>
      <c r="O47" s="35"/>
    </row>
    <row r="48" customFormat="false" ht="14.65" hidden="false" customHeight="false" outlineLevel="0" collapsed="false">
      <c r="A48" s="296"/>
      <c r="B48" s="163"/>
      <c r="C48" s="163"/>
      <c r="D48" s="163"/>
      <c r="E48" s="163"/>
      <c r="F48" s="163"/>
      <c r="G48" s="163"/>
      <c r="H48" s="163"/>
      <c r="I48" s="163"/>
      <c r="J48" s="163"/>
      <c r="K48" s="163"/>
      <c r="L48" s="163"/>
      <c r="M48" s="162"/>
      <c r="N48" s="35"/>
      <c r="O48" s="35"/>
    </row>
    <row r="49" customFormat="false" ht="14.65" hidden="false" customHeight="false" outlineLevel="0" collapsed="false">
      <c r="A49" s="296"/>
      <c r="B49" s="163"/>
      <c r="C49" s="163"/>
      <c r="D49" s="163"/>
      <c r="E49" s="163"/>
      <c r="F49" s="163"/>
      <c r="G49" s="163"/>
      <c r="H49" s="163"/>
      <c r="I49" s="163"/>
      <c r="J49" s="163"/>
      <c r="K49" s="163"/>
      <c r="L49" s="163"/>
      <c r="M49" s="162"/>
      <c r="N49" s="35"/>
      <c r="O49" s="35"/>
    </row>
    <row r="50" customFormat="false" ht="14.65" hidden="false" customHeight="false" outlineLevel="0" collapsed="false">
      <c r="A50" s="296"/>
      <c r="B50" s="163"/>
      <c r="C50" s="163"/>
      <c r="D50" s="163"/>
      <c r="E50" s="163"/>
      <c r="F50" s="163"/>
      <c r="G50" s="163"/>
      <c r="H50" s="163"/>
      <c r="I50" s="163"/>
      <c r="J50" s="163"/>
      <c r="K50" s="163"/>
      <c r="L50" s="163"/>
      <c r="M50" s="162"/>
      <c r="N50" s="35"/>
      <c r="O50" s="35"/>
    </row>
    <row r="51" customFormat="false" ht="14.65" hidden="false" customHeight="false" outlineLevel="0" collapsed="false">
      <c r="A51" s="296"/>
      <c r="B51" s="163"/>
      <c r="C51" s="163"/>
      <c r="D51" s="163"/>
      <c r="E51" s="163"/>
      <c r="F51" s="163"/>
      <c r="G51" s="163"/>
      <c r="H51" s="163"/>
      <c r="I51" s="163"/>
      <c r="J51" s="163"/>
      <c r="K51" s="163"/>
      <c r="L51" s="163"/>
      <c r="M51" s="162"/>
      <c r="N51" s="35"/>
      <c r="O51" s="35"/>
    </row>
    <row r="52" customFormat="false" ht="20.85" hidden="false" customHeight="false" outlineLevel="0" collapsed="false">
      <c r="A52" s="296"/>
      <c r="B52" s="163"/>
      <c r="C52" s="163"/>
      <c r="D52" s="163"/>
      <c r="E52" s="163"/>
      <c r="F52" s="163"/>
      <c r="G52" s="163"/>
      <c r="H52" s="163"/>
      <c r="I52" s="163"/>
      <c r="J52" s="163"/>
      <c r="K52" s="163"/>
      <c r="L52" s="163"/>
      <c r="M52" s="162"/>
      <c r="N52" s="35"/>
      <c r="O52" s="35"/>
    </row>
    <row r="53" customFormat="false" ht="14.65" hidden="false" customHeight="false" outlineLevel="0" collapsed="false">
      <c r="A53" s="320" t="s">
        <v>248</v>
      </c>
      <c r="B53" s="163"/>
      <c r="C53" s="163"/>
      <c r="D53" s="163"/>
      <c r="E53" s="163"/>
      <c r="F53" s="163"/>
      <c r="G53" s="163"/>
      <c r="H53" s="163"/>
      <c r="I53" s="163"/>
      <c r="J53" s="163"/>
      <c r="K53" s="163"/>
      <c r="L53" s="163"/>
      <c r="M53" s="162"/>
      <c r="N53" s="35"/>
      <c r="O53" s="35"/>
    </row>
    <row r="54" customFormat="false" ht="14.65" hidden="false" customHeight="false" outlineLevel="0" collapsed="false">
      <c r="A54" s="321" t="s">
        <v>249</v>
      </c>
      <c r="B54" s="163"/>
      <c r="C54" s="163"/>
      <c r="D54" s="163"/>
      <c r="E54" s="163"/>
      <c r="F54" s="163"/>
      <c r="G54" s="163"/>
      <c r="H54" s="163"/>
      <c r="I54" s="163"/>
      <c r="J54" s="163"/>
      <c r="K54" s="163"/>
      <c r="L54" s="163"/>
      <c r="M54" s="162"/>
      <c r="N54" s="35"/>
      <c r="O54" s="35"/>
    </row>
    <row r="55" customFormat="false" ht="20.85" hidden="false" customHeight="false" outlineLevel="0" collapsed="false">
      <c r="A55" s="297"/>
      <c r="B55" s="298"/>
      <c r="C55" s="298"/>
      <c r="D55" s="298"/>
      <c r="E55" s="298"/>
      <c r="F55" s="298"/>
      <c r="G55" s="298"/>
      <c r="H55" s="298"/>
      <c r="I55" s="298"/>
      <c r="J55" s="298"/>
      <c r="K55" s="298"/>
      <c r="L55" s="298"/>
      <c r="M55" s="249"/>
    </row>
    <row r="56" customFormat="false" ht="14.65" hidden="false" customHeight="false" outlineLevel="0" collapsed="false">
      <c r="A56" s="297"/>
      <c r="B56" s="298"/>
      <c r="C56" s="298"/>
      <c r="D56" s="298"/>
      <c r="E56" s="298"/>
      <c r="F56" s="298"/>
      <c r="G56" s="298"/>
      <c r="H56" s="298"/>
      <c r="I56" s="298"/>
      <c r="J56" s="298"/>
      <c r="K56" s="298"/>
      <c r="L56" s="298"/>
      <c r="M56" s="249"/>
    </row>
    <row r="57" customFormat="false" ht="38.8" hidden="false" customHeight="false" outlineLevel="0" collapsed="false">
      <c r="A57" s="297"/>
      <c r="B57" s="298"/>
      <c r="C57" s="298"/>
      <c r="D57" s="298"/>
      <c r="E57" s="298"/>
      <c r="F57" s="298"/>
      <c r="G57" s="298"/>
      <c r="H57" s="298"/>
      <c r="I57" s="298"/>
      <c r="J57" s="298"/>
      <c r="K57" s="298"/>
      <c r="L57" s="298"/>
      <c r="M57" s="249"/>
    </row>
    <row r="58" customFormat="false" ht="14.65" hidden="false" customHeight="false" outlineLevel="0" collapsed="false">
      <c r="A58" s="297"/>
      <c r="B58" s="298"/>
      <c r="C58" s="298"/>
      <c r="D58" s="298"/>
      <c r="E58" s="298"/>
      <c r="F58" s="298"/>
      <c r="G58" s="298"/>
      <c r="H58" s="298"/>
      <c r="I58" s="298"/>
      <c r="J58" s="298"/>
      <c r="K58" s="298"/>
      <c r="L58" s="298"/>
      <c r="M58" s="249"/>
    </row>
    <row r="59" customFormat="false" ht="14.65" hidden="false" customHeight="false" outlineLevel="0" collapsed="false">
      <c r="A59" s="297"/>
      <c r="B59" s="298"/>
      <c r="C59" s="298"/>
      <c r="D59" s="298"/>
      <c r="E59" s="298"/>
      <c r="F59" s="298"/>
      <c r="G59" s="298"/>
      <c r="H59" s="298"/>
      <c r="I59" s="298"/>
      <c r="J59" s="298"/>
      <c r="K59" s="298"/>
      <c r="L59" s="298"/>
      <c r="M59" s="249"/>
    </row>
    <row r="60" customFormat="false" ht="14.65" hidden="false" customHeight="false" outlineLevel="0" collapsed="false">
      <c r="A60" s="297"/>
      <c r="B60" s="298"/>
      <c r="C60" s="298"/>
      <c r="D60" s="298"/>
      <c r="E60" s="298"/>
      <c r="F60" s="298"/>
      <c r="G60" s="298"/>
      <c r="H60" s="298"/>
      <c r="I60" s="298"/>
      <c r="J60" s="298"/>
      <c r="K60" s="298"/>
      <c r="L60" s="298"/>
      <c r="M60" s="249"/>
    </row>
    <row r="61" customFormat="false" ht="14.65" hidden="false" customHeight="false" outlineLevel="0" collapsed="false">
      <c r="A61" s="297"/>
      <c r="B61" s="298"/>
      <c r="C61" s="298"/>
      <c r="D61" s="298"/>
      <c r="E61" s="298"/>
      <c r="F61" s="298"/>
      <c r="G61" s="298"/>
      <c r="H61" s="298"/>
      <c r="I61" s="298"/>
      <c r="J61" s="298"/>
      <c r="K61" s="298"/>
      <c r="L61" s="298"/>
      <c r="M61" s="249"/>
    </row>
    <row r="62" customFormat="false" ht="14.65" hidden="false" customHeight="false" outlineLevel="0" collapsed="false">
      <c r="A62" s="297"/>
      <c r="B62" s="298"/>
      <c r="C62" s="298"/>
      <c r="D62" s="298"/>
      <c r="E62" s="298"/>
      <c r="F62" s="298"/>
      <c r="G62" s="298"/>
      <c r="H62" s="298"/>
      <c r="I62" s="298"/>
      <c r="J62" s="298"/>
      <c r="K62" s="298"/>
      <c r="L62" s="298"/>
      <c r="M62" s="249"/>
    </row>
    <row r="63" customFormat="false" ht="14.65" hidden="false" customHeight="false" outlineLevel="0" collapsed="false">
      <c r="A63" s="297"/>
      <c r="B63" s="298"/>
      <c r="C63" s="298"/>
      <c r="D63" s="298"/>
      <c r="E63" s="298"/>
      <c r="F63" s="298"/>
      <c r="G63" s="298"/>
      <c r="H63" s="298"/>
      <c r="I63" s="298"/>
      <c r="J63" s="298"/>
      <c r="K63" s="298"/>
      <c r="L63" s="298"/>
      <c r="M63" s="249"/>
    </row>
    <row r="64" customFormat="false" ht="14.65" hidden="false" customHeight="false" outlineLevel="0" collapsed="false">
      <c r="B64" s="298"/>
      <c r="C64" s="298"/>
      <c r="D64" s="298"/>
      <c r="E64" s="298"/>
      <c r="F64" s="298"/>
      <c r="G64" s="298"/>
      <c r="H64" s="298"/>
      <c r="I64" s="298"/>
      <c r="J64" s="298"/>
      <c r="K64" s="298"/>
      <c r="L64" s="298"/>
      <c r="M64" s="249"/>
    </row>
    <row r="65" customFormat="false" ht="14.65" hidden="false" customHeight="false" outlineLevel="0" collapsed="false">
      <c r="B65" s="298"/>
      <c r="C65" s="298"/>
      <c r="D65" s="298"/>
      <c r="E65" s="298"/>
      <c r="F65" s="298"/>
      <c r="G65" s="298"/>
      <c r="H65" s="298"/>
      <c r="I65" s="298"/>
      <c r="J65" s="298"/>
      <c r="K65" s="298"/>
      <c r="L65" s="298"/>
      <c r="M65" s="249"/>
    </row>
    <row r="66" customFormat="false" ht="14.65" hidden="false" customHeight="false" outlineLevel="0" collapsed="false">
      <c r="A66" s="297"/>
      <c r="B66" s="298"/>
      <c r="C66" s="298"/>
      <c r="D66" s="298"/>
      <c r="E66" s="298"/>
      <c r="F66" s="298"/>
      <c r="G66" s="298"/>
      <c r="H66" s="298"/>
      <c r="I66" s="298"/>
      <c r="J66" s="298"/>
      <c r="K66" s="298"/>
      <c r="L66" s="298"/>
      <c r="M66" s="249"/>
    </row>
    <row r="67" customFormat="false" ht="14.65" hidden="false" customHeight="false" outlineLevel="0" collapsed="false">
      <c r="A67" s="297"/>
      <c r="B67" s="298"/>
      <c r="C67" s="298"/>
      <c r="D67" s="298"/>
      <c r="E67" s="298"/>
      <c r="F67" s="298"/>
      <c r="G67" s="298"/>
      <c r="H67" s="298"/>
      <c r="I67" s="298"/>
      <c r="J67" s="298"/>
      <c r="K67" s="298"/>
      <c r="L67" s="298"/>
      <c r="M67" s="249"/>
    </row>
    <row r="68" customFormat="false" ht="14.65" hidden="false" customHeight="false" outlineLevel="0" collapsed="false">
      <c r="A68" s="297"/>
      <c r="B68" s="298"/>
      <c r="C68" s="298"/>
      <c r="D68" s="298"/>
      <c r="E68" s="298"/>
      <c r="F68" s="298"/>
      <c r="G68" s="298"/>
      <c r="H68" s="298"/>
      <c r="I68" s="298"/>
      <c r="J68" s="298"/>
      <c r="K68" s="298"/>
      <c r="L68" s="298"/>
      <c r="M68" s="249"/>
    </row>
    <row r="69" customFormat="false" ht="14.65" hidden="false" customHeight="false" outlineLevel="0" collapsed="false">
      <c r="A69" s="297"/>
      <c r="B69" s="298"/>
      <c r="C69" s="298"/>
      <c r="D69" s="298"/>
      <c r="E69" s="298"/>
      <c r="F69" s="298"/>
      <c r="G69" s="298"/>
      <c r="H69" s="298"/>
      <c r="I69" s="298"/>
      <c r="J69" s="298"/>
      <c r="K69" s="298"/>
      <c r="L69" s="298"/>
      <c r="M69" s="249"/>
    </row>
    <row r="70" customFormat="false" ht="14.65" hidden="false" customHeight="false" outlineLevel="0" collapsed="false">
      <c r="A70" s="297"/>
      <c r="B70" s="298"/>
      <c r="C70" s="298"/>
      <c r="D70" s="298"/>
      <c r="E70" s="298"/>
      <c r="F70" s="298"/>
      <c r="G70" s="298"/>
      <c r="H70" s="298"/>
      <c r="I70" s="298"/>
      <c r="J70" s="298"/>
      <c r="K70" s="298"/>
      <c r="L70" s="298"/>
      <c r="M70" s="249"/>
    </row>
    <row r="71" customFormat="false" ht="14.65" hidden="false" customHeight="false" outlineLevel="0" collapsed="false">
      <c r="A71" s="297"/>
      <c r="B71" s="298"/>
      <c r="C71" s="298"/>
      <c r="D71" s="298"/>
      <c r="E71" s="298"/>
      <c r="F71" s="298"/>
      <c r="G71" s="298"/>
      <c r="H71" s="298"/>
      <c r="I71" s="298"/>
      <c r="J71" s="298"/>
      <c r="K71" s="298"/>
      <c r="L71" s="298"/>
      <c r="M71" s="249"/>
    </row>
    <row r="72" customFormat="false" ht="14.65" hidden="false" customHeight="false" outlineLevel="0" collapsed="false">
      <c r="A72" s="297"/>
      <c r="B72" s="298"/>
      <c r="C72" s="298"/>
      <c r="D72" s="298"/>
      <c r="E72" s="298"/>
      <c r="F72" s="298"/>
      <c r="G72" s="298"/>
      <c r="H72" s="298"/>
      <c r="I72" s="298"/>
      <c r="J72" s="298"/>
      <c r="K72" s="298"/>
      <c r="L72" s="298"/>
      <c r="M72" s="249"/>
    </row>
    <row r="73" customFormat="false" ht="14.65" hidden="false" customHeight="false" outlineLevel="0" collapsed="false">
      <c r="A73" s="297"/>
      <c r="B73" s="298"/>
      <c r="C73" s="298"/>
      <c r="D73" s="298"/>
      <c r="E73" s="298"/>
      <c r="F73" s="298"/>
      <c r="G73" s="298"/>
      <c r="H73" s="298"/>
      <c r="I73" s="298"/>
      <c r="J73" s="298"/>
      <c r="K73" s="298"/>
      <c r="L73" s="298"/>
      <c r="M73" s="249"/>
    </row>
    <row r="74" customFormat="false" ht="14.65" hidden="false" customHeight="false" outlineLevel="0" collapsed="false">
      <c r="A74" s="297"/>
      <c r="B74" s="298"/>
      <c r="C74" s="298"/>
      <c r="D74" s="298"/>
      <c r="E74" s="298"/>
      <c r="F74" s="298"/>
      <c r="G74" s="298"/>
      <c r="H74" s="298"/>
      <c r="I74" s="298"/>
      <c r="J74" s="298"/>
      <c r="K74" s="298"/>
      <c r="L74" s="298"/>
      <c r="M74" s="249"/>
    </row>
    <row r="75" customFormat="false" ht="14.65" hidden="false" customHeight="false" outlineLevel="0" collapsed="false">
      <c r="A75" s="299" t="s">
        <v>250</v>
      </c>
      <c r="B75" s="298"/>
      <c r="C75" s="298"/>
      <c r="D75" s="249"/>
      <c r="E75" s="298"/>
      <c r="F75" s="298"/>
      <c r="G75" s="298"/>
      <c r="H75" s="298"/>
      <c r="I75" s="298"/>
      <c r="J75" s="298"/>
      <c r="K75" s="298"/>
      <c r="L75" s="298"/>
    </row>
    <row r="76" customFormat="false" ht="14.65" hidden="false" customHeight="false" outlineLevel="0" collapsed="false">
      <c r="A76" s="322" t="s">
        <v>62</v>
      </c>
      <c r="B76" s="323"/>
      <c r="C76" s="323"/>
      <c r="E76" s="324" t="n">
        <v>4</v>
      </c>
      <c r="F76" s="324" t="n">
        <v>5</v>
      </c>
      <c r="G76" s="324" t="n">
        <v>6</v>
      </c>
      <c r="H76" s="324" t="n">
        <v>7</v>
      </c>
      <c r="I76" s="324" t="n">
        <v>8</v>
      </c>
      <c r="J76" s="324" t="n">
        <v>9</v>
      </c>
      <c r="K76" s="324" t="n">
        <v>4</v>
      </c>
      <c r="L76" s="324" t="n">
        <v>5</v>
      </c>
      <c r="N76" s="322" t="s">
        <v>63</v>
      </c>
      <c r="R76" s="324" t="n">
        <v>4</v>
      </c>
      <c r="S76" s="324" t="n">
        <v>5</v>
      </c>
      <c r="T76" s="324" t="n">
        <v>6</v>
      </c>
      <c r="U76" s="324" t="n">
        <v>7</v>
      </c>
      <c r="V76" s="324" t="n">
        <v>8</v>
      </c>
      <c r="W76" s="324" t="n">
        <v>9</v>
      </c>
      <c r="X76" s="324" t="n">
        <v>4</v>
      </c>
      <c r="Y76" s="324" t="n">
        <v>5</v>
      </c>
    </row>
    <row r="77" customFormat="false" ht="38.8" hidden="false" customHeight="false" outlineLevel="0" collapsed="false">
      <c r="A77" s="301" t="s">
        <v>244</v>
      </c>
      <c r="B77" s="302" t="s">
        <v>251</v>
      </c>
      <c r="C77" s="325" t="s">
        <v>246</v>
      </c>
      <c r="D77" s="326" t="s">
        <v>247</v>
      </c>
      <c r="E77" s="327" t="s">
        <v>252</v>
      </c>
      <c r="F77" s="328"/>
      <c r="G77" s="327" t="s">
        <v>253</v>
      </c>
      <c r="H77" s="328"/>
      <c r="I77" s="327" t="s">
        <v>254</v>
      </c>
      <c r="J77" s="328"/>
      <c r="K77" s="327" t="s">
        <v>255</v>
      </c>
      <c r="L77" s="328"/>
      <c r="M77" s="329"/>
      <c r="N77" s="301" t="s">
        <v>244</v>
      </c>
      <c r="O77" s="302" t="s">
        <v>256</v>
      </c>
      <c r="P77" s="325" t="s">
        <v>246</v>
      </c>
      <c r="Q77" s="326" t="s">
        <v>247</v>
      </c>
      <c r="R77" s="327" t="s">
        <v>252</v>
      </c>
      <c r="S77" s="328"/>
      <c r="T77" s="327" t="s">
        <v>253</v>
      </c>
      <c r="U77" s="328"/>
      <c r="V77" s="327" t="s">
        <v>254</v>
      </c>
      <c r="W77" s="328"/>
      <c r="X77" s="327" t="s">
        <v>255</v>
      </c>
      <c r="Y77" s="328"/>
    </row>
    <row r="78" customFormat="false" ht="14.65" hidden="false" customHeight="false" outlineLevel="0" collapsed="false">
      <c r="A78" s="304" t="s">
        <v>87</v>
      </c>
      <c r="B78" s="305"/>
      <c r="C78" s="330"/>
      <c r="D78" s="331" t="s">
        <v>87</v>
      </c>
      <c r="E78" s="332"/>
      <c r="F78" s="333" t="s">
        <v>46</v>
      </c>
      <c r="G78" s="332" t="n">
        <v>9939.78437871817</v>
      </c>
      <c r="H78" s="333"/>
      <c r="I78" s="332" t="n">
        <v>11674.219208777</v>
      </c>
      <c r="J78" s="333"/>
      <c r="K78" s="334" t="n">
        <v>13.7007052321917</v>
      </c>
      <c r="L78" s="335"/>
      <c r="M78" s="329"/>
      <c r="N78" s="304" t="s">
        <v>87</v>
      </c>
      <c r="O78" s="305"/>
      <c r="P78" s="330"/>
      <c r="Q78" s="331" t="s">
        <v>87</v>
      </c>
      <c r="R78" s="336" t="n">
        <v>10691.9193242339</v>
      </c>
      <c r="S78" s="337"/>
      <c r="T78" s="336" t="n">
        <v>11779.6586640098</v>
      </c>
      <c r="U78" s="337"/>
      <c r="V78" s="336" t="n">
        <v>12821.1059062382</v>
      </c>
      <c r="W78" s="337"/>
      <c r="X78" s="338" t="n">
        <v>15.0466758958935</v>
      </c>
      <c r="Y78" s="339"/>
    </row>
    <row r="79" customFormat="false" ht="14.65" hidden="false" customHeight="false" outlineLevel="0" collapsed="false">
      <c r="A79" s="304" t="s">
        <v>91</v>
      </c>
      <c r="B79" s="305"/>
      <c r="C79" s="330"/>
      <c r="D79" s="331" t="s">
        <v>91</v>
      </c>
      <c r="E79" s="340" t="n">
        <v>3550.81586803567</v>
      </c>
      <c r="F79" s="308"/>
      <c r="G79" s="340" t="n">
        <v>3931.03832272557</v>
      </c>
      <c r="H79" s="308"/>
      <c r="I79" s="340" t="n">
        <v>4306.93640050762</v>
      </c>
      <c r="J79" s="308"/>
      <c r="K79" s="341" t="n">
        <v>7.01065227515656</v>
      </c>
      <c r="L79" s="339"/>
      <c r="M79" s="329"/>
      <c r="N79" s="304" t="s">
        <v>69</v>
      </c>
      <c r="O79" s="305"/>
      <c r="P79" s="330"/>
      <c r="Q79" s="331" t="s">
        <v>69</v>
      </c>
      <c r="R79" s="336" t="n">
        <v>4757.5754033138</v>
      </c>
      <c r="S79" s="337"/>
      <c r="T79" s="336" t="n">
        <v>5690.90305370899</v>
      </c>
      <c r="U79" s="337"/>
      <c r="V79" s="336" t="n">
        <v>5077.86565968621</v>
      </c>
      <c r="W79" s="337"/>
      <c r="X79" s="338" t="n">
        <v>12.9930243273501</v>
      </c>
      <c r="Y79" s="339"/>
    </row>
    <row r="80" customFormat="false" ht="14.65" hidden="false" customHeight="false" outlineLevel="0" collapsed="false">
      <c r="A80" s="304" t="s">
        <v>93</v>
      </c>
      <c r="B80" s="305"/>
      <c r="C80" s="330"/>
      <c r="D80" s="331" t="s">
        <v>93</v>
      </c>
      <c r="E80" s="340" t="n">
        <v>4003.26844741165</v>
      </c>
      <c r="F80" s="308"/>
      <c r="G80" s="340" t="n">
        <v>3905.27299690772</v>
      </c>
      <c r="H80" s="308"/>
      <c r="I80" s="340" t="n">
        <v>2776.54225916603</v>
      </c>
      <c r="J80" s="308"/>
      <c r="K80" s="341" t="n">
        <v>11.372561763711</v>
      </c>
      <c r="L80" s="339"/>
      <c r="M80" s="329"/>
      <c r="N80" s="304" t="s">
        <v>93</v>
      </c>
      <c r="O80" s="305"/>
      <c r="P80" s="330"/>
      <c r="Q80" s="331" t="s">
        <v>93</v>
      </c>
      <c r="R80" s="336" t="n">
        <v>5762.83177848815</v>
      </c>
      <c r="S80" s="337"/>
      <c r="T80" s="336" t="n">
        <v>5349.87355163801</v>
      </c>
      <c r="U80" s="337"/>
      <c r="V80" s="336" t="n">
        <v>3515.94682468952</v>
      </c>
      <c r="W80" s="337"/>
      <c r="X80" s="338" t="n">
        <v>14.401121499125</v>
      </c>
      <c r="Y80" s="339"/>
    </row>
    <row r="81" customFormat="false" ht="14.65" hidden="false" customHeight="false" outlineLevel="0" collapsed="false">
      <c r="A81" s="304" t="s">
        <v>69</v>
      </c>
      <c r="B81" s="305"/>
      <c r="C81" s="330"/>
      <c r="D81" s="331" t="s">
        <v>69</v>
      </c>
      <c r="E81" s="340" t="n">
        <v>3477.45485234601</v>
      </c>
      <c r="F81" s="308"/>
      <c r="G81" s="340" t="n">
        <v>3719.86562670352</v>
      </c>
      <c r="H81" s="308"/>
      <c r="I81" s="340" t="n">
        <v>3739.16111811546</v>
      </c>
      <c r="J81" s="308"/>
      <c r="K81" s="341" t="n">
        <v>9.56760470393344</v>
      </c>
      <c r="L81" s="339"/>
      <c r="M81" s="329"/>
      <c r="N81" s="304" t="s">
        <v>97</v>
      </c>
      <c r="O81" s="305"/>
      <c r="P81" s="330"/>
      <c r="Q81" s="331" t="s">
        <v>97</v>
      </c>
      <c r="R81" s="336" t="n">
        <v>4061.7763076959</v>
      </c>
      <c r="S81" s="337"/>
      <c r="T81" s="336" t="n">
        <v>5344.64939862137</v>
      </c>
      <c r="U81" s="337"/>
      <c r="V81" s="336" t="n">
        <v>4051.6378275348</v>
      </c>
      <c r="W81" s="337"/>
      <c r="X81" s="338" t="n">
        <v>13.7534298134011</v>
      </c>
      <c r="Y81" s="339"/>
    </row>
    <row r="82" customFormat="false" ht="14.65" hidden="false" customHeight="false" outlineLevel="0" collapsed="false">
      <c r="A82" s="304" t="s">
        <v>82</v>
      </c>
      <c r="B82" s="305"/>
      <c r="C82" s="330"/>
      <c r="D82" s="331" t="s">
        <v>82</v>
      </c>
      <c r="E82" s="340" t="n">
        <v>2865.76998833071</v>
      </c>
      <c r="F82" s="308"/>
      <c r="G82" s="340" t="n">
        <v>3713.71829746246</v>
      </c>
      <c r="H82" s="308"/>
      <c r="I82" s="340" t="n">
        <v>3426.18537903612</v>
      </c>
      <c r="J82" s="308"/>
      <c r="K82" s="341" t="n">
        <v>8.73987025364818</v>
      </c>
      <c r="L82" s="339"/>
      <c r="M82" s="329"/>
      <c r="N82" s="309" t="s">
        <v>96</v>
      </c>
      <c r="O82" s="305"/>
      <c r="P82" s="330"/>
      <c r="Q82" s="331" t="s">
        <v>96</v>
      </c>
      <c r="R82" s="336" t="n">
        <v>3446.65144872654</v>
      </c>
      <c r="S82" s="337"/>
      <c r="T82" s="336" t="n">
        <v>5242.84122486686</v>
      </c>
      <c r="U82" s="337"/>
      <c r="V82" s="336" t="n">
        <v>4661.21243713295</v>
      </c>
      <c r="W82" s="337"/>
      <c r="X82" s="338" t="n">
        <v>17.9441727298199</v>
      </c>
      <c r="Y82" s="339"/>
    </row>
    <row r="83" customFormat="false" ht="14.65" hidden="false" customHeight="false" outlineLevel="0" collapsed="false">
      <c r="A83" s="304" t="s">
        <v>78</v>
      </c>
      <c r="B83" s="305"/>
      <c r="C83" s="330"/>
      <c r="D83" s="331" t="s">
        <v>78</v>
      </c>
      <c r="E83" s="340" t="n">
        <v>3109.5917044487</v>
      </c>
      <c r="F83" s="308"/>
      <c r="G83" s="340" t="n">
        <v>3642.74840293052</v>
      </c>
      <c r="H83" s="308"/>
      <c r="I83" s="340" t="n">
        <v>4047.32588276504</v>
      </c>
      <c r="J83" s="308"/>
      <c r="K83" s="341" t="n">
        <v>9.7314508255745</v>
      </c>
      <c r="L83" s="339"/>
      <c r="M83" s="329"/>
      <c r="N83" s="304" t="s">
        <v>67</v>
      </c>
      <c r="O83" s="305"/>
      <c r="P83" s="330"/>
      <c r="Q83" s="331" t="s">
        <v>67</v>
      </c>
      <c r="R83" s="336" t="n">
        <v>4340.8062905761</v>
      </c>
      <c r="S83" s="337"/>
      <c r="T83" s="336" t="n">
        <v>5166.58407562193</v>
      </c>
      <c r="U83" s="337"/>
      <c r="V83" s="336" t="n">
        <v>5190.68225483784</v>
      </c>
      <c r="W83" s="337"/>
      <c r="X83" s="338" t="n">
        <v>11.777037692456</v>
      </c>
      <c r="Y83" s="339"/>
    </row>
    <row r="84" customFormat="false" ht="14.65" hidden="false" customHeight="false" outlineLevel="0" collapsed="false">
      <c r="A84" s="304" t="s">
        <v>67</v>
      </c>
      <c r="B84" s="305"/>
      <c r="C84" s="330"/>
      <c r="D84" s="331" t="s">
        <v>67</v>
      </c>
      <c r="E84" s="340" t="n">
        <v>3006.95049759004</v>
      </c>
      <c r="F84" s="308"/>
      <c r="G84" s="340" t="n">
        <v>3623.32146648415</v>
      </c>
      <c r="H84" s="308"/>
      <c r="I84" s="340" t="n">
        <v>3609.01936826135</v>
      </c>
      <c r="J84" s="308"/>
      <c r="K84" s="341" t="n">
        <v>8.1884336289711</v>
      </c>
      <c r="L84" s="339"/>
      <c r="M84" s="329"/>
      <c r="N84" s="304" t="s">
        <v>76</v>
      </c>
      <c r="O84" s="305"/>
      <c r="P84" s="330"/>
      <c r="Q84" s="331" t="s">
        <v>76</v>
      </c>
      <c r="R84" s="336" t="n">
        <v>4178.78618257834</v>
      </c>
      <c r="S84" s="337"/>
      <c r="T84" s="336" t="n">
        <v>4566.20291507654</v>
      </c>
      <c r="U84" s="337"/>
      <c r="V84" s="336" t="n">
        <v>4749.29882700482</v>
      </c>
      <c r="W84" s="337"/>
      <c r="X84" s="338" t="n">
        <v>12.6855569229353</v>
      </c>
      <c r="Y84" s="339"/>
    </row>
    <row r="85" customFormat="false" ht="14.65" hidden="false" customHeight="false" outlineLevel="0" collapsed="false">
      <c r="A85" s="304" t="s">
        <v>97</v>
      </c>
      <c r="B85" s="305"/>
      <c r="C85" s="330"/>
      <c r="D85" s="331" t="s">
        <v>97</v>
      </c>
      <c r="E85" s="340" t="n">
        <v>3094.16474475221</v>
      </c>
      <c r="F85" s="308"/>
      <c r="G85" s="340" t="n">
        <v>3594.21812079497</v>
      </c>
      <c r="H85" s="308"/>
      <c r="I85" s="340" t="n">
        <v>3066.76101754089</v>
      </c>
      <c r="J85" s="308"/>
      <c r="K85" s="341" t="n">
        <v>10.4102301845885</v>
      </c>
      <c r="L85" s="339"/>
      <c r="M85" s="329"/>
      <c r="N85" s="304" t="s">
        <v>78</v>
      </c>
      <c r="O85" s="305"/>
      <c r="P85" s="330"/>
      <c r="Q85" s="331" t="s">
        <v>78</v>
      </c>
      <c r="R85" s="336" t="n">
        <v>4080.85729106881</v>
      </c>
      <c r="S85" s="337"/>
      <c r="T85" s="336" t="n">
        <v>4533.62507850012</v>
      </c>
      <c r="U85" s="337"/>
      <c r="V85" s="336" t="n">
        <v>5047.27909945327</v>
      </c>
      <c r="W85" s="337"/>
      <c r="X85" s="338" t="n">
        <v>12.1357532805645</v>
      </c>
      <c r="Y85" s="339"/>
    </row>
    <row r="86" customFormat="false" ht="14.65" hidden="false" customHeight="false" outlineLevel="0" collapsed="false">
      <c r="A86" s="304" t="s">
        <v>66</v>
      </c>
      <c r="B86" s="305"/>
      <c r="C86" s="330"/>
      <c r="D86" s="331" t="s">
        <v>66</v>
      </c>
      <c r="E86" s="340" t="n">
        <v>3125.39464901476</v>
      </c>
      <c r="F86" s="308"/>
      <c r="G86" s="340" t="n">
        <v>3373.3735400481</v>
      </c>
      <c r="H86" s="308"/>
      <c r="I86" s="340" t="n">
        <v>3607.81368628716</v>
      </c>
      <c r="J86" s="308"/>
      <c r="K86" s="341" t="n">
        <v>8.12660272639509</v>
      </c>
      <c r="L86" s="339"/>
      <c r="M86" s="329"/>
      <c r="N86" s="304" t="s">
        <v>66</v>
      </c>
      <c r="O86" s="305"/>
      <c r="P86" s="330"/>
      <c r="Q86" s="307" t="s">
        <v>66</v>
      </c>
      <c r="R86" s="340" t="n">
        <v>4184.99021381382</v>
      </c>
      <c r="S86" s="308"/>
      <c r="T86" s="340" t="n">
        <v>4414.14271943907</v>
      </c>
      <c r="U86" s="337"/>
      <c r="V86" s="336" t="n">
        <v>4684.25608134501</v>
      </c>
      <c r="W86" s="337"/>
      <c r="X86" s="338" t="n">
        <v>10.5512899367501</v>
      </c>
      <c r="Y86" s="339"/>
    </row>
    <row r="87" customFormat="false" ht="14.65" hidden="false" customHeight="false" outlineLevel="0" collapsed="false">
      <c r="A87" s="304" t="s">
        <v>81</v>
      </c>
      <c r="B87" s="305"/>
      <c r="C87" s="330"/>
      <c r="D87" s="331" t="s">
        <v>81</v>
      </c>
      <c r="E87" s="340" t="n">
        <v>3107.8095209039</v>
      </c>
      <c r="F87" s="308"/>
      <c r="G87" s="340" t="n">
        <v>3245.99060192967</v>
      </c>
      <c r="H87" s="308"/>
      <c r="I87" s="340" t="n">
        <v>2985.19308584476</v>
      </c>
      <c r="J87" s="308"/>
      <c r="K87" s="341" t="n">
        <v>7.39219343543152</v>
      </c>
      <c r="L87" s="339"/>
      <c r="M87" s="329"/>
      <c r="N87" s="304" t="s">
        <v>82</v>
      </c>
      <c r="O87" s="305"/>
      <c r="P87" s="330"/>
      <c r="Q87" s="307" t="s">
        <v>82</v>
      </c>
      <c r="R87" s="340" t="n">
        <v>3349.95087519858</v>
      </c>
      <c r="S87" s="308"/>
      <c r="T87" s="340" t="n">
        <v>4149.25743541072</v>
      </c>
      <c r="U87" s="337"/>
      <c r="V87" s="336" t="n">
        <v>4063.15141955885</v>
      </c>
      <c r="W87" s="337"/>
      <c r="X87" s="338" t="n">
        <v>10.3647095236455</v>
      </c>
      <c r="Y87" s="339"/>
    </row>
    <row r="88" customFormat="false" ht="14.65" hidden="false" customHeight="false" outlineLevel="0" collapsed="false">
      <c r="A88" s="304" t="s">
        <v>84</v>
      </c>
      <c r="B88" s="305"/>
      <c r="C88" s="330"/>
      <c r="D88" s="331" t="s">
        <v>84</v>
      </c>
      <c r="E88" s="340" t="n">
        <v>3338.85780253332</v>
      </c>
      <c r="F88" s="308"/>
      <c r="G88" s="340" t="n">
        <v>3119.69190359354</v>
      </c>
      <c r="H88" s="308"/>
      <c r="I88" s="340" t="n">
        <v>2691.69349019928</v>
      </c>
      <c r="J88" s="308"/>
      <c r="K88" s="341" t="n">
        <v>8.49892743308046</v>
      </c>
      <c r="L88" s="339"/>
      <c r="M88" s="329"/>
      <c r="N88" s="304" t="s">
        <v>91</v>
      </c>
      <c r="O88" s="305"/>
      <c r="P88" s="330"/>
      <c r="Q88" s="307" t="s">
        <v>91</v>
      </c>
      <c r="R88" s="340" t="n">
        <v>3785.42580601902</v>
      </c>
      <c r="S88" s="308"/>
      <c r="T88" s="340" t="n">
        <v>4145.15010939482</v>
      </c>
      <c r="U88" s="337"/>
      <c r="V88" s="336" t="n">
        <v>4525.19542612159</v>
      </c>
      <c r="W88" s="337"/>
      <c r="X88" s="338" t="n">
        <v>7.36592525627459</v>
      </c>
      <c r="Y88" s="339"/>
    </row>
    <row r="89" customFormat="false" ht="14.65" hidden="false" customHeight="false" outlineLevel="0" collapsed="false">
      <c r="A89" s="304" t="s">
        <v>76</v>
      </c>
      <c r="B89" s="305"/>
      <c r="C89" s="330"/>
      <c r="D89" s="331" t="s">
        <v>76</v>
      </c>
      <c r="E89" s="340" t="n">
        <v>2329.22125964241</v>
      </c>
      <c r="F89" s="308"/>
      <c r="G89" s="340" t="n">
        <v>2941.86783944222</v>
      </c>
      <c r="H89" s="308"/>
      <c r="I89" s="340" t="n">
        <v>3008.25715328033</v>
      </c>
      <c r="J89" s="308"/>
      <c r="K89" s="341" t="n">
        <v>8.03516871580638</v>
      </c>
      <c r="L89" s="339"/>
      <c r="M89" s="329"/>
      <c r="N89" s="304" t="s">
        <v>85</v>
      </c>
      <c r="O89" s="305"/>
      <c r="P89" s="330"/>
      <c r="Q89" s="307" t="s">
        <v>85</v>
      </c>
      <c r="R89" s="340" t="n">
        <v>3430.0539171892</v>
      </c>
      <c r="S89" s="308"/>
      <c r="T89" s="340" t="n">
        <v>3339.04802550908</v>
      </c>
      <c r="U89" s="337"/>
      <c r="V89" s="336" t="n">
        <v>3490.91897386677</v>
      </c>
      <c r="W89" s="337"/>
      <c r="X89" s="338" t="n">
        <v>10.4051478391868</v>
      </c>
      <c r="Y89" s="339"/>
    </row>
    <row r="90" customFormat="false" ht="14.65" hidden="false" customHeight="false" outlineLevel="0" collapsed="false">
      <c r="A90" s="304" t="s">
        <v>85</v>
      </c>
      <c r="B90" s="305"/>
      <c r="C90" s="330"/>
      <c r="D90" s="331" t="s">
        <v>85</v>
      </c>
      <c r="E90" s="340" t="n">
        <v>2670.13099214083</v>
      </c>
      <c r="F90" s="308"/>
      <c r="G90" s="340" t="n">
        <v>2619.50700890771</v>
      </c>
      <c r="H90" s="308"/>
      <c r="I90" s="340" t="n">
        <v>2789.65388802946</v>
      </c>
      <c r="J90" s="308"/>
      <c r="K90" s="341" t="n">
        <v>8.31493407392294</v>
      </c>
      <c r="L90" s="339"/>
      <c r="M90" s="329"/>
      <c r="N90" s="304" t="s">
        <v>81</v>
      </c>
      <c r="O90" s="305"/>
      <c r="P90" s="330"/>
      <c r="Q90" s="307" t="s">
        <v>81</v>
      </c>
      <c r="R90" s="340" t="n">
        <v>3107.8095209039</v>
      </c>
      <c r="S90" s="308"/>
      <c r="T90" s="340" t="n">
        <v>3245.99060192967</v>
      </c>
      <c r="U90" s="337"/>
      <c r="V90" s="336" t="n">
        <v>2969.79755677892</v>
      </c>
      <c r="W90" s="337"/>
      <c r="X90" s="338" t="n">
        <v>7.35406969414486</v>
      </c>
      <c r="Y90" s="339"/>
    </row>
    <row r="91" customFormat="false" ht="14.65" hidden="false" customHeight="false" outlineLevel="0" collapsed="false">
      <c r="A91" s="309" t="s">
        <v>96</v>
      </c>
      <c r="B91" s="305"/>
      <c r="C91" s="330"/>
      <c r="D91" s="331" t="s">
        <v>96</v>
      </c>
      <c r="E91" s="340" t="n">
        <v>2548.74737361022</v>
      </c>
      <c r="F91" s="308"/>
      <c r="G91" s="340" t="n">
        <v>2580.07087089161</v>
      </c>
      <c r="H91" s="308"/>
      <c r="I91" s="340" t="n">
        <v>2392.04299094341</v>
      </c>
      <c r="J91" s="308"/>
      <c r="K91" s="341" t="n">
        <v>9.20859823180364</v>
      </c>
      <c r="L91" s="339"/>
      <c r="M91" s="329"/>
      <c r="N91" s="304" t="s">
        <v>84</v>
      </c>
      <c r="O91" s="305"/>
      <c r="P91" s="330"/>
      <c r="Q91" s="307" t="s">
        <v>84</v>
      </c>
      <c r="R91" s="340" t="n">
        <v>3802.38784052299</v>
      </c>
      <c r="S91" s="308"/>
      <c r="T91" s="340" t="n">
        <v>3242.73499703276</v>
      </c>
      <c r="U91" s="337"/>
      <c r="V91" s="336" t="n">
        <v>3100.04636778582</v>
      </c>
      <c r="W91" s="337"/>
      <c r="X91" s="338" t="n">
        <v>9.78828726782176</v>
      </c>
      <c r="Y91" s="339"/>
    </row>
    <row r="92" customFormat="false" ht="14.65" hidden="false" customHeight="false" outlineLevel="0" collapsed="false">
      <c r="A92" s="304" t="s">
        <v>86</v>
      </c>
      <c r="B92" s="305"/>
      <c r="C92" s="330"/>
      <c r="D92" s="331" t="s">
        <v>86</v>
      </c>
      <c r="E92" s="340" t="n">
        <v>1901.577354148</v>
      </c>
      <c r="F92" s="308"/>
      <c r="G92" s="340" t="n">
        <v>2348.60941743978</v>
      </c>
      <c r="H92" s="308"/>
      <c r="I92" s="340" t="n">
        <v>2981.2441692917</v>
      </c>
      <c r="J92" s="308"/>
      <c r="K92" s="341" t="n">
        <v>9.5661290393502</v>
      </c>
      <c r="L92" s="339"/>
      <c r="M92" s="329"/>
      <c r="N92" s="304" t="s">
        <v>77</v>
      </c>
      <c r="O92" s="305"/>
      <c r="P92" s="330"/>
      <c r="Q92" s="307" t="s">
        <v>77</v>
      </c>
      <c r="R92" s="340" t="n">
        <v>2721.56376397304</v>
      </c>
      <c r="S92" s="308"/>
      <c r="T92" s="340" t="n">
        <v>2517.58043680625</v>
      </c>
      <c r="U92" s="337"/>
      <c r="V92" s="336" t="n">
        <v>2374.43407405967</v>
      </c>
      <c r="W92" s="337"/>
      <c r="X92" s="338" t="n">
        <v>6.5719437404783</v>
      </c>
      <c r="Y92" s="339"/>
    </row>
    <row r="93" customFormat="false" ht="14.65" hidden="false" customHeight="false" outlineLevel="0" collapsed="false">
      <c r="A93" s="304" t="s">
        <v>92</v>
      </c>
      <c r="B93" s="305"/>
      <c r="C93" s="330"/>
      <c r="D93" s="331" t="s">
        <v>92</v>
      </c>
      <c r="E93" s="340"/>
      <c r="F93" s="308" t="s">
        <v>46</v>
      </c>
      <c r="G93" s="340" t="n">
        <v>2322.07028735004</v>
      </c>
      <c r="H93" s="308"/>
      <c r="I93" s="340" t="n">
        <v>2246.59795710619</v>
      </c>
      <c r="J93" s="308"/>
      <c r="K93" s="341" t="n">
        <v>9.93112656130771</v>
      </c>
      <c r="L93" s="339"/>
      <c r="M93" s="329"/>
      <c r="N93" s="304" t="s">
        <v>86</v>
      </c>
      <c r="O93" s="305"/>
      <c r="P93" s="330"/>
      <c r="Q93" s="307" t="s">
        <v>86</v>
      </c>
      <c r="R93" s="340" t="n">
        <v>2554.21216574912</v>
      </c>
      <c r="S93" s="308"/>
      <c r="T93" s="340" t="n">
        <v>2512.89753766958</v>
      </c>
      <c r="U93" s="337"/>
      <c r="V93" s="336" t="n">
        <v>2941.20219618028</v>
      </c>
      <c r="W93" s="337"/>
      <c r="X93" s="338" t="n">
        <v>9.43764352792528</v>
      </c>
      <c r="Y93" s="339"/>
    </row>
    <row r="94" customFormat="false" ht="14.65" hidden="false" customHeight="false" outlineLevel="0" collapsed="false">
      <c r="A94" s="304" t="s">
        <v>77</v>
      </c>
      <c r="B94" s="305"/>
      <c r="C94" s="330"/>
      <c r="D94" s="331" t="s">
        <v>77</v>
      </c>
      <c r="E94" s="340" t="n">
        <v>1845.32345587443</v>
      </c>
      <c r="F94" s="308"/>
      <c r="G94" s="340" t="n">
        <v>1862.18360596472</v>
      </c>
      <c r="H94" s="308"/>
      <c r="I94" s="340" t="n">
        <v>1734.55310504715</v>
      </c>
      <c r="J94" s="308"/>
      <c r="K94" s="341" t="n">
        <v>4.80088520703876</v>
      </c>
      <c r="L94" s="339"/>
      <c r="M94" s="329"/>
      <c r="N94" s="342" t="s">
        <v>83</v>
      </c>
      <c r="O94" s="305"/>
      <c r="P94" s="343"/>
      <c r="Q94" s="344" t="s">
        <v>83</v>
      </c>
      <c r="R94" s="340" t="n">
        <v>1800.03340900016</v>
      </c>
      <c r="S94" s="308"/>
      <c r="T94" s="340" t="n">
        <v>2071.83625863879</v>
      </c>
      <c r="U94" s="337"/>
      <c r="V94" s="336" t="n">
        <v>2131.36727016986</v>
      </c>
      <c r="W94" s="337"/>
      <c r="X94" s="338" t="n">
        <v>7.03406586327697</v>
      </c>
      <c r="Y94" s="339"/>
    </row>
    <row r="95" customFormat="false" ht="14.65" hidden="false" customHeight="false" outlineLevel="0" collapsed="false">
      <c r="A95" s="309" t="s">
        <v>83</v>
      </c>
      <c r="B95" s="305"/>
      <c r="C95" s="330"/>
      <c r="D95" s="331" t="s">
        <v>83</v>
      </c>
      <c r="E95" s="340" t="n">
        <v>1367.92402262395</v>
      </c>
      <c r="F95" s="308"/>
      <c r="G95" s="340" t="n">
        <v>1411.63863512618</v>
      </c>
      <c r="H95" s="308"/>
      <c r="I95" s="340" t="n">
        <v>1956.37217723124</v>
      </c>
      <c r="J95" s="308"/>
      <c r="K95" s="341" t="n">
        <v>6.4565365811545</v>
      </c>
      <c r="L95" s="339"/>
      <c r="M95" s="329"/>
      <c r="N95" s="304" t="s">
        <v>92</v>
      </c>
      <c r="O95" s="305"/>
      <c r="P95" s="330"/>
      <c r="Q95" s="307" t="s">
        <v>92</v>
      </c>
      <c r="R95" s="340"/>
      <c r="S95" s="308" t="s">
        <v>46</v>
      </c>
      <c r="T95" s="340" t="n">
        <v>1823.41234933863</v>
      </c>
      <c r="U95" s="337"/>
      <c r="V95" s="336" t="n">
        <v>2519.25101836862</v>
      </c>
      <c r="W95" s="337"/>
      <c r="X95" s="338" t="n">
        <v>11.1363943085521</v>
      </c>
      <c r="Y95" s="339"/>
    </row>
    <row r="96" customFormat="false" ht="14.65" hidden="false" customHeight="false" outlineLevel="0" collapsed="false">
      <c r="A96" s="304" t="s">
        <v>80</v>
      </c>
      <c r="B96" s="305"/>
      <c r="C96" s="330"/>
      <c r="D96" s="331" t="s">
        <v>80</v>
      </c>
      <c r="E96" s="340" t="n">
        <v>1817.3465995044</v>
      </c>
      <c r="F96" s="308"/>
      <c r="G96" s="340" t="n">
        <v>1406.06135051692</v>
      </c>
      <c r="H96" s="308"/>
      <c r="I96" s="340" t="n">
        <v>1228.59060514263</v>
      </c>
      <c r="J96" s="308"/>
      <c r="K96" s="341" t="n">
        <v>5.85189567958994</v>
      </c>
      <c r="L96" s="339"/>
      <c r="M96" s="329"/>
      <c r="N96" s="304" t="s">
        <v>80</v>
      </c>
      <c r="O96" s="305"/>
      <c r="P96" s="330"/>
      <c r="Q96" s="307" t="s">
        <v>80</v>
      </c>
      <c r="R96" s="340" t="n">
        <v>1857.06080774564</v>
      </c>
      <c r="S96" s="308"/>
      <c r="T96" s="340" t="n">
        <v>1414.93278482516</v>
      </c>
      <c r="U96" s="337"/>
      <c r="V96" s="336" t="n">
        <v>1252.17986158296</v>
      </c>
      <c r="W96" s="337"/>
      <c r="X96" s="338" t="n">
        <v>5.96425358568993</v>
      </c>
      <c r="Y96" s="339"/>
    </row>
    <row r="97" customFormat="false" ht="14.65" hidden="false" customHeight="false" outlineLevel="0" collapsed="false">
      <c r="A97" s="304" t="s">
        <v>100</v>
      </c>
      <c r="B97" s="305"/>
      <c r="C97" s="330"/>
      <c r="D97" s="331" t="s">
        <v>100</v>
      </c>
      <c r="E97" s="340" t="n">
        <v>920.61142459016</v>
      </c>
      <c r="F97" s="308"/>
      <c r="G97" s="340" t="n">
        <v>1251.32442648862</v>
      </c>
      <c r="H97" s="308"/>
      <c r="I97" s="340" t="n">
        <v>1368.35976180471</v>
      </c>
      <c r="J97" s="308"/>
      <c r="K97" s="341" t="n">
        <v>8.53630314978388</v>
      </c>
      <c r="L97" s="339"/>
      <c r="M97" s="329"/>
      <c r="N97" s="309" t="s">
        <v>75</v>
      </c>
      <c r="O97" s="305"/>
      <c r="P97" s="330"/>
      <c r="Q97" s="307" t="s">
        <v>75</v>
      </c>
      <c r="R97" s="340"/>
      <c r="S97" s="308" t="s">
        <v>46</v>
      </c>
      <c r="T97" s="340" t="n">
        <v>1332.40764779353</v>
      </c>
      <c r="U97" s="337"/>
      <c r="V97" s="336" t="n">
        <v>1350.02866770278</v>
      </c>
      <c r="W97" s="337"/>
      <c r="X97" s="338" t="n">
        <v>5.96303195376787</v>
      </c>
      <c r="Y97" s="339"/>
    </row>
    <row r="98" customFormat="false" ht="14.65" hidden="false" customHeight="false" outlineLevel="0" collapsed="false">
      <c r="A98" s="309" t="s">
        <v>75</v>
      </c>
      <c r="B98" s="305"/>
      <c r="C98" s="330"/>
      <c r="D98" s="331" t="s">
        <v>75</v>
      </c>
      <c r="E98" s="340"/>
      <c r="F98" s="308" t="s">
        <v>46</v>
      </c>
      <c r="G98" s="340" t="n">
        <v>1057.78927763761</v>
      </c>
      <c r="H98" s="308"/>
      <c r="I98" s="340" t="n">
        <v>1014.77016178366</v>
      </c>
      <c r="J98" s="308"/>
      <c r="K98" s="341" t="n">
        <v>4.48220622658536</v>
      </c>
      <c r="L98" s="339"/>
      <c r="M98" s="329"/>
      <c r="N98" s="304" t="s">
        <v>95</v>
      </c>
      <c r="O98" s="305"/>
      <c r="P98" s="330"/>
      <c r="Q98" s="307" t="s">
        <v>95</v>
      </c>
      <c r="R98" s="340"/>
      <c r="S98" s="308" t="s">
        <v>46</v>
      </c>
      <c r="T98" s="340" t="n">
        <v>1055.68306513526</v>
      </c>
      <c r="U98" s="337"/>
      <c r="V98" s="336" t="n">
        <v>1253.71847613204</v>
      </c>
      <c r="W98" s="337"/>
      <c r="X98" s="338" t="n">
        <v>5.23136126497235</v>
      </c>
      <c r="Y98" s="339"/>
    </row>
    <row r="99" customFormat="false" ht="14.65" hidden="false" customHeight="false" outlineLevel="0" collapsed="false">
      <c r="A99" s="309" t="s">
        <v>71</v>
      </c>
      <c r="B99" s="305"/>
      <c r="C99" s="330"/>
      <c r="D99" s="331" t="s">
        <v>71</v>
      </c>
      <c r="E99" s="340"/>
      <c r="F99" s="308" t="s">
        <v>46</v>
      </c>
      <c r="G99" s="340" t="n">
        <v>1045.83870009191</v>
      </c>
      <c r="H99" s="308"/>
      <c r="I99" s="340" t="n">
        <v>1181.33641499195</v>
      </c>
      <c r="J99" s="308"/>
      <c r="K99" s="341" t="n">
        <v>5.96937621170845</v>
      </c>
      <c r="L99" s="339"/>
      <c r="M99" s="329"/>
      <c r="N99" s="309" t="s">
        <v>71</v>
      </c>
      <c r="O99" s="305"/>
      <c r="P99" s="330"/>
      <c r="Q99" s="307" t="s">
        <v>71</v>
      </c>
      <c r="R99" s="340"/>
      <c r="S99" s="308" t="s">
        <v>46</v>
      </c>
      <c r="T99" s="340" t="n">
        <v>1026.81033629026</v>
      </c>
      <c r="U99" s="337"/>
      <c r="V99" s="336" t="n">
        <v>1095.40173177747</v>
      </c>
      <c r="W99" s="337"/>
      <c r="X99" s="338" t="n">
        <v>5.53514219739112</v>
      </c>
      <c r="Y99" s="339"/>
    </row>
    <row r="100" customFormat="false" ht="14.65" hidden="false" customHeight="false" outlineLevel="0" collapsed="false">
      <c r="A100" s="304" t="s">
        <v>88</v>
      </c>
      <c r="B100" s="305"/>
      <c r="C100" s="330"/>
      <c r="D100" s="331" t="s">
        <v>88</v>
      </c>
      <c r="E100" s="340" t="n">
        <v>860.008718474916</v>
      </c>
      <c r="F100" s="308"/>
      <c r="G100" s="340" t="n">
        <v>891.656891970071</v>
      </c>
      <c r="H100" s="308"/>
      <c r="I100" s="340" t="n">
        <v>958.196935902673</v>
      </c>
      <c r="J100" s="308"/>
      <c r="K100" s="341" t="n">
        <v>6.53690233301762</v>
      </c>
      <c r="L100" s="339"/>
      <c r="M100" s="329"/>
      <c r="N100" s="304" t="s">
        <v>88</v>
      </c>
      <c r="O100" s="305"/>
      <c r="P100" s="330"/>
      <c r="Q100" s="307" t="s">
        <v>88</v>
      </c>
      <c r="R100" s="340" t="n">
        <v>922.501050342401</v>
      </c>
      <c r="S100" s="308"/>
      <c r="T100" s="340" t="n">
        <v>986.355416913503</v>
      </c>
      <c r="U100" s="337"/>
      <c r="V100" s="336" t="n">
        <v>1057.16723704602</v>
      </c>
      <c r="W100" s="337"/>
      <c r="X100" s="338" t="n">
        <v>7.21208628341703</v>
      </c>
      <c r="Y100" s="339"/>
    </row>
    <row r="101" customFormat="false" ht="14.65" hidden="false" customHeight="false" outlineLevel="0" collapsed="false">
      <c r="A101" s="304" t="s">
        <v>95</v>
      </c>
      <c r="B101" s="305"/>
      <c r="C101" s="330"/>
      <c r="D101" s="331" t="s">
        <v>95</v>
      </c>
      <c r="E101" s="340"/>
      <c r="F101" s="308" t="s">
        <v>46</v>
      </c>
      <c r="G101" s="340" t="n">
        <v>841.587851600498</v>
      </c>
      <c r="H101" s="308"/>
      <c r="I101" s="340" t="n">
        <v>923.840923537563</v>
      </c>
      <c r="J101" s="308"/>
      <c r="K101" s="341" t="n">
        <v>3.85488904758047</v>
      </c>
      <c r="L101" s="339"/>
      <c r="M101" s="329"/>
      <c r="N101" s="304"/>
      <c r="O101" s="305"/>
      <c r="P101" s="330"/>
      <c r="Q101" s="307"/>
      <c r="R101" s="340"/>
      <c r="S101" s="308"/>
      <c r="T101" s="340"/>
      <c r="U101" s="337"/>
      <c r="V101" s="336"/>
      <c r="W101" s="337"/>
      <c r="X101" s="338"/>
      <c r="Y101" s="339"/>
      <c r="Z101" s="313"/>
    </row>
    <row r="102" customFormat="false" ht="14.65" hidden="false" customHeight="false" outlineLevel="0" collapsed="false">
      <c r="A102" s="304"/>
      <c r="B102" s="305"/>
      <c r="C102" s="330"/>
      <c r="D102" s="331"/>
      <c r="E102" s="340"/>
      <c r="F102" s="308"/>
      <c r="G102" s="340"/>
      <c r="H102" s="308"/>
      <c r="I102" s="340"/>
      <c r="J102" s="308"/>
      <c r="K102" s="341"/>
      <c r="L102" s="339"/>
      <c r="M102" s="329"/>
      <c r="N102" s="310" t="s">
        <v>102</v>
      </c>
      <c r="O102" s="305"/>
      <c r="P102" s="330"/>
      <c r="Q102" s="307"/>
      <c r="R102" s="340"/>
      <c r="S102" s="308"/>
      <c r="T102" s="345" t="n">
        <v>3693.59033409438</v>
      </c>
      <c r="U102" s="346"/>
      <c r="V102" s="347" t="n">
        <v>3648.83239978497</v>
      </c>
      <c r="W102" s="346"/>
      <c r="X102" s="338"/>
      <c r="Y102" s="339"/>
    </row>
    <row r="103" customFormat="false" ht="14.65" hidden="false" customHeight="false" outlineLevel="0" collapsed="false">
      <c r="A103" s="310" t="s">
        <v>102</v>
      </c>
      <c r="B103" s="305"/>
      <c r="C103" s="330"/>
      <c r="D103" s="331"/>
      <c r="E103" s="340"/>
      <c r="F103" s="308"/>
      <c r="G103" s="340" t="n">
        <v>2849.55124257193</v>
      </c>
      <c r="H103" s="308"/>
      <c r="I103" s="340" t="n">
        <v>2904.77779752472</v>
      </c>
      <c r="J103" s="308"/>
      <c r="K103" s="341"/>
      <c r="L103" s="339"/>
      <c r="M103" s="329"/>
      <c r="N103" s="304"/>
      <c r="O103" s="305"/>
      <c r="P103" s="330"/>
      <c r="Q103" s="307"/>
      <c r="R103" s="340"/>
      <c r="S103" s="308"/>
      <c r="T103" s="340"/>
      <c r="U103" s="337"/>
      <c r="V103" s="336"/>
      <c r="W103" s="337"/>
      <c r="X103" s="338"/>
      <c r="Y103" s="339"/>
    </row>
    <row r="104" customFormat="false" ht="14.65" hidden="false" customHeight="false" outlineLevel="0" collapsed="false">
      <c r="A104" s="304"/>
      <c r="B104" s="305"/>
      <c r="C104" s="330"/>
      <c r="D104" s="331"/>
      <c r="E104" s="340"/>
      <c r="F104" s="308"/>
      <c r="G104" s="340"/>
      <c r="H104" s="308"/>
      <c r="I104" s="340"/>
      <c r="J104" s="308"/>
      <c r="K104" s="341"/>
      <c r="L104" s="339"/>
      <c r="M104" s="329"/>
      <c r="N104" s="304" t="s">
        <v>68</v>
      </c>
      <c r="O104" s="305"/>
      <c r="P104" s="330"/>
      <c r="Q104" s="307" t="s">
        <v>68</v>
      </c>
      <c r="R104" s="340"/>
      <c r="S104" s="308" t="s">
        <v>46</v>
      </c>
      <c r="T104" s="340"/>
      <c r="U104" s="337" t="s">
        <v>46</v>
      </c>
      <c r="V104" s="336" t="n">
        <v>5218.19992065411</v>
      </c>
      <c r="W104" s="337"/>
      <c r="X104" s="338" t="n">
        <v>13.3521056006482</v>
      </c>
      <c r="Y104" s="339"/>
    </row>
    <row r="105" customFormat="false" ht="14.65" hidden="false" customHeight="false" outlineLevel="0" collapsed="false">
      <c r="A105" s="304" t="s">
        <v>73</v>
      </c>
      <c r="B105" s="305"/>
      <c r="C105" s="330"/>
      <c r="D105" s="330" t="s">
        <v>73</v>
      </c>
      <c r="E105" s="340" t="n">
        <v>4342.67162464229</v>
      </c>
      <c r="F105" s="308"/>
      <c r="G105" s="340" t="n">
        <v>4737.88331935293</v>
      </c>
      <c r="H105" s="308"/>
      <c r="I105" s="340"/>
      <c r="J105" s="308" t="s">
        <v>46</v>
      </c>
      <c r="K105" s="341"/>
      <c r="L105" s="339" t="s">
        <v>46</v>
      </c>
      <c r="M105" s="329"/>
      <c r="N105" s="304" t="s">
        <v>74</v>
      </c>
      <c r="O105" s="305"/>
      <c r="P105" s="330"/>
      <c r="Q105" s="307" t="s">
        <v>74</v>
      </c>
      <c r="R105" s="340"/>
      <c r="S105" s="308" t="s">
        <v>46</v>
      </c>
      <c r="T105" s="340" t="n">
        <v>2937.28211520127</v>
      </c>
      <c r="U105" s="337"/>
      <c r="V105" s="336"/>
      <c r="W105" s="337" t="s">
        <v>46</v>
      </c>
      <c r="X105" s="338"/>
      <c r="Y105" s="339" t="s">
        <v>46</v>
      </c>
      <c r="Z105" s="313"/>
    </row>
    <row r="106" customFormat="false" ht="14.65" hidden="false" customHeight="false" outlineLevel="0" collapsed="false">
      <c r="A106" s="304" t="s">
        <v>74</v>
      </c>
      <c r="B106" s="305"/>
      <c r="C106" s="330"/>
      <c r="D106" s="331" t="s">
        <v>74</v>
      </c>
      <c r="E106" s="340"/>
      <c r="F106" s="308" t="s">
        <v>46</v>
      </c>
      <c r="G106" s="340" t="n">
        <v>2536.90880448392</v>
      </c>
      <c r="H106" s="308"/>
      <c r="I106" s="340"/>
      <c r="J106" s="308" t="s">
        <v>46</v>
      </c>
      <c r="K106" s="341"/>
      <c r="L106" s="339" t="s">
        <v>46</v>
      </c>
      <c r="M106" s="329"/>
      <c r="N106" s="304" t="s">
        <v>73</v>
      </c>
      <c r="O106" s="305"/>
      <c r="P106" s="330"/>
      <c r="Q106" s="307" t="s">
        <v>73</v>
      </c>
      <c r="R106" s="340" t="n">
        <v>4342.67162464229</v>
      </c>
      <c r="S106" s="308"/>
      <c r="T106" s="340" t="n">
        <v>4806.12825811961</v>
      </c>
      <c r="U106" s="337"/>
      <c r="V106" s="336"/>
      <c r="W106" s="337" t="s">
        <v>46</v>
      </c>
      <c r="X106" s="338"/>
      <c r="Y106" s="339" t="s">
        <v>46</v>
      </c>
    </row>
    <row r="107" customFormat="false" ht="14.65" hidden="false" customHeight="false" outlineLevel="0" collapsed="false">
      <c r="A107" s="348" t="s">
        <v>68</v>
      </c>
      <c r="B107" s="305"/>
      <c r="C107" s="343"/>
      <c r="D107" s="349" t="s">
        <v>68</v>
      </c>
      <c r="E107" s="340"/>
      <c r="F107" s="308" t="s">
        <v>46</v>
      </c>
      <c r="G107" s="340"/>
      <c r="H107" s="308" t="s">
        <v>46</v>
      </c>
      <c r="I107" s="340" t="n">
        <v>3842.49831671773</v>
      </c>
      <c r="J107" s="308"/>
      <c r="K107" s="341" t="n">
        <v>9.83201948473771</v>
      </c>
      <c r="L107" s="339"/>
      <c r="M107" s="329"/>
      <c r="N107" s="304" t="s">
        <v>89</v>
      </c>
      <c r="O107" s="305"/>
      <c r="P107" s="330"/>
      <c r="Q107" s="307" t="s">
        <v>89</v>
      </c>
      <c r="R107" s="340"/>
      <c r="S107" s="308" t="s">
        <v>46</v>
      </c>
      <c r="T107" s="340"/>
      <c r="U107" s="337" t="s">
        <v>46</v>
      </c>
      <c r="V107" s="336" t="n">
        <v>4175.51130780935</v>
      </c>
      <c r="W107" s="337"/>
      <c r="X107" s="338" t="n">
        <v>9.71830626466525</v>
      </c>
      <c r="Y107" s="339"/>
    </row>
    <row r="108" customFormat="false" ht="14.65" hidden="false" customHeight="false" outlineLevel="0" collapsed="false">
      <c r="A108" s="304" t="s">
        <v>79</v>
      </c>
      <c r="B108" s="305"/>
      <c r="C108" s="330"/>
      <c r="D108" s="331" t="s">
        <v>79</v>
      </c>
      <c r="E108" s="340" t="n">
        <v>3150.31119366859</v>
      </c>
      <c r="F108" s="308"/>
      <c r="G108" s="340"/>
      <c r="H108" s="308" t="s">
        <v>46</v>
      </c>
      <c r="I108" s="340" t="n">
        <v>2720.4861372613</v>
      </c>
      <c r="J108" s="308"/>
      <c r="K108" s="341" t="n">
        <v>12.1333628060109</v>
      </c>
      <c r="L108" s="339"/>
      <c r="M108" s="329"/>
      <c r="N108" s="304" t="s">
        <v>101</v>
      </c>
      <c r="O108" s="305"/>
      <c r="P108" s="330"/>
      <c r="Q108" s="307" t="s">
        <v>101</v>
      </c>
      <c r="R108" s="340"/>
      <c r="S108" s="308" t="s">
        <v>46</v>
      </c>
      <c r="T108" s="340"/>
      <c r="U108" s="337" t="s">
        <v>46</v>
      </c>
      <c r="V108" s="336" t="n">
        <v>3967.00081336649</v>
      </c>
      <c r="W108" s="337"/>
      <c r="X108" s="338" t="n">
        <v>7.48695830703048</v>
      </c>
      <c r="Y108" s="339"/>
    </row>
    <row r="109" customFormat="false" ht="14.65" hidden="false" customHeight="false" outlineLevel="0" collapsed="false">
      <c r="A109" s="304" t="s">
        <v>101</v>
      </c>
      <c r="B109" s="305"/>
      <c r="C109" s="330"/>
      <c r="D109" s="331" t="s">
        <v>101</v>
      </c>
      <c r="E109" s="340"/>
      <c r="F109" s="308" t="s">
        <v>46</v>
      </c>
      <c r="G109" s="340"/>
      <c r="H109" s="308" t="s">
        <v>46</v>
      </c>
      <c r="I109" s="340"/>
      <c r="J109" s="308" t="s">
        <v>46</v>
      </c>
      <c r="K109" s="341"/>
      <c r="L109" s="339" t="s">
        <v>46</v>
      </c>
      <c r="M109" s="329"/>
      <c r="N109" s="304" t="s">
        <v>72</v>
      </c>
      <c r="O109" s="305"/>
      <c r="P109" s="330"/>
      <c r="Q109" s="307" t="s">
        <v>72</v>
      </c>
      <c r="R109" s="340"/>
      <c r="S109" s="308" t="s">
        <v>46</v>
      </c>
      <c r="T109" s="340"/>
      <c r="U109" s="337" t="s">
        <v>46</v>
      </c>
      <c r="V109" s="336" t="n">
        <v>1633.21079786376</v>
      </c>
      <c r="W109" s="337"/>
      <c r="X109" s="338" t="n">
        <v>6.15604647689863</v>
      </c>
      <c r="Y109" s="339"/>
    </row>
    <row r="110" customFormat="false" ht="14.65" hidden="false" customHeight="false" outlineLevel="0" collapsed="false">
      <c r="A110" s="304" t="s">
        <v>89</v>
      </c>
      <c r="B110" s="305"/>
      <c r="C110" s="330"/>
      <c r="D110" s="331" t="s">
        <v>89</v>
      </c>
      <c r="E110" s="340"/>
      <c r="F110" s="308" t="s">
        <v>46</v>
      </c>
      <c r="G110" s="340"/>
      <c r="H110" s="308" t="s">
        <v>46</v>
      </c>
      <c r="I110" s="340" t="n">
        <v>3257.61091732607</v>
      </c>
      <c r="J110" s="308"/>
      <c r="K110" s="341" t="n">
        <v>7.58193625927484</v>
      </c>
      <c r="L110" s="339"/>
      <c r="M110" s="329"/>
      <c r="N110" s="304" t="s">
        <v>70</v>
      </c>
      <c r="O110" s="305"/>
      <c r="P110" s="330"/>
      <c r="Q110" s="307" t="s">
        <v>70</v>
      </c>
      <c r="R110" s="340"/>
      <c r="S110" s="308" t="s">
        <v>46</v>
      </c>
      <c r="T110" s="340"/>
      <c r="U110" s="337" t="s">
        <v>46</v>
      </c>
      <c r="V110" s="336" t="n">
        <v>4755.39564334902</v>
      </c>
      <c r="W110" s="337"/>
      <c r="X110" s="338" t="n">
        <v>11.3986058714584</v>
      </c>
      <c r="Y110" s="339"/>
    </row>
    <row r="111" customFormat="false" ht="14.65" hidden="false" customHeight="false" outlineLevel="0" collapsed="false">
      <c r="A111" s="304" t="s">
        <v>72</v>
      </c>
      <c r="B111" s="305"/>
      <c r="C111" s="330"/>
      <c r="D111" s="331" t="s">
        <v>72</v>
      </c>
      <c r="E111" s="340"/>
      <c r="F111" s="308" t="s">
        <v>46</v>
      </c>
      <c r="G111" s="340"/>
      <c r="H111" s="308" t="s">
        <v>46</v>
      </c>
      <c r="I111" s="340" t="n">
        <v>972.569518460275</v>
      </c>
      <c r="J111" s="308"/>
      <c r="K111" s="341" t="n">
        <v>3.66589736333337</v>
      </c>
      <c r="L111" s="339"/>
      <c r="M111" s="329"/>
      <c r="N111" s="304" t="s">
        <v>90</v>
      </c>
      <c r="O111" s="305"/>
      <c r="P111" s="330"/>
      <c r="Q111" s="307" t="s">
        <v>90</v>
      </c>
      <c r="R111" s="340"/>
      <c r="S111" s="308" t="s">
        <v>46</v>
      </c>
      <c r="T111" s="340"/>
      <c r="U111" s="337" t="s">
        <v>46</v>
      </c>
      <c r="V111" s="336"/>
      <c r="W111" s="337" t="s">
        <v>46</v>
      </c>
      <c r="X111" s="338"/>
      <c r="Y111" s="339" t="s">
        <v>46</v>
      </c>
    </row>
    <row r="112" customFormat="false" ht="14.65" hidden="false" customHeight="false" outlineLevel="0" collapsed="false">
      <c r="A112" s="304" t="s">
        <v>90</v>
      </c>
      <c r="B112" s="305"/>
      <c r="C112" s="330"/>
      <c r="D112" s="331" t="s">
        <v>90</v>
      </c>
      <c r="E112" s="340"/>
      <c r="F112" s="308" t="s">
        <v>46</v>
      </c>
      <c r="G112" s="340"/>
      <c r="H112" s="308" t="s">
        <v>46</v>
      </c>
      <c r="I112" s="340"/>
      <c r="J112" s="308" t="s">
        <v>46</v>
      </c>
      <c r="K112" s="341"/>
      <c r="L112" s="339" t="s">
        <v>46</v>
      </c>
      <c r="M112" s="329"/>
      <c r="N112" s="304" t="s">
        <v>79</v>
      </c>
      <c r="O112" s="305"/>
      <c r="P112" s="330"/>
      <c r="Q112" s="307" t="s">
        <v>79</v>
      </c>
      <c r="R112" s="340" t="n">
        <v>4425.86517851819</v>
      </c>
      <c r="S112" s="308"/>
      <c r="T112" s="340"/>
      <c r="U112" s="337" t="s">
        <v>46</v>
      </c>
      <c r="V112" s="336" t="n">
        <v>3515.20220183646</v>
      </c>
      <c r="W112" s="337"/>
      <c r="X112" s="338" t="n">
        <v>15.6777948864342</v>
      </c>
      <c r="Y112" s="339"/>
    </row>
    <row r="113" customFormat="false" ht="14.65" hidden="false" customHeight="false" outlineLevel="0" collapsed="false">
      <c r="A113" s="304" t="s">
        <v>70</v>
      </c>
      <c r="B113" s="305"/>
      <c r="C113" s="330"/>
      <c r="D113" s="331" t="s">
        <v>70</v>
      </c>
      <c r="E113" s="340"/>
      <c r="F113" s="308" t="s">
        <v>46</v>
      </c>
      <c r="G113" s="340"/>
      <c r="H113" s="308" t="s">
        <v>46</v>
      </c>
      <c r="I113" s="340" t="n">
        <v>4755.39564334902</v>
      </c>
      <c r="J113" s="308"/>
      <c r="K113" s="341" t="n">
        <v>11.3986058714584</v>
      </c>
      <c r="L113" s="339"/>
      <c r="M113" s="329"/>
      <c r="N113" s="304" t="s">
        <v>94</v>
      </c>
      <c r="O113" s="305"/>
      <c r="P113" s="330"/>
      <c r="Q113" s="307" t="s">
        <v>94</v>
      </c>
      <c r="R113" s="340"/>
      <c r="S113" s="308" t="s">
        <v>46</v>
      </c>
      <c r="T113" s="340"/>
      <c r="U113" s="337" t="s">
        <v>46</v>
      </c>
      <c r="V113" s="336"/>
      <c r="W113" s="337" t="s">
        <v>46</v>
      </c>
      <c r="X113" s="338"/>
      <c r="Y113" s="339" t="s">
        <v>46</v>
      </c>
    </row>
    <row r="114" customFormat="false" ht="14.65" hidden="false" customHeight="false" outlineLevel="0" collapsed="false">
      <c r="A114" s="304" t="s">
        <v>94</v>
      </c>
      <c r="B114" s="305"/>
      <c r="C114" s="330"/>
      <c r="D114" s="331" t="s">
        <v>94</v>
      </c>
      <c r="E114" s="340"/>
      <c r="F114" s="308" t="s">
        <v>46</v>
      </c>
      <c r="G114" s="340"/>
      <c r="H114" s="308" t="s">
        <v>46</v>
      </c>
      <c r="I114" s="340"/>
      <c r="J114" s="308" t="s">
        <v>46</v>
      </c>
      <c r="K114" s="341"/>
      <c r="L114" s="339" t="s">
        <v>46</v>
      </c>
      <c r="M114" s="329"/>
      <c r="N114" s="304" t="s">
        <v>99</v>
      </c>
      <c r="O114" s="305"/>
      <c r="P114" s="330"/>
      <c r="Q114" s="331" t="s">
        <v>99</v>
      </c>
      <c r="R114" s="336"/>
      <c r="S114" s="337" t="s">
        <v>46</v>
      </c>
      <c r="T114" s="336"/>
      <c r="U114" s="337" t="s">
        <v>46</v>
      </c>
      <c r="V114" s="336"/>
      <c r="W114" s="337" t="s">
        <v>46</v>
      </c>
      <c r="X114" s="338"/>
      <c r="Y114" s="339" t="s">
        <v>46</v>
      </c>
    </row>
    <row r="115" customFormat="false" ht="14.65" hidden="false" customHeight="false" outlineLevel="0" collapsed="false">
      <c r="A115" s="304" t="s">
        <v>99</v>
      </c>
      <c r="B115" s="305"/>
      <c r="C115" s="330"/>
      <c r="D115" s="331" t="s">
        <v>99</v>
      </c>
      <c r="E115" s="340"/>
      <c r="F115" s="308" t="s">
        <v>46</v>
      </c>
      <c r="G115" s="340"/>
      <c r="H115" s="308" t="s">
        <v>46</v>
      </c>
      <c r="I115" s="340"/>
      <c r="J115" s="308" t="s">
        <v>46</v>
      </c>
      <c r="K115" s="341"/>
      <c r="L115" s="339" t="s">
        <v>46</v>
      </c>
      <c r="M115" s="329"/>
      <c r="N115" s="304" t="s">
        <v>98</v>
      </c>
      <c r="O115" s="305"/>
      <c r="P115" s="330"/>
      <c r="Q115" s="331" t="s">
        <v>98</v>
      </c>
      <c r="R115" s="336"/>
      <c r="S115" s="337" t="s">
        <v>46</v>
      </c>
      <c r="T115" s="336"/>
      <c r="U115" s="337" t="s">
        <v>46</v>
      </c>
      <c r="V115" s="336"/>
      <c r="W115" s="337" t="s">
        <v>46</v>
      </c>
      <c r="X115" s="338"/>
      <c r="Y115" s="339" t="s">
        <v>46</v>
      </c>
    </row>
    <row r="116" customFormat="false" ht="14.65" hidden="false" customHeight="false" outlineLevel="0" collapsed="false">
      <c r="A116" s="304" t="s">
        <v>98</v>
      </c>
      <c r="B116" s="305"/>
      <c r="C116" s="330"/>
      <c r="D116" s="331" t="s">
        <v>98</v>
      </c>
      <c r="E116" s="336"/>
      <c r="F116" s="337" t="s">
        <v>46</v>
      </c>
      <c r="G116" s="336"/>
      <c r="H116" s="337" t="s">
        <v>46</v>
      </c>
      <c r="I116" s="336"/>
      <c r="J116" s="337" t="s">
        <v>46</v>
      </c>
      <c r="K116" s="338"/>
      <c r="L116" s="339" t="s">
        <v>46</v>
      </c>
      <c r="M116" s="329"/>
      <c r="N116" s="304" t="s">
        <v>100</v>
      </c>
      <c r="O116" s="305"/>
      <c r="P116" s="330"/>
      <c r="Q116" s="331" t="s">
        <v>100</v>
      </c>
      <c r="R116" s="336"/>
      <c r="S116" s="337" t="s">
        <v>46</v>
      </c>
      <c r="T116" s="336"/>
      <c r="U116" s="337" t="s">
        <v>46</v>
      </c>
      <c r="V116" s="336" t="n">
        <v>1458.50257721167</v>
      </c>
      <c r="W116" s="337"/>
      <c r="X116" s="338" t="n">
        <v>9.09864532073023</v>
      </c>
      <c r="Y116" s="339"/>
    </row>
    <row r="117" customFormat="false" ht="14.65" hidden="false" customHeight="false" outlineLevel="0" collapsed="false">
      <c r="D117" s="167"/>
      <c r="P117" s="150"/>
      <c r="Q117" s="150"/>
      <c r="R117" s="150"/>
      <c r="S117" s="150"/>
      <c r="T117" s="150"/>
      <c r="U117" s="150"/>
      <c r="V117" s="150"/>
      <c r="W117" s="150"/>
      <c r="X117" s="150"/>
      <c r="Y117" s="150"/>
    </row>
    <row r="118" customFormat="false" ht="14.65" hidden="false" customHeight="false" outlineLevel="0" collapsed="false">
      <c r="P118" s="150"/>
      <c r="Q118" s="150"/>
      <c r="R118" s="150"/>
      <c r="S118" s="150"/>
      <c r="T118" s="150"/>
      <c r="U118" s="150"/>
      <c r="V118" s="150"/>
      <c r="W118" s="150"/>
      <c r="X118" s="150"/>
      <c r="Y118" s="1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A1:IV16384"/>
    </sheetView>
  </sheetViews>
  <sheetFormatPr defaultColWidth="9.0546875" defaultRowHeight="14.65" zeroHeight="false" outlineLevelRow="0" outlineLevelCol="0"/>
  <cols>
    <col collapsed="false" customWidth="true" hidden="false" outlineLevel="0" max="1" min="1" style="0" width="11.87"/>
    <col collapsed="false" customWidth="true" hidden="false" outlineLevel="0" max="2" min="2" style="0" width="4.87"/>
    <col collapsed="false" customWidth="true" hidden="false" outlineLevel="0" max="3" min="3" style="0" width="5.32"/>
    <col collapsed="false" customWidth="true" hidden="false" outlineLevel="0" max="4" min="4" style="0" width="12.43"/>
    <col collapsed="false" customWidth="true" hidden="false" outlineLevel="0" max="5" min="5" style="0" width="7.1"/>
    <col collapsed="false" customWidth="true" hidden="false" outlineLevel="0" max="6" min="6" style="0" width="2.88"/>
    <col collapsed="false" customWidth="true" hidden="false" outlineLevel="0" max="7" min="7" style="0" width="7.32"/>
    <col collapsed="false" customWidth="true" hidden="false" outlineLevel="0" max="8" min="8" style="0" width="2.66"/>
    <col collapsed="false" customWidth="true" hidden="false" outlineLevel="0" max="9" min="9" style="0" width="10.43"/>
    <col collapsed="false" customWidth="true" hidden="false" outlineLevel="0" max="10" min="10" style="0" width="10.32"/>
    <col collapsed="false" customWidth="true" hidden="false" outlineLevel="0" max="11" min="11" style="0" width="8.66"/>
    <col collapsed="false" customWidth="true" hidden="false" outlineLevel="0" max="13" min="13" style="0" width="12.1"/>
    <col collapsed="false" customWidth="true" hidden="false" outlineLevel="0" max="14" min="14" style="0" width="4.87"/>
    <col collapsed="false" customWidth="true" hidden="false" outlineLevel="0" max="15" min="15" style="0" width="6.66"/>
    <col collapsed="false" customWidth="true" hidden="false" outlineLevel="0" max="16" min="16" style="0" width="11.32"/>
    <col collapsed="false" customWidth="true" hidden="false" outlineLevel="0" max="17" min="17" style="0" width="5.55"/>
    <col collapsed="false" customWidth="true" hidden="false" outlineLevel="0" max="18" min="18" style="0" width="2.1"/>
    <col collapsed="false" customWidth="true" hidden="false" outlineLevel="0" max="20" min="20" style="0" width="2.1"/>
    <col collapsed="false" customWidth="true" hidden="false" outlineLevel="0" max="23" min="23" style="0" width="10.87"/>
    <col collapsed="false" customWidth="true" hidden="false" outlineLevel="0" max="25" min="25" style="0" width="11.55"/>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321" t="s">
        <v>33</v>
      </c>
      <c r="B6" s="350"/>
      <c r="C6" s="350"/>
      <c r="D6" s="350"/>
      <c r="E6" s="350"/>
      <c r="F6" s="350"/>
      <c r="G6" s="350"/>
      <c r="H6" s="350"/>
      <c r="I6" s="350"/>
      <c r="J6" s="350"/>
      <c r="K6" s="350"/>
      <c r="L6" s="34"/>
    </row>
    <row r="7" customFormat="false" ht="27.75" hidden="false" customHeight="true" outlineLevel="0" collapsed="false">
      <c r="A7" s="351" t="s">
        <v>34</v>
      </c>
      <c r="B7" s="162"/>
      <c r="C7" s="162"/>
      <c r="D7" s="162"/>
      <c r="E7" s="162"/>
      <c r="F7" s="162"/>
      <c r="G7" s="162"/>
      <c r="H7" s="162"/>
      <c r="I7" s="162"/>
      <c r="J7" s="162"/>
      <c r="K7" s="162"/>
      <c r="L7" s="162"/>
    </row>
    <row r="8" customFormat="false" ht="14.65" hidden="false" customHeight="false" outlineLevel="0" collapsed="false">
      <c r="A8" s="291" t="s">
        <v>257</v>
      </c>
      <c r="B8" s="291"/>
      <c r="C8" s="291"/>
      <c r="D8" s="291"/>
      <c r="E8" s="291"/>
      <c r="F8" s="291"/>
      <c r="G8" s="291"/>
      <c r="H8" s="291"/>
      <c r="I8" s="291"/>
      <c r="J8" s="291"/>
      <c r="K8" s="291"/>
      <c r="L8" s="37"/>
    </row>
    <row r="9" customFormat="false" ht="14.65" hidden="false" customHeight="false" outlineLevel="0" collapsed="false">
      <c r="A9" s="293"/>
      <c r="B9" s="293"/>
      <c r="C9" s="293"/>
      <c r="D9" s="293"/>
      <c r="E9" s="293"/>
      <c r="F9" s="293"/>
      <c r="G9" s="293"/>
      <c r="H9" s="293"/>
      <c r="I9" s="293"/>
      <c r="J9" s="293"/>
      <c r="K9" s="293"/>
      <c r="L9" s="37"/>
    </row>
    <row r="10" customFormat="false" ht="25.35" hidden="false" customHeight="false" outlineLevel="0" collapsed="false">
      <c r="A10" s="291"/>
      <c r="B10" s="291"/>
      <c r="C10" s="291"/>
      <c r="D10" s="291"/>
      <c r="E10" s="291"/>
      <c r="F10" s="291"/>
      <c r="G10" s="291"/>
      <c r="H10" s="291"/>
      <c r="I10" s="291"/>
      <c r="J10" s="291"/>
      <c r="K10" s="291"/>
      <c r="L10" s="37"/>
    </row>
    <row r="11" customFormat="false" ht="20.85" hidden="false" customHeight="false" outlineLevel="0" collapsed="false">
      <c r="A11" s="89"/>
      <c r="B11" s="91"/>
      <c r="C11" s="91"/>
      <c r="D11" s="91"/>
      <c r="E11" s="91"/>
      <c r="F11" s="91"/>
      <c r="G11" s="91"/>
      <c r="H11" s="91"/>
      <c r="I11" s="91"/>
      <c r="J11" s="91"/>
      <c r="K11" s="91"/>
      <c r="L11" s="37"/>
    </row>
    <row r="12" customFormat="false" ht="20.85" hidden="false" customHeight="false" outlineLevel="0" collapsed="false">
      <c r="A12" s="352"/>
      <c r="B12" s="353"/>
      <c r="C12" s="353"/>
      <c r="D12" s="35"/>
      <c r="E12" s="353"/>
      <c r="F12" s="353"/>
      <c r="G12" s="353"/>
      <c r="H12" s="353"/>
      <c r="I12" s="353"/>
      <c r="J12" s="353"/>
      <c r="K12" s="353"/>
      <c r="L12" s="35"/>
    </row>
    <row r="13" customFormat="false" ht="20.85" hidden="false" customHeight="false" outlineLevel="0" collapsed="false">
      <c r="A13" s="352"/>
      <c r="B13" s="353"/>
      <c r="C13" s="353"/>
      <c r="D13" s="35"/>
      <c r="E13" s="353"/>
      <c r="F13" s="353"/>
      <c r="G13" s="353"/>
      <c r="H13" s="353"/>
      <c r="I13" s="353"/>
      <c r="J13" s="353"/>
      <c r="K13" s="353"/>
      <c r="L13" s="35"/>
    </row>
    <row r="14" customFormat="false" ht="14.65" hidden="false" customHeight="false" outlineLevel="0" collapsed="false">
      <c r="A14" s="352"/>
      <c r="B14" s="353"/>
      <c r="C14" s="353"/>
      <c r="D14" s="35"/>
      <c r="E14" s="353"/>
      <c r="F14" s="353"/>
      <c r="G14" s="353"/>
      <c r="H14" s="353"/>
      <c r="I14" s="353"/>
      <c r="J14" s="353"/>
      <c r="K14" s="353"/>
      <c r="L14" s="35"/>
    </row>
    <row r="15" customFormat="false" ht="14.65" hidden="false" customHeight="false" outlineLevel="0" collapsed="false">
      <c r="A15" s="352"/>
      <c r="B15" s="353"/>
      <c r="C15" s="353"/>
      <c r="D15" s="35"/>
      <c r="E15" s="353"/>
      <c r="F15" s="353"/>
      <c r="G15" s="353"/>
      <c r="H15" s="353"/>
      <c r="I15" s="353"/>
      <c r="J15" s="353"/>
      <c r="K15" s="353"/>
      <c r="L15" s="35"/>
    </row>
    <row r="16" customFormat="false" ht="25.35" hidden="false" customHeight="false" outlineLevel="0" collapsed="false">
      <c r="A16" s="352"/>
      <c r="B16" s="353"/>
      <c r="C16" s="353"/>
      <c r="D16" s="35"/>
      <c r="E16" s="353"/>
      <c r="F16" s="353"/>
      <c r="G16" s="353"/>
      <c r="H16" s="353"/>
      <c r="I16" s="353"/>
      <c r="J16" s="353"/>
      <c r="K16" s="353"/>
      <c r="L16" s="35"/>
    </row>
    <row r="17" customFormat="false" ht="14.65" hidden="false" customHeight="false" outlineLevel="0" collapsed="false">
      <c r="A17" s="352"/>
      <c r="B17" s="353"/>
      <c r="C17" s="353"/>
      <c r="D17" s="35"/>
      <c r="E17" s="353"/>
      <c r="F17" s="353"/>
      <c r="G17" s="353"/>
      <c r="H17" s="353"/>
      <c r="I17" s="353"/>
      <c r="J17" s="353"/>
      <c r="K17" s="353"/>
      <c r="L17" s="35"/>
    </row>
    <row r="18" customFormat="false" ht="14.65" hidden="false" customHeight="false" outlineLevel="0" collapsed="false">
      <c r="A18" s="352"/>
      <c r="B18" s="353"/>
      <c r="C18" s="353"/>
      <c r="D18" s="35"/>
      <c r="E18" s="353"/>
      <c r="F18" s="353"/>
      <c r="G18" s="353"/>
      <c r="H18" s="353"/>
      <c r="I18" s="353"/>
      <c r="J18" s="353"/>
      <c r="K18" s="353"/>
      <c r="L18" s="35"/>
    </row>
    <row r="19" customFormat="false" ht="65.65" hidden="false" customHeight="false" outlineLevel="0" collapsed="false">
      <c r="A19" s="352"/>
      <c r="B19" s="353"/>
      <c r="C19" s="353"/>
      <c r="D19" s="35"/>
      <c r="E19" s="353"/>
      <c r="F19" s="353"/>
      <c r="G19" s="353"/>
      <c r="H19" s="353"/>
      <c r="I19" s="353"/>
      <c r="J19" s="353"/>
      <c r="K19" s="353"/>
      <c r="L19" s="35"/>
    </row>
    <row r="20" customFormat="false" ht="47.75" hidden="false" customHeight="false" outlineLevel="0" collapsed="false">
      <c r="A20" s="352"/>
      <c r="B20" s="353"/>
      <c r="C20" s="353"/>
      <c r="D20" s="35"/>
      <c r="E20" s="353"/>
      <c r="F20" s="353"/>
      <c r="G20" s="353"/>
      <c r="H20" s="353"/>
      <c r="I20" s="353"/>
      <c r="J20" s="353"/>
      <c r="K20" s="353"/>
      <c r="L20" s="35"/>
    </row>
    <row r="21" customFormat="false" ht="14.65" hidden="false" customHeight="false" outlineLevel="0" collapsed="false">
      <c r="A21" s="352"/>
      <c r="B21" s="353"/>
      <c r="C21" s="353"/>
      <c r="D21" s="35"/>
      <c r="E21" s="353"/>
      <c r="F21" s="353"/>
      <c r="G21" s="353"/>
      <c r="H21" s="353"/>
      <c r="I21" s="353"/>
      <c r="J21" s="353"/>
      <c r="K21" s="353"/>
      <c r="L21" s="35"/>
    </row>
    <row r="22" customFormat="false" ht="14.65" hidden="false" customHeight="false" outlineLevel="0" collapsed="false">
      <c r="A22" s="352"/>
      <c r="B22" s="353"/>
      <c r="C22" s="353"/>
      <c r="D22" s="35"/>
      <c r="E22" s="353"/>
      <c r="F22" s="353"/>
      <c r="G22" s="353"/>
      <c r="H22" s="353"/>
      <c r="I22" s="353"/>
      <c r="J22" s="353"/>
      <c r="K22" s="353"/>
      <c r="L22" s="35"/>
    </row>
    <row r="23" customFormat="false" ht="14.65" hidden="false" customHeight="false" outlineLevel="0" collapsed="false">
      <c r="A23" s="352"/>
      <c r="B23" s="353"/>
      <c r="C23" s="353"/>
      <c r="D23" s="35"/>
      <c r="E23" s="353"/>
      <c r="F23" s="353"/>
      <c r="G23" s="353"/>
      <c r="H23" s="353"/>
      <c r="I23" s="353"/>
      <c r="J23" s="353"/>
      <c r="K23" s="353"/>
      <c r="L23" s="35"/>
    </row>
    <row r="24" customFormat="false" ht="14.65" hidden="false" customHeight="false" outlineLevel="0" collapsed="false">
      <c r="A24" s="352"/>
      <c r="B24" s="353"/>
      <c r="C24" s="353"/>
      <c r="D24" s="35"/>
      <c r="E24" s="353"/>
      <c r="F24" s="353"/>
      <c r="G24" s="353"/>
      <c r="H24" s="353"/>
      <c r="I24" s="353"/>
      <c r="J24" s="353"/>
      <c r="K24" s="353"/>
      <c r="L24" s="35"/>
    </row>
    <row r="25" customFormat="false" ht="14.65" hidden="false" customHeight="false" outlineLevel="0" collapsed="false">
      <c r="A25" s="352"/>
      <c r="B25" s="353"/>
      <c r="C25" s="353"/>
      <c r="D25" s="35"/>
      <c r="E25" s="353"/>
      <c r="F25" s="353"/>
      <c r="G25" s="353"/>
      <c r="H25" s="353"/>
      <c r="I25" s="353"/>
      <c r="J25" s="353"/>
      <c r="K25" s="353"/>
      <c r="L25" s="35"/>
    </row>
    <row r="26" customFormat="false" ht="14.65" hidden="false" customHeight="false" outlineLevel="0" collapsed="false">
      <c r="A26" s="352"/>
      <c r="B26" s="353"/>
      <c r="C26" s="353"/>
      <c r="D26" s="35"/>
      <c r="E26" s="353"/>
      <c r="F26" s="353"/>
      <c r="G26" s="353"/>
      <c r="H26" s="353"/>
      <c r="I26" s="353"/>
      <c r="J26" s="353"/>
      <c r="K26" s="353"/>
      <c r="L26" s="35"/>
    </row>
    <row r="27" customFormat="false" ht="14.65" hidden="false" customHeight="false" outlineLevel="0" collapsed="false">
      <c r="A27" s="352"/>
      <c r="B27" s="353"/>
      <c r="C27" s="353"/>
      <c r="D27" s="35"/>
      <c r="E27" s="353"/>
      <c r="F27" s="353"/>
      <c r="G27" s="353"/>
      <c r="H27" s="353"/>
      <c r="I27" s="353"/>
      <c r="J27" s="353"/>
      <c r="K27" s="353"/>
      <c r="L27" s="35"/>
    </row>
    <row r="28" customFormat="false" ht="14.65" hidden="false" customHeight="false" outlineLevel="0" collapsed="false">
      <c r="A28" s="352"/>
      <c r="B28" s="353"/>
      <c r="C28" s="353"/>
      <c r="D28" s="35"/>
      <c r="E28" s="353"/>
      <c r="F28" s="353"/>
      <c r="G28" s="353"/>
      <c r="H28" s="353"/>
      <c r="I28" s="353"/>
      <c r="J28" s="353"/>
      <c r="K28" s="353"/>
      <c r="L28" s="35"/>
    </row>
    <row r="29" customFormat="false" ht="14.65" hidden="false" customHeight="false" outlineLevel="0" collapsed="false">
      <c r="A29" s="352"/>
      <c r="B29" s="353"/>
      <c r="C29" s="353"/>
      <c r="D29" s="35"/>
      <c r="E29" s="353"/>
      <c r="F29" s="353"/>
      <c r="G29" s="353"/>
      <c r="H29" s="353"/>
      <c r="I29" s="353"/>
      <c r="J29" s="353"/>
      <c r="K29" s="353"/>
      <c r="L29" s="35"/>
    </row>
    <row r="30" customFormat="false" ht="14.65" hidden="false" customHeight="false" outlineLevel="0" collapsed="false">
      <c r="A30" s="352"/>
      <c r="B30" s="353"/>
      <c r="C30" s="353"/>
      <c r="D30" s="35"/>
      <c r="E30" s="353"/>
      <c r="F30" s="353"/>
      <c r="G30" s="353"/>
      <c r="H30" s="353"/>
      <c r="I30" s="353"/>
      <c r="J30" s="353"/>
      <c r="K30" s="353"/>
      <c r="L30" s="35"/>
    </row>
    <row r="31" customFormat="false" ht="14.65" hidden="false" customHeight="false" outlineLevel="0" collapsed="false">
      <c r="A31" s="352"/>
      <c r="B31" s="353"/>
      <c r="C31" s="353"/>
      <c r="D31" s="35"/>
      <c r="E31" s="353"/>
      <c r="F31" s="353"/>
      <c r="G31" s="353"/>
      <c r="H31" s="353"/>
      <c r="I31" s="353"/>
      <c r="J31" s="353"/>
      <c r="K31" s="353"/>
      <c r="L31" s="35"/>
    </row>
    <row r="32" customFormat="false" ht="14.65" hidden="false" customHeight="false" outlineLevel="0" collapsed="false">
      <c r="A32" s="352"/>
      <c r="B32" s="353"/>
      <c r="C32" s="353"/>
      <c r="D32" s="35"/>
      <c r="E32" s="353"/>
      <c r="F32" s="353"/>
      <c r="G32" s="353"/>
      <c r="H32" s="353"/>
      <c r="I32" s="353"/>
      <c r="J32" s="353"/>
      <c r="K32" s="353"/>
      <c r="L32" s="35"/>
    </row>
    <row r="33" customFormat="false" ht="14.65" hidden="false" customHeight="false" outlineLevel="0" collapsed="false">
      <c r="A33" s="352"/>
      <c r="B33" s="353"/>
      <c r="C33" s="353"/>
      <c r="D33" s="35"/>
      <c r="E33" s="353"/>
      <c r="F33" s="353"/>
      <c r="G33" s="353"/>
      <c r="H33" s="353"/>
      <c r="I33" s="353"/>
      <c r="J33" s="353"/>
      <c r="K33" s="353"/>
      <c r="L33" s="35"/>
    </row>
    <row r="34" customFormat="false" ht="14.65" hidden="false" customHeight="false" outlineLevel="0" collapsed="false">
      <c r="A34" s="352"/>
      <c r="B34" s="353"/>
      <c r="C34" s="353"/>
      <c r="D34" s="35"/>
      <c r="E34" s="353"/>
      <c r="F34" s="353"/>
      <c r="G34" s="353"/>
      <c r="H34" s="353"/>
      <c r="I34" s="353"/>
      <c r="J34" s="353"/>
      <c r="K34" s="353"/>
      <c r="L34" s="35"/>
    </row>
    <row r="35" customFormat="false" ht="14.65" hidden="false" customHeight="false" outlineLevel="0" collapsed="false">
      <c r="A35" s="352"/>
      <c r="B35" s="353"/>
      <c r="C35" s="353"/>
      <c r="D35" s="35"/>
      <c r="E35" s="353"/>
      <c r="F35" s="353"/>
      <c r="G35" s="353"/>
      <c r="H35" s="353"/>
      <c r="I35" s="353"/>
      <c r="J35" s="353"/>
      <c r="K35" s="353"/>
      <c r="L35" s="35"/>
    </row>
    <row r="36" customFormat="false" ht="14.65" hidden="false" customHeight="false" outlineLevel="0" collapsed="false">
      <c r="A36" s="352"/>
      <c r="B36" s="353"/>
      <c r="C36" s="353"/>
      <c r="D36" s="35"/>
      <c r="E36" s="353"/>
      <c r="F36" s="353"/>
      <c r="G36" s="353"/>
      <c r="H36" s="353"/>
      <c r="I36" s="353"/>
      <c r="J36" s="353"/>
      <c r="K36" s="353"/>
      <c r="L36" s="35"/>
    </row>
    <row r="37" customFormat="false" ht="14.65" hidden="false" customHeight="false" outlineLevel="0" collapsed="false">
      <c r="A37" s="352"/>
      <c r="B37" s="353"/>
      <c r="C37" s="353"/>
      <c r="D37" s="35"/>
      <c r="E37" s="353"/>
      <c r="F37" s="353"/>
      <c r="G37" s="353"/>
      <c r="H37" s="353"/>
      <c r="I37" s="353"/>
      <c r="J37" s="353"/>
      <c r="K37" s="353"/>
      <c r="L37" s="35"/>
    </row>
    <row r="38" customFormat="false" ht="14.65" hidden="false" customHeight="false" outlineLevel="0" collapsed="false">
      <c r="A38" s="352"/>
      <c r="B38" s="353"/>
      <c r="C38" s="353"/>
      <c r="D38" s="35"/>
      <c r="E38" s="353"/>
      <c r="F38" s="353"/>
      <c r="G38" s="353"/>
      <c r="H38" s="353"/>
      <c r="I38" s="353"/>
      <c r="J38" s="353"/>
      <c r="K38" s="353"/>
      <c r="L38" s="35"/>
    </row>
    <row r="39" customFormat="false" ht="14.65" hidden="false" customHeight="false" outlineLevel="0" collapsed="false">
      <c r="A39" s="352"/>
      <c r="B39" s="353"/>
      <c r="C39" s="353"/>
      <c r="D39" s="35"/>
      <c r="E39" s="353"/>
      <c r="F39" s="353"/>
      <c r="G39" s="353"/>
      <c r="H39" s="353"/>
      <c r="I39" s="353"/>
      <c r="J39" s="353"/>
      <c r="K39" s="353"/>
      <c r="L39" s="35"/>
    </row>
    <row r="40" customFormat="false" ht="14.65" hidden="false" customHeight="false" outlineLevel="0" collapsed="false">
      <c r="A40" s="352"/>
      <c r="B40" s="353"/>
      <c r="C40" s="353"/>
      <c r="D40" s="35"/>
      <c r="E40" s="353"/>
      <c r="F40" s="353"/>
      <c r="G40" s="353"/>
      <c r="H40" s="353"/>
      <c r="I40" s="353"/>
      <c r="J40" s="353"/>
      <c r="K40" s="353"/>
      <c r="L40" s="35"/>
    </row>
    <row r="41" customFormat="false" ht="14.65" hidden="false" customHeight="false" outlineLevel="0" collapsed="false">
      <c r="A41" s="352"/>
      <c r="B41" s="353"/>
      <c r="C41" s="353"/>
      <c r="D41" s="35"/>
      <c r="E41" s="353"/>
      <c r="F41" s="353"/>
      <c r="G41" s="353"/>
      <c r="H41" s="353"/>
      <c r="I41" s="353"/>
      <c r="J41" s="353"/>
      <c r="K41" s="353"/>
      <c r="L41" s="35"/>
    </row>
    <row r="42" customFormat="false" ht="14.65" hidden="false" customHeight="false" outlineLevel="0" collapsed="false">
      <c r="A42" s="352"/>
      <c r="B42" s="353"/>
      <c r="C42" s="353"/>
      <c r="D42" s="35"/>
      <c r="E42" s="353"/>
      <c r="F42" s="353"/>
      <c r="G42" s="353"/>
      <c r="H42" s="353"/>
      <c r="I42" s="353"/>
      <c r="J42" s="353"/>
      <c r="K42" s="353"/>
      <c r="L42" s="35"/>
    </row>
    <row r="43" customFormat="false" ht="14.65" hidden="false" customHeight="false" outlineLevel="0" collapsed="false">
      <c r="A43" s="352"/>
      <c r="B43" s="353"/>
      <c r="C43" s="353"/>
      <c r="D43" s="35"/>
      <c r="E43" s="353"/>
      <c r="F43" s="353"/>
      <c r="G43" s="353"/>
      <c r="H43" s="353"/>
      <c r="I43" s="353"/>
      <c r="J43" s="353"/>
      <c r="K43" s="353"/>
      <c r="L43" s="35"/>
    </row>
    <row r="44" customFormat="false" ht="14.65" hidden="false" customHeight="false" outlineLevel="0" collapsed="false">
      <c r="A44" s="352"/>
      <c r="B44" s="353"/>
      <c r="C44" s="353"/>
      <c r="D44" s="35"/>
      <c r="E44" s="353"/>
      <c r="F44" s="353"/>
      <c r="G44" s="353"/>
      <c r="H44" s="353"/>
      <c r="I44" s="353"/>
      <c r="J44" s="353"/>
      <c r="K44" s="353"/>
      <c r="L44" s="35"/>
    </row>
    <row r="45" customFormat="false" ht="14.65" hidden="false" customHeight="false" outlineLevel="0" collapsed="false">
      <c r="A45" s="352"/>
      <c r="B45" s="353"/>
      <c r="C45" s="353"/>
      <c r="D45" s="35"/>
      <c r="E45" s="353"/>
      <c r="F45" s="353"/>
      <c r="G45" s="353"/>
      <c r="H45" s="353"/>
      <c r="I45" s="353"/>
      <c r="J45" s="353"/>
      <c r="K45" s="353"/>
      <c r="L45" s="35"/>
    </row>
    <row r="46" customFormat="false" ht="14.65" hidden="false" customHeight="false" outlineLevel="0" collapsed="false">
      <c r="A46" s="352"/>
      <c r="B46" s="353"/>
      <c r="C46" s="353"/>
      <c r="D46" s="35"/>
      <c r="E46" s="353"/>
      <c r="F46" s="353"/>
      <c r="G46" s="353"/>
      <c r="H46" s="353"/>
      <c r="I46" s="353"/>
      <c r="J46" s="353"/>
      <c r="K46" s="353"/>
      <c r="L46" s="35"/>
    </row>
    <row r="47" customFormat="false" ht="14.65" hidden="false" customHeight="false" outlineLevel="0" collapsed="false">
      <c r="A47" s="352"/>
      <c r="B47" s="353"/>
      <c r="C47" s="353"/>
      <c r="D47" s="35"/>
      <c r="E47" s="353"/>
      <c r="F47" s="353"/>
      <c r="G47" s="353"/>
      <c r="H47" s="353"/>
      <c r="I47" s="353"/>
      <c r="J47" s="353"/>
      <c r="K47" s="353"/>
      <c r="L47" s="35"/>
    </row>
    <row r="48" customFormat="false" ht="14.65" hidden="false" customHeight="false" outlineLevel="0" collapsed="false">
      <c r="A48" s="352"/>
      <c r="B48" s="353"/>
      <c r="C48" s="353"/>
      <c r="D48" s="35"/>
      <c r="E48" s="353"/>
      <c r="F48" s="353"/>
      <c r="G48" s="353"/>
      <c r="H48" s="353"/>
      <c r="I48" s="353"/>
      <c r="J48" s="353"/>
      <c r="K48" s="353"/>
      <c r="L48" s="35"/>
    </row>
    <row r="49" customFormat="false" ht="14.65" hidden="false" customHeight="false" outlineLevel="0" collapsed="false">
      <c r="A49" s="352"/>
      <c r="B49" s="353"/>
      <c r="C49" s="353"/>
      <c r="D49" s="35"/>
      <c r="E49" s="353"/>
      <c r="F49" s="353"/>
      <c r="G49" s="353"/>
      <c r="H49" s="353"/>
      <c r="I49" s="353"/>
      <c r="J49" s="353"/>
      <c r="K49" s="353"/>
      <c r="L49" s="35"/>
    </row>
    <row r="50" customFormat="false" ht="14.65" hidden="false" customHeight="false" outlineLevel="0" collapsed="false">
      <c r="A50" s="352"/>
      <c r="B50" s="353"/>
      <c r="C50" s="353"/>
      <c r="D50" s="35"/>
      <c r="E50" s="353"/>
      <c r="F50" s="353"/>
      <c r="G50" s="353"/>
      <c r="H50" s="353"/>
      <c r="I50" s="353"/>
      <c r="J50" s="353"/>
      <c r="K50" s="353"/>
      <c r="L50" s="35"/>
    </row>
    <row r="51" customFormat="false" ht="14.65" hidden="false" customHeight="false" outlineLevel="0" collapsed="false">
      <c r="A51" s="352"/>
      <c r="B51" s="353"/>
      <c r="C51" s="353"/>
      <c r="D51" s="35"/>
      <c r="E51" s="353"/>
      <c r="F51" s="353"/>
      <c r="G51" s="353"/>
      <c r="H51" s="353"/>
      <c r="I51" s="353"/>
      <c r="J51" s="353"/>
      <c r="K51" s="353"/>
      <c r="L51" s="35"/>
    </row>
    <row r="52" customFormat="false" ht="20.85" hidden="false" customHeight="false" outlineLevel="0" collapsed="false">
      <c r="A52" s="352"/>
      <c r="B52" s="353"/>
      <c r="C52" s="353"/>
      <c r="D52" s="35"/>
      <c r="E52" s="353"/>
      <c r="F52" s="353"/>
      <c r="G52" s="353"/>
      <c r="H52" s="353"/>
      <c r="I52" s="353"/>
      <c r="J52" s="353"/>
      <c r="K52" s="353"/>
      <c r="L52" s="35"/>
    </row>
    <row r="53" customFormat="false" ht="14.65" hidden="false" customHeight="false" outlineLevel="0" collapsed="false">
      <c r="A53" s="352"/>
      <c r="B53" s="353"/>
      <c r="C53" s="353"/>
      <c r="D53" s="35"/>
      <c r="E53" s="353"/>
      <c r="F53" s="353"/>
      <c r="G53" s="353"/>
      <c r="H53" s="353"/>
      <c r="I53" s="353"/>
      <c r="J53" s="353"/>
      <c r="K53" s="353"/>
      <c r="L53" s="35"/>
    </row>
    <row r="54" customFormat="false" ht="14.65" hidden="false" customHeight="false" outlineLevel="0" collapsed="false">
      <c r="A54" s="352"/>
      <c r="B54" s="353"/>
      <c r="C54" s="353"/>
      <c r="D54" s="35"/>
      <c r="E54" s="353"/>
      <c r="F54" s="353"/>
      <c r="G54" s="353"/>
      <c r="H54" s="353"/>
      <c r="I54" s="353"/>
      <c r="J54" s="353"/>
      <c r="K54" s="353"/>
      <c r="L54" s="35"/>
    </row>
    <row r="55" customFormat="false" ht="20.85" hidden="false" customHeight="false" outlineLevel="0" collapsed="false">
      <c r="A55" s="295" t="s">
        <v>258</v>
      </c>
      <c r="B55" s="353"/>
      <c r="C55" s="353"/>
      <c r="D55" s="35"/>
      <c r="E55" s="353"/>
      <c r="F55" s="353"/>
      <c r="G55" s="353"/>
      <c r="H55" s="353"/>
      <c r="I55" s="353"/>
      <c r="J55" s="353"/>
      <c r="K55" s="353"/>
      <c r="L55" s="35"/>
    </row>
    <row r="56" customFormat="false" ht="14.65" hidden="false" customHeight="false" outlineLevel="0" collapsed="false">
      <c r="A56" s="240" t="s">
        <v>259</v>
      </c>
      <c r="B56" s="353"/>
      <c r="C56" s="353"/>
      <c r="D56" s="35"/>
      <c r="E56" s="353"/>
      <c r="F56" s="353"/>
      <c r="G56" s="353"/>
      <c r="H56" s="353"/>
      <c r="I56" s="353"/>
      <c r="J56" s="353"/>
      <c r="K56" s="353"/>
      <c r="L56" s="35"/>
    </row>
    <row r="57" customFormat="false" ht="38.8" hidden="false" customHeight="false" outlineLevel="0" collapsed="false">
      <c r="A57" s="354"/>
      <c r="B57" s="323"/>
      <c r="C57" s="323"/>
      <c r="E57" s="323"/>
      <c r="F57" s="323"/>
      <c r="G57" s="323"/>
      <c r="H57" s="323"/>
      <c r="I57" s="323"/>
      <c r="J57" s="323"/>
      <c r="K57" s="323"/>
    </row>
    <row r="58" customFormat="false" ht="14.65" hidden="false" customHeight="false" outlineLevel="0" collapsed="false">
      <c r="A58" s="354"/>
      <c r="B58" s="323"/>
      <c r="C58" s="323"/>
      <c r="E58" s="323"/>
      <c r="F58" s="323"/>
      <c r="G58" s="323"/>
      <c r="H58" s="323"/>
      <c r="I58" s="323"/>
      <c r="J58" s="323"/>
      <c r="K58" s="323"/>
    </row>
    <row r="59" customFormat="false" ht="14.65" hidden="false" customHeight="false" outlineLevel="0" collapsed="false">
      <c r="A59" s="354"/>
      <c r="B59" s="323"/>
      <c r="C59" s="323"/>
      <c r="E59" s="323"/>
      <c r="F59" s="323"/>
      <c r="G59" s="323"/>
      <c r="H59" s="323"/>
      <c r="I59" s="323"/>
      <c r="J59" s="323"/>
      <c r="K59" s="323"/>
    </row>
    <row r="60" customFormat="false" ht="14.65" hidden="false" customHeight="false" outlineLevel="0" collapsed="false">
      <c r="A60" s="354"/>
      <c r="B60" s="323"/>
      <c r="C60" s="323"/>
      <c r="E60" s="323"/>
      <c r="F60" s="323"/>
      <c r="G60" s="323"/>
      <c r="H60" s="323"/>
      <c r="I60" s="323"/>
      <c r="J60" s="323"/>
      <c r="K60" s="323"/>
    </row>
    <row r="61" customFormat="false" ht="14.65" hidden="false" customHeight="false" outlineLevel="0" collapsed="false">
      <c r="A61" s="354"/>
      <c r="B61" s="323"/>
      <c r="C61" s="323"/>
      <c r="E61" s="323"/>
      <c r="F61" s="323"/>
      <c r="G61" s="323"/>
      <c r="H61" s="323"/>
      <c r="I61" s="323"/>
      <c r="J61" s="323"/>
      <c r="K61" s="323"/>
    </row>
    <row r="62" customFormat="false" ht="14.65" hidden="false" customHeight="false" outlineLevel="0" collapsed="false">
      <c r="A62" s="354"/>
      <c r="B62" s="323"/>
      <c r="C62" s="323"/>
      <c r="E62" s="323"/>
      <c r="F62" s="323"/>
      <c r="G62" s="323"/>
      <c r="H62" s="323"/>
      <c r="I62" s="323"/>
      <c r="J62" s="323"/>
      <c r="K62" s="323"/>
    </row>
    <row r="63" customFormat="false" ht="14.65" hidden="false" customHeight="false" outlineLevel="0" collapsed="false">
      <c r="A63" s="354"/>
      <c r="B63" s="323"/>
      <c r="C63" s="323"/>
      <c r="E63" s="323"/>
      <c r="F63" s="323"/>
      <c r="G63" s="323"/>
      <c r="H63" s="323"/>
      <c r="I63" s="323"/>
      <c r="J63" s="323"/>
      <c r="K63" s="323"/>
    </row>
    <row r="64" customFormat="false" ht="14.65" hidden="false" customHeight="false" outlineLevel="0" collapsed="false">
      <c r="A64" s="354"/>
      <c r="B64" s="323"/>
      <c r="C64" s="323"/>
      <c r="E64" s="323"/>
      <c r="F64" s="323"/>
      <c r="G64" s="323"/>
      <c r="H64" s="323"/>
      <c r="I64" s="323"/>
      <c r="J64" s="323"/>
      <c r="K64" s="323"/>
    </row>
    <row r="65" customFormat="false" ht="14.65" hidden="false" customHeight="false" outlineLevel="0" collapsed="false">
      <c r="A65" s="354"/>
      <c r="B65" s="323"/>
      <c r="C65" s="323"/>
      <c r="E65" s="323"/>
      <c r="F65" s="323"/>
      <c r="G65" s="323"/>
      <c r="H65" s="323"/>
      <c r="I65" s="323"/>
      <c r="J65" s="323"/>
      <c r="K65" s="323"/>
    </row>
    <row r="66" customFormat="false" ht="14.65" hidden="false" customHeight="false" outlineLevel="0" collapsed="false">
      <c r="A66" s="354"/>
      <c r="B66" s="323"/>
      <c r="C66" s="323"/>
      <c r="E66" s="323"/>
      <c r="F66" s="323"/>
      <c r="G66" s="323"/>
      <c r="H66" s="323"/>
      <c r="I66" s="323"/>
      <c r="J66" s="323"/>
      <c r="K66" s="323"/>
    </row>
    <row r="67" customFormat="false" ht="14.65" hidden="false" customHeight="false" outlineLevel="0" collapsed="false">
      <c r="A67" s="354"/>
      <c r="B67" s="323"/>
      <c r="C67" s="323"/>
      <c r="E67" s="323"/>
      <c r="F67" s="323"/>
      <c r="G67" s="323"/>
      <c r="H67" s="323"/>
      <c r="I67" s="323"/>
      <c r="J67" s="323"/>
      <c r="K67" s="323"/>
    </row>
    <row r="68" customFormat="false" ht="14.65" hidden="false" customHeight="false" outlineLevel="0" collapsed="false">
      <c r="A68" s="354"/>
      <c r="B68" s="323"/>
      <c r="C68" s="323"/>
      <c r="E68" s="323"/>
      <c r="F68" s="323"/>
      <c r="G68" s="323"/>
      <c r="H68" s="323"/>
      <c r="I68" s="323"/>
      <c r="J68" s="323"/>
      <c r="K68" s="323"/>
    </row>
    <row r="69" customFormat="false" ht="14.65" hidden="false" customHeight="false" outlineLevel="0" collapsed="false">
      <c r="A69" s="354"/>
      <c r="B69" s="323"/>
      <c r="C69" s="323"/>
      <c r="E69" s="323"/>
      <c r="F69" s="323"/>
      <c r="G69" s="323"/>
      <c r="H69" s="323"/>
      <c r="I69" s="323"/>
      <c r="J69" s="323"/>
      <c r="K69" s="323"/>
    </row>
    <row r="70" customFormat="false" ht="14.65" hidden="false" customHeight="false" outlineLevel="0" collapsed="false">
      <c r="A70" s="354"/>
      <c r="B70" s="323"/>
      <c r="C70" s="323"/>
      <c r="E70" s="323"/>
      <c r="F70" s="323"/>
      <c r="G70" s="323"/>
      <c r="H70" s="323"/>
      <c r="I70" s="323"/>
      <c r="J70" s="323"/>
      <c r="K70" s="323"/>
    </row>
    <row r="71" customFormat="false" ht="14.65" hidden="false" customHeight="false" outlineLevel="0" collapsed="false">
      <c r="A71" s="354"/>
      <c r="B71" s="323"/>
      <c r="C71" s="323"/>
      <c r="E71" s="323"/>
      <c r="F71" s="323"/>
      <c r="G71" s="323"/>
      <c r="H71" s="323"/>
      <c r="I71" s="323"/>
      <c r="J71" s="323"/>
      <c r="K71" s="323"/>
    </row>
    <row r="72" customFormat="false" ht="14.65" hidden="false" customHeight="false" outlineLevel="0" collapsed="false">
      <c r="A72" s="354"/>
      <c r="B72" s="323"/>
      <c r="C72" s="323"/>
      <c r="E72" s="323"/>
      <c r="F72" s="323"/>
      <c r="G72" s="323"/>
      <c r="H72" s="323"/>
      <c r="I72" s="323"/>
      <c r="J72" s="323"/>
      <c r="K72" s="323"/>
    </row>
    <row r="73" customFormat="false" ht="14.65" hidden="false" customHeight="false" outlineLevel="0" collapsed="false">
      <c r="A73" s="354"/>
      <c r="B73" s="323"/>
      <c r="C73" s="323"/>
      <c r="E73" s="323"/>
      <c r="F73" s="323"/>
      <c r="G73" s="323"/>
      <c r="H73" s="323"/>
      <c r="I73" s="323"/>
      <c r="J73" s="323"/>
      <c r="K73" s="323"/>
    </row>
    <row r="74" customFormat="false" ht="14.65" hidden="false" customHeight="false" outlineLevel="0" collapsed="false">
      <c r="B74" s="323"/>
      <c r="C74" s="323"/>
      <c r="E74" s="323"/>
      <c r="F74" s="323"/>
      <c r="G74" s="323"/>
      <c r="H74" s="323"/>
      <c r="I74" s="323"/>
      <c r="J74" s="323"/>
      <c r="K74" s="323"/>
    </row>
    <row r="75" customFormat="false" ht="14.65" hidden="false" customHeight="false" outlineLevel="0" collapsed="false">
      <c r="B75" s="323"/>
      <c r="C75" s="323"/>
      <c r="E75" s="323"/>
      <c r="F75" s="323"/>
      <c r="G75" s="323"/>
      <c r="H75" s="323"/>
      <c r="I75" s="323"/>
      <c r="J75" s="323"/>
      <c r="K75" s="323"/>
    </row>
    <row r="76" customFormat="false" ht="14.65" hidden="false" customHeight="false" outlineLevel="0" collapsed="false">
      <c r="A76" s="354"/>
      <c r="B76" s="323"/>
      <c r="C76" s="323"/>
      <c r="E76" s="323"/>
      <c r="F76" s="323"/>
      <c r="G76" s="323"/>
      <c r="H76" s="323"/>
      <c r="I76" s="323"/>
      <c r="J76" s="323"/>
      <c r="K76" s="323"/>
    </row>
    <row r="77" customFormat="false" ht="38.8" hidden="false" customHeight="false" outlineLevel="0" collapsed="false">
      <c r="A77" s="354"/>
      <c r="B77" s="323"/>
      <c r="C77" s="323"/>
      <c r="E77" s="323"/>
      <c r="F77" s="323"/>
      <c r="G77" s="323"/>
      <c r="H77" s="323"/>
      <c r="I77" s="323"/>
      <c r="J77" s="323"/>
      <c r="K77" s="323"/>
    </row>
    <row r="78" customFormat="false" ht="14.65" hidden="false" customHeight="false" outlineLevel="0" collapsed="false">
      <c r="A78" s="354"/>
      <c r="B78" s="323"/>
      <c r="C78" s="323"/>
      <c r="E78" s="323"/>
      <c r="F78" s="323"/>
      <c r="G78" s="323"/>
      <c r="H78" s="323"/>
      <c r="I78" s="323"/>
      <c r="J78" s="323"/>
      <c r="K78" s="323"/>
    </row>
    <row r="79" customFormat="false" ht="14.65" hidden="false" customHeight="false" outlineLevel="0" collapsed="false">
      <c r="A79" s="354"/>
      <c r="B79" s="323"/>
      <c r="C79" s="323"/>
      <c r="E79" s="323"/>
      <c r="F79" s="323"/>
      <c r="G79" s="323"/>
      <c r="H79" s="323"/>
      <c r="I79" s="323"/>
      <c r="J79" s="323"/>
      <c r="K79" s="323"/>
    </row>
    <row r="80" customFormat="false" ht="14.65" hidden="false" customHeight="false" outlineLevel="0" collapsed="false">
      <c r="A80" s="354"/>
      <c r="B80" s="323"/>
      <c r="C80" s="323"/>
      <c r="E80" s="323"/>
      <c r="F80" s="323"/>
      <c r="G80" s="323"/>
      <c r="H80" s="323"/>
      <c r="I80" s="323"/>
      <c r="J80" s="323"/>
      <c r="K80" s="323"/>
    </row>
    <row r="81" customFormat="false" ht="14.65" hidden="false" customHeight="false" outlineLevel="0" collapsed="false">
      <c r="A81" s="299" t="s">
        <v>260</v>
      </c>
      <c r="B81" s="323"/>
      <c r="C81" s="323"/>
      <c r="E81" s="323"/>
      <c r="F81" s="323"/>
      <c r="G81" s="323"/>
      <c r="H81" s="323"/>
      <c r="I81" s="323"/>
      <c r="J81" s="323"/>
      <c r="K81" s="323"/>
    </row>
    <row r="82" customFormat="false" ht="35.25" hidden="false" customHeight="true" outlineLevel="0" collapsed="false">
      <c r="A82" s="355" t="s">
        <v>62</v>
      </c>
      <c r="E82" s="356" t="n">
        <v>6</v>
      </c>
      <c r="F82" s="356" t="n">
        <v>7</v>
      </c>
      <c r="G82" s="356" t="n">
        <v>8</v>
      </c>
      <c r="H82" s="356" t="n">
        <v>9</v>
      </c>
      <c r="J82" s="356" t="n">
        <v>10</v>
      </c>
      <c r="K82" s="356" t="n">
        <v>42</v>
      </c>
      <c r="M82" s="355" t="s">
        <v>261</v>
      </c>
      <c r="Q82" s="356" t="n">
        <v>6</v>
      </c>
      <c r="R82" s="356" t="n">
        <v>7</v>
      </c>
      <c r="S82" s="356" t="n">
        <v>8</v>
      </c>
      <c r="T82" s="356" t="n">
        <v>9</v>
      </c>
      <c r="V82" s="356" t="n">
        <v>10</v>
      </c>
      <c r="W82" s="356" t="n">
        <v>42</v>
      </c>
    </row>
    <row r="83" customFormat="false" ht="47.25" hidden="false" customHeight="true" outlineLevel="0" collapsed="false">
      <c r="A83" s="301" t="s">
        <v>244</v>
      </c>
      <c r="B83" s="357" t="s">
        <v>251</v>
      </c>
      <c r="C83" s="358" t="s">
        <v>246</v>
      </c>
      <c r="D83" s="326" t="s">
        <v>247</v>
      </c>
      <c r="E83" s="327" t="s">
        <v>253</v>
      </c>
      <c r="F83" s="328"/>
      <c r="G83" s="327" t="s">
        <v>254</v>
      </c>
      <c r="H83" s="328"/>
      <c r="I83" s="99" t="s">
        <v>262</v>
      </c>
      <c r="J83" s="99" t="s">
        <v>263</v>
      </c>
      <c r="K83" s="99" t="s">
        <v>264</v>
      </c>
      <c r="L83" s="329"/>
      <c r="M83" s="301" t="s">
        <v>244</v>
      </c>
      <c r="N83" s="359" t="s">
        <v>265</v>
      </c>
      <c r="O83" s="325" t="s">
        <v>246</v>
      </c>
      <c r="P83" s="326" t="s">
        <v>247</v>
      </c>
      <c r="Q83" s="360" t="s">
        <v>253</v>
      </c>
      <c r="R83" s="328"/>
      <c r="S83" s="327" t="s">
        <v>254</v>
      </c>
      <c r="T83" s="328"/>
      <c r="U83" s="99" t="s">
        <v>262</v>
      </c>
      <c r="V83" s="99" t="s">
        <v>263</v>
      </c>
      <c r="W83" s="99" t="s">
        <v>264</v>
      </c>
    </row>
    <row r="84" customFormat="false" ht="14.65" hidden="false" customHeight="false" outlineLevel="0" collapsed="false">
      <c r="A84" s="309" t="s">
        <v>83</v>
      </c>
      <c r="B84" s="361" t="n">
        <v>0</v>
      </c>
      <c r="C84" s="314"/>
      <c r="D84" s="331" t="s">
        <v>83</v>
      </c>
      <c r="E84" s="340" t="n">
        <v>1411.63863512618</v>
      </c>
      <c r="F84" s="308"/>
      <c r="G84" s="340" t="n">
        <v>1956.37217723124</v>
      </c>
      <c r="H84" s="308"/>
      <c r="I84" s="362" t="n">
        <v>38.5887385447179</v>
      </c>
      <c r="J84" s="362" t="n">
        <v>2.87423259318619</v>
      </c>
      <c r="K84" s="362" t="n">
        <v>-24.18788513301</v>
      </c>
      <c r="M84" s="304" t="s">
        <v>92</v>
      </c>
      <c r="N84" s="337" t="n">
        <v>1</v>
      </c>
      <c r="O84" s="330"/>
      <c r="P84" s="330" t="s">
        <v>92</v>
      </c>
      <c r="Q84" s="336" t="n">
        <v>1823.41234933863</v>
      </c>
      <c r="R84" s="308"/>
      <c r="S84" s="340" t="n">
        <v>2519.25101836862</v>
      </c>
      <c r="T84" s="308"/>
      <c r="U84" s="362" t="n">
        <v>38.1613445407659</v>
      </c>
      <c r="V84" s="362" t="n">
        <v>7.73338521022298</v>
      </c>
      <c r="W84" s="362" t="n">
        <v>-14.8413603724119</v>
      </c>
    </row>
    <row r="85" customFormat="false" ht="14.65" hidden="false" customHeight="false" outlineLevel="0" collapsed="false">
      <c r="A85" s="304" t="s">
        <v>86</v>
      </c>
      <c r="B85" s="361" t="n">
        <v>0</v>
      </c>
      <c r="C85" s="314"/>
      <c r="D85" s="331" t="s">
        <v>86</v>
      </c>
      <c r="E85" s="340" t="n">
        <v>2348.60941743978</v>
      </c>
      <c r="F85" s="308"/>
      <c r="G85" s="340" t="n">
        <v>2981.2441692917</v>
      </c>
      <c r="H85" s="308"/>
      <c r="I85" s="362" t="n">
        <v>26.9365671087856</v>
      </c>
      <c r="J85" s="362" t="n">
        <v>4.0244951869757</v>
      </c>
      <c r="K85" s="362" t="n">
        <v>-3.67742251676485</v>
      </c>
      <c r="M85" s="304" t="s">
        <v>95</v>
      </c>
      <c r="N85" s="337" t="n">
        <v>1</v>
      </c>
      <c r="O85" s="330"/>
      <c r="P85" s="330" t="s">
        <v>95</v>
      </c>
      <c r="Q85" s="336" t="n">
        <v>1055.68306513526</v>
      </c>
      <c r="R85" s="308"/>
      <c r="S85" s="340" t="n">
        <v>1253.71847613204</v>
      </c>
      <c r="T85" s="308"/>
      <c r="U85" s="362" t="n">
        <v>18.7589834048733</v>
      </c>
      <c r="V85" s="362" t="n">
        <v>9.02194580059388</v>
      </c>
      <c r="W85" s="362" t="n">
        <v>-6.57727973704772</v>
      </c>
    </row>
    <row r="86" customFormat="false" ht="14.65" hidden="false" customHeight="false" outlineLevel="0" collapsed="false">
      <c r="A86" s="304" t="s">
        <v>87</v>
      </c>
      <c r="B86" s="361" t="n">
        <v>0</v>
      </c>
      <c r="C86" s="314"/>
      <c r="D86" s="331" t="s">
        <v>87</v>
      </c>
      <c r="E86" s="340" t="n">
        <v>9939.78437871817</v>
      </c>
      <c r="F86" s="308"/>
      <c r="G86" s="340" t="n">
        <v>11674.219208777</v>
      </c>
      <c r="H86" s="308"/>
      <c r="I86" s="362" t="n">
        <v>17.4494210736845</v>
      </c>
      <c r="J86" s="362" t="n">
        <v>2.48493074873444</v>
      </c>
      <c r="K86" s="362" t="n">
        <v>-20.3289409307147</v>
      </c>
      <c r="M86" s="304" t="s">
        <v>86</v>
      </c>
      <c r="N86" s="337" t="n">
        <v>1</v>
      </c>
      <c r="O86" s="330"/>
      <c r="P86" s="330" t="s">
        <v>86</v>
      </c>
      <c r="Q86" s="336" t="n">
        <v>2512.89753766958</v>
      </c>
      <c r="R86" s="308"/>
      <c r="S86" s="340" t="n">
        <v>2941.20219618028</v>
      </c>
      <c r="T86" s="308"/>
      <c r="U86" s="362" t="n">
        <v>17.0442547732333</v>
      </c>
      <c r="V86" s="362" t="n">
        <v>4.05038433279228</v>
      </c>
      <c r="W86" s="362" t="n">
        <v>-1.85826571133502</v>
      </c>
    </row>
    <row r="87" customFormat="false" ht="14.65" hidden="false" customHeight="false" outlineLevel="0" collapsed="false">
      <c r="A87" s="309" t="s">
        <v>71</v>
      </c>
      <c r="B87" s="361" t="n">
        <v>0</v>
      </c>
      <c r="C87" s="314"/>
      <c r="D87" s="331" t="s">
        <v>71</v>
      </c>
      <c r="E87" s="340" t="n">
        <v>1045.83870009191</v>
      </c>
      <c r="F87" s="308"/>
      <c r="G87" s="340" t="n">
        <v>1181.33641499195</v>
      </c>
      <c r="H87" s="308"/>
      <c r="I87" s="362" t="n">
        <v>12.9558903192364</v>
      </c>
      <c r="J87" s="362" t="n">
        <v>3.25315166265985</v>
      </c>
      <c r="K87" s="362" t="n">
        <v>-13.3404386630053</v>
      </c>
      <c r="M87" s="304" t="s">
        <v>78</v>
      </c>
      <c r="N87" s="337" t="n">
        <v>1</v>
      </c>
      <c r="O87" s="330"/>
      <c r="P87" s="330" t="s">
        <v>78</v>
      </c>
      <c r="Q87" s="336" t="n">
        <v>4533.62507850012</v>
      </c>
      <c r="R87" s="308"/>
      <c r="S87" s="340" t="n">
        <v>5047.27909945327</v>
      </c>
      <c r="T87" s="308"/>
      <c r="U87" s="362" t="n">
        <v>11.3298742630716</v>
      </c>
      <c r="V87" s="362" t="n">
        <v>1.88625856104549</v>
      </c>
      <c r="W87" s="362" t="n">
        <v>-10.1206442097062</v>
      </c>
    </row>
    <row r="88" customFormat="false" ht="14.65" hidden="false" customHeight="false" outlineLevel="0" collapsed="false">
      <c r="A88" s="304" t="s">
        <v>78</v>
      </c>
      <c r="B88" s="361" t="n">
        <v>0</v>
      </c>
      <c r="C88" s="314"/>
      <c r="D88" s="331" t="s">
        <v>78</v>
      </c>
      <c r="E88" s="340" t="n">
        <v>3642.74840293052</v>
      </c>
      <c r="F88" s="308"/>
      <c r="G88" s="340" t="n">
        <v>4047.32588276504</v>
      </c>
      <c r="H88" s="308"/>
      <c r="I88" s="362" t="n">
        <v>11.1063799934424</v>
      </c>
      <c r="J88" s="362" t="n">
        <v>3.87140067332197</v>
      </c>
      <c r="K88" s="362" t="n">
        <v>0.185147046932329</v>
      </c>
      <c r="M88" s="304" t="s">
        <v>91</v>
      </c>
      <c r="N88" s="337" t="n">
        <v>1</v>
      </c>
      <c r="O88" s="330"/>
      <c r="P88" s="330" t="s">
        <v>91</v>
      </c>
      <c r="Q88" s="336" t="n">
        <v>4145.15010939482</v>
      </c>
      <c r="R88" s="308"/>
      <c r="S88" s="340" t="n">
        <v>4525.19542612159</v>
      </c>
      <c r="T88" s="308"/>
      <c r="U88" s="362" t="n">
        <v>9.16843314951152</v>
      </c>
      <c r="V88" s="362" t="n">
        <v>8.36675091621382</v>
      </c>
      <c r="W88" s="362" t="n">
        <v>1.58870838513833</v>
      </c>
    </row>
    <row r="89" customFormat="false" ht="14.65" hidden="false" customHeight="false" outlineLevel="0" collapsed="false">
      <c r="A89" s="304" t="s">
        <v>95</v>
      </c>
      <c r="B89" s="361" t="n">
        <v>0</v>
      </c>
      <c r="C89" s="314"/>
      <c r="D89" s="331" t="s">
        <v>95</v>
      </c>
      <c r="E89" s="340" t="n">
        <v>841.587851600498</v>
      </c>
      <c r="F89" s="308"/>
      <c r="G89" s="340" t="n">
        <v>923.840923537563</v>
      </c>
      <c r="H89" s="308"/>
      <c r="I89" s="362" t="n">
        <v>9.77355742251258</v>
      </c>
      <c r="J89" s="362" t="n">
        <v>9.02194580059388</v>
      </c>
      <c r="K89" s="362" t="n">
        <v>-1.6710174505417</v>
      </c>
      <c r="M89" s="304" t="s">
        <v>87</v>
      </c>
      <c r="N89" s="337" t="n">
        <v>1</v>
      </c>
      <c r="O89" s="330"/>
      <c r="P89" s="330" t="s">
        <v>87</v>
      </c>
      <c r="Q89" s="336" t="n">
        <v>11779.6586640098</v>
      </c>
      <c r="R89" s="308"/>
      <c r="S89" s="340" t="n">
        <v>12821.1059062382</v>
      </c>
      <c r="T89" s="308"/>
      <c r="U89" s="362" t="n">
        <v>8.84106468560331</v>
      </c>
      <c r="V89" s="362" t="n">
        <v>2.47987034535286</v>
      </c>
      <c r="W89" s="362" t="n">
        <v>-24.894825989022</v>
      </c>
    </row>
    <row r="90" customFormat="false" ht="14.65" hidden="false" customHeight="false" outlineLevel="0" collapsed="false">
      <c r="A90" s="304" t="s">
        <v>91</v>
      </c>
      <c r="B90" s="361" t="n">
        <v>0</v>
      </c>
      <c r="C90" s="314"/>
      <c r="D90" s="331" t="s">
        <v>91</v>
      </c>
      <c r="E90" s="340" t="n">
        <v>3931.03832272557</v>
      </c>
      <c r="F90" s="308"/>
      <c r="G90" s="340" t="n">
        <v>4306.93640050762</v>
      </c>
      <c r="H90" s="308"/>
      <c r="I90" s="362" t="n">
        <v>9.56231018173893</v>
      </c>
      <c r="J90" s="362" t="n">
        <v>8.36675091621382</v>
      </c>
      <c r="K90" s="362" t="n">
        <v>5.50001751234635</v>
      </c>
      <c r="M90" s="304" t="s">
        <v>88</v>
      </c>
      <c r="N90" s="337" t="n">
        <v>1</v>
      </c>
      <c r="O90" s="330"/>
      <c r="P90" s="330" t="s">
        <v>88</v>
      </c>
      <c r="Q90" s="336" t="n">
        <v>986.355416913503</v>
      </c>
      <c r="R90" s="308"/>
      <c r="S90" s="340" t="n">
        <v>1057.16723704602</v>
      </c>
      <c r="T90" s="308"/>
      <c r="U90" s="362" t="n">
        <v>7.17913836313668</v>
      </c>
      <c r="V90" s="362" t="n">
        <v>5.66203586916241</v>
      </c>
      <c r="W90" s="362" t="n">
        <v>-1.41548301016765</v>
      </c>
    </row>
    <row r="91" customFormat="false" ht="14.65" hidden="false" customHeight="false" outlineLevel="0" collapsed="false">
      <c r="A91" s="348" t="s">
        <v>100</v>
      </c>
      <c r="B91" s="363" t="n">
        <v>0</v>
      </c>
      <c r="C91" s="314"/>
      <c r="D91" s="349" t="s">
        <v>100</v>
      </c>
      <c r="E91" s="340" t="n">
        <v>1251.32442648862</v>
      </c>
      <c r="F91" s="308"/>
      <c r="G91" s="340" t="n">
        <v>1368.35976180471</v>
      </c>
      <c r="H91" s="308"/>
      <c r="I91" s="362" t="n">
        <v>9.352917024444</v>
      </c>
      <c r="J91" s="362" t="n">
        <v>0.0644131836185835</v>
      </c>
      <c r="K91" s="362" t="n">
        <v>-8.49406133240061</v>
      </c>
      <c r="M91" s="309" t="s">
        <v>71</v>
      </c>
      <c r="N91" s="337" t="n">
        <v>1</v>
      </c>
      <c r="O91" s="330"/>
      <c r="P91" s="330" t="s">
        <v>71</v>
      </c>
      <c r="Q91" s="336" t="n">
        <v>1026.81033629026</v>
      </c>
      <c r="R91" s="308"/>
      <c r="S91" s="340" t="n">
        <v>1095.40173177747</v>
      </c>
      <c r="T91" s="308"/>
      <c r="U91" s="362" t="n">
        <v>6.68004528811226</v>
      </c>
      <c r="V91" s="362" t="n">
        <v>3.25315166265985</v>
      </c>
      <c r="W91" s="362" t="n">
        <v>-7.12033583619778</v>
      </c>
    </row>
    <row r="92" customFormat="false" ht="14.65" hidden="false" customHeight="false" outlineLevel="0" collapsed="false">
      <c r="A92" s="304" t="s">
        <v>88</v>
      </c>
      <c r="B92" s="361" t="n">
        <v>0</v>
      </c>
      <c r="C92" s="314"/>
      <c r="D92" s="331" t="s">
        <v>88</v>
      </c>
      <c r="E92" s="340" t="n">
        <v>891.656891970071</v>
      </c>
      <c r="F92" s="308"/>
      <c r="G92" s="340" t="n">
        <v>958.196935902673</v>
      </c>
      <c r="H92" s="308"/>
      <c r="I92" s="362" t="n">
        <v>7.46251663973406</v>
      </c>
      <c r="J92" s="362" t="n">
        <v>5.72244279174224</v>
      </c>
      <c r="K92" s="362" t="n">
        <v>-1.61923794677672</v>
      </c>
      <c r="M92" s="304" t="s">
        <v>66</v>
      </c>
      <c r="N92" s="337" t="n">
        <v>1</v>
      </c>
      <c r="O92" s="330"/>
      <c r="P92" s="330" t="s">
        <v>66</v>
      </c>
      <c r="Q92" s="336" t="n">
        <v>4414.14271943907</v>
      </c>
      <c r="R92" s="308"/>
      <c r="S92" s="340" t="n">
        <v>4684.25608134501</v>
      </c>
      <c r="T92" s="308"/>
      <c r="U92" s="362" t="n">
        <v>6.11927114899146</v>
      </c>
      <c r="V92" s="362" t="n">
        <v>6.101142926956</v>
      </c>
      <c r="W92" s="362" t="n">
        <v>1.55354124657899</v>
      </c>
    </row>
    <row r="93" customFormat="false" ht="14.65" hidden="false" customHeight="false" outlineLevel="0" collapsed="false">
      <c r="A93" s="304" t="s">
        <v>66</v>
      </c>
      <c r="B93" s="361" t="n">
        <v>0</v>
      </c>
      <c r="C93" s="314"/>
      <c r="D93" s="331" t="s">
        <v>66</v>
      </c>
      <c r="E93" s="340" t="n">
        <v>3373.3735400481</v>
      </c>
      <c r="F93" s="308"/>
      <c r="G93" s="340" t="n">
        <v>3607.81368628716</v>
      </c>
      <c r="H93" s="308"/>
      <c r="I93" s="362" t="n">
        <v>6.94972387302589</v>
      </c>
      <c r="J93" s="362" t="n">
        <v>6.13881591757968</v>
      </c>
      <c r="K93" s="362" t="n">
        <v>0.831467683931876</v>
      </c>
      <c r="M93" s="304" t="s">
        <v>85</v>
      </c>
      <c r="N93" s="337" t="n">
        <v>1</v>
      </c>
      <c r="O93" s="330"/>
      <c r="P93" s="330" t="s">
        <v>85</v>
      </c>
      <c r="Q93" s="336" t="n">
        <v>3339.04802550908</v>
      </c>
      <c r="R93" s="308"/>
      <c r="S93" s="340" t="n">
        <v>3490.91897386677</v>
      </c>
      <c r="T93" s="308"/>
      <c r="U93" s="362" t="n">
        <v>4.54833075767274</v>
      </c>
      <c r="V93" s="362" t="n">
        <v>0.843966749616129</v>
      </c>
      <c r="W93" s="362" t="n">
        <v>-2.5507691522668</v>
      </c>
    </row>
    <row r="94" customFormat="false" ht="14.65" hidden="false" customHeight="false" outlineLevel="0" collapsed="false">
      <c r="A94" s="304" t="s">
        <v>85</v>
      </c>
      <c r="B94" s="361" t="n">
        <v>0</v>
      </c>
      <c r="C94" s="314"/>
      <c r="D94" s="331" t="s">
        <v>85</v>
      </c>
      <c r="E94" s="340" t="n">
        <v>2619.50700890771</v>
      </c>
      <c r="F94" s="308"/>
      <c r="G94" s="340" t="n">
        <v>2789.65388802946</v>
      </c>
      <c r="H94" s="308"/>
      <c r="I94" s="362" t="n">
        <v>6.49537789145688</v>
      </c>
      <c r="J94" s="362" t="n">
        <v>0.843966749616129</v>
      </c>
      <c r="K94" s="362" t="n">
        <v>-5.75943291636237</v>
      </c>
      <c r="M94" s="304" t="s">
        <v>76</v>
      </c>
      <c r="N94" s="337" t="n">
        <v>1</v>
      </c>
      <c r="O94" s="330"/>
      <c r="P94" s="330" t="s">
        <v>76</v>
      </c>
      <c r="Q94" s="336" t="n">
        <v>4566.20291507654</v>
      </c>
      <c r="R94" s="308"/>
      <c r="S94" s="340" t="n">
        <v>4749.29882700482</v>
      </c>
      <c r="T94" s="308"/>
      <c r="U94" s="362" t="n">
        <v>4.00980673293662</v>
      </c>
      <c r="V94" s="362" t="n">
        <v>-3.81709757907403</v>
      </c>
      <c r="W94" s="362" t="n">
        <v>1.07880892657086</v>
      </c>
    </row>
    <row r="95" customFormat="false" ht="14.65" hidden="false" customHeight="false" outlineLevel="0" collapsed="false">
      <c r="A95" s="304" t="s">
        <v>76</v>
      </c>
      <c r="B95" s="361" t="n">
        <v>0</v>
      </c>
      <c r="C95" s="314"/>
      <c r="D95" s="331" t="s">
        <v>76</v>
      </c>
      <c r="E95" s="340" t="n">
        <v>2941.86783944222</v>
      </c>
      <c r="F95" s="308"/>
      <c r="G95" s="340" t="n">
        <v>3008.25715328033</v>
      </c>
      <c r="H95" s="308"/>
      <c r="I95" s="362" t="n">
        <v>2.25670619692758</v>
      </c>
      <c r="J95" s="362" t="n">
        <v>-3.81708913602175</v>
      </c>
      <c r="K95" s="362" t="n">
        <v>-1.73624046465964</v>
      </c>
      <c r="M95" s="309" t="s">
        <v>83</v>
      </c>
      <c r="N95" s="337" t="n">
        <v>1</v>
      </c>
      <c r="O95" s="330"/>
      <c r="P95" s="330" t="s">
        <v>83</v>
      </c>
      <c r="Q95" s="336" t="n">
        <v>2071.83625863879</v>
      </c>
      <c r="R95" s="308"/>
      <c r="S95" s="340" t="n">
        <v>2131.36727016986</v>
      </c>
      <c r="T95" s="308"/>
      <c r="U95" s="362" t="n">
        <v>2.87334538542074</v>
      </c>
      <c r="V95" s="362" t="n">
        <v>8.65445291185827</v>
      </c>
      <c r="W95" s="362" t="n">
        <v>0.425025964233441</v>
      </c>
    </row>
    <row r="96" customFormat="false" ht="14.65" hidden="false" customHeight="false" outlineLevel="0" collapsed="false">
      <c r="A96" s="304" t="s">
        <v>69</v>
      </c>
      <c r="B96" s="363" t="n">
        <v>0</v>
      </c>
      <c r="C96" s="314"/>
      <c r="D96" s="331" t="s">
        <v>69</v>
      </c>
      <c r="E96" s="340" t="n">
        <v>3719.86562670352</v>
      </c>
      <c r="F96" s="308"/>
      <c r="G96" s="340" t="n">
        <v>3739.16111811546</v>
      </c>
      <c r="H96" s="308"/>
      <c r="I96" s="362" t="n">
        <v>0.518714742635519</v>
      </c>
      <c r="J96" s="362" t="n">
        <v>2.75452902773775</v>
      </c>
      <c r="K96" s="362" t="n">
        <v>4.92189006429142</v>
      </c>
      <c r="M96" s="309" t="s">
        <v>75</v>
      </c>
      <c r="N96" s="337" t="n">
        <v>1</v>
      </c>
      <c r="O96" s="330"/>
      <c r="P96" s="330" t="s">
        <v>75</v>
      </c>
      <c r="Q96" s="336" t="n">
        <v>1332.40764779353</v>
      </c>
      <c r="R96" s="308"/>
      <c r="S96" s="340" t="n">
        <v>1350.02866770278</v>
      </c>
      <c r="T96" s="308"/>
      <c r="U96" s="362" t="n">
        <v>1.32249465382654</v>
      </c>
      <c r="V96" s="362" t="n">
        <v>-4.5060551056653</v>
      </c>
      <c r="W96" s="362" t="n">
        <v>-1.66774994373583</v>
      </c>
    </row>
    <row r="97" customFormat="false" ht="14.65" hidden="false" customHeight="false" outlineLevel="0" collapsed="false">
      <c r="A97" s="304" t="s">
        <v>67</v>
      </c>
      <c r="B97" s="363" t="n">
        <v>0</v>
      </c>
      <c r="C97" s="314"/>
      <c r="D97" s="331" t="s">
        <v>67</v>
      </c>
      <c r="E97" s="340" t="n">
        <v>3623.32146648415</v>
      </c>
      <c r="F97" s="308"/>
      <c r="G97" s="340" t="n">
        <v>3609.01936826135</v>
      </c>
      <c r="H97" s="308"/>
      <c r="I97" s="362" t="n">
        <v>-0.39472341483071</v>
      </c>
      <c r="J97" s="362" t="n">
        <v>-2.99757218382759</v>
      </c>
      <c r="K97" s="362" t="n">
        <v>-0.496058396854139</v>
      </c>
      <c r="M97" s="304" t="s">
        <v>67</v>
      </c>
      <c r="N97" s="337" t="n">
        <v>1</v>
      </c>
      <c r="O97" s="330"/>
      <c r="P97" s="330" t="s">
        <v>67</v>
      </c>
      <c r="Q97" s="336" t="n">
        <v>5166.58407562193</v>
      </c>
      <c r="R97" s="308"/>
      <c r="S97" s="340" t="n">
        <v>5190.68225483784</v>
      </c>
      <c r="T97" s="308"/>
      <c r="U97" s="362" t="n">
        <v>0.466423827875219</v>
      </c>
      <c r="V97" s="362" t="n">
        <v>-2.84311272692875</v>
      </c>
      <c r="W97" s="362" t="n">
        <v>-4.72355811856279</v>
      </c>
    </row>
    <row r="98" customFormat="false" ht="14.65" hidden="false" customHeight="false" outlineLevel="0" collapsed="false">
      <c r="A98" s="304" t="s">
        <v>92</v>
      </c>
      <c r="B98" s="363" t="n">
        <v>0</v>
      </c>
      <c r="C98" s="314"/>
      <c r="D98" s="331" t="s">
        <v>92</v>
      </c>
      <c r="E98" s="340" t="n">
        <v>2322.07028735004</v>
      </c>
      <c r="F98" s="308"/>
      <c r="G98" s="340" t="n">
        <v>2246.59795710619</v>
      </c>
      <c r="H98" s="308"/>
      <c r="I98" s="362" t="n">
        <v>-3.25021730199143</v>
      </c>
      <c r="J98" s="362" t="n">
        <v>7.73338521022298</v>
      </c>
      <c r="K98" s="362" t="n">
        <v>20.5112716091866</v>
      </c>
      <c r="M98" s="304" t="s">
        <v>82</v>
      </c>
      <c r="N98" s="337" t="n">
        <v>1</v>
      </c>
      <c r="O98" s="330"/>
      <c r="P98" s="330" t="s">
        <v>82</v>
      </c>
      <c r="Q98" s="336" t="n">
        <v>4149.25743541072</v>
      </c>
      <c r="R98" s="308"/>
      <c r="S98" s="340" t="n">
        <v>4063.15141955885</v>
      </c>
      <c r="T98" s="308"/>
      <c r="U98" s="362" t="n">
        <v>-2.0752150762452</v>
      </c>
      <c r="V98" s="362" t="n">
        <v>-5.15955837358241</v>
      </c>
      <c r="W98" s="362" t="n">
        <v>-2.45667697858569</v>
      </c>
    </row>
    <row r="99" customFormat="false" ht="14.65" hidden="false" customHeight="false" outlineLevel="0" collapsed="false">
      <c r="A99" s="309" t="s">
        <v>75</v>
      </c>
      <c r="B99" s="361" t="n">
        <v>0</v>
      </c>
      <c r="C99" s="314"/>
      <c r="D99" s="331" t="s">
        <v>75</v>
      </c>
      <c r="E99" s="340" t="n">
        <v>1057.78927763761</v>
      </c>
      <c r="F99" s="308"/>
      <c r="G99" s="340" t="n">
        <v>1014.77016178366</v>
      </c>
      <c r="H99" s="308"/>
      <c r="I99" s="362" t="n">
        <v>-4.06688900742438</v>
      </c>
      <c r="J99" s="362" t="n">
        <v>-4.5060551056653</v>
      </c>
      <c r="K99" s="362" t="n">
        <v>12.4488315242917</v>
      </c>
      <c r="M99" s="304" t="s">
        <v>84</v>
      </c>
      <c r="N99" s="337" t="n">
        <v>1</v>
      </c>
      <c r="O99" s="330"/>
      <c r="P99" s="330" t="s">
        <v>84</v>
      </c>
      <c r="Q99" s="336" t="n">
        <v>3242.73499703276</v>
      </c>
      <c r="R99" s="308"/>
      <c r="S99" s="340" t="n">
        <v>3100.04636778582</v>
      </c>
      <c r="T99" s="308"/>
      <c r="U99" s="362" t="n">
        <v>-4.40025562919886</v>
      </c>
      <c r="V99" s="362" t="n">
        <v>-6.03842091934908</v>
      </c>
      <c r="W99" s="362" t="n">
        <v>-2.65916330033762</v>
      </c>
    </row>
    <row r="100" customFormat="false" ht="14.65" hidden="false" customHeight="false" outlineLevel="0" collapsed="false">
      <c r="A100" s="304" t="s">
        <v>77</v>
      </c>
      <c r="B100" s="363" t="n">
        <v>0</v>
      </c>
      <c r="C100" s="314"/>
      <c r="D100" s="331" t="s">
        <v>77</v>
      </c>
      <c r="E100" s="340" t="n">
        <v>1862.18360596472</v>
      </c>
      <c r="F100" s="308"/>
      <c r="G100" s="340" t="n">
        <v>1734.55310504715</v>
      </c>
      <c r="H100" s="308"/>
      <c r="I100" s="362" t="n">
        <v>-6.85380864211008</v>
      </c>
      <c r="J100" s="362" t="n">
        <v>-3.74582941812861</v>
      </c>
      <c r="K100" s="362" t="n">
        <v>5.38583712359386</v>
      </c>
      <c r="M100" s="304" t="s">
        <v>77</v>
      </c>
      <c r="N100" s="337" t="n">
        <v>1</v>
      </c>
      <c r="O100" s="330"/>
      <c r="P100" s="330" t="s">
        <v>77</v>
      </c>
      <c r="Q100" s="336" t="n">
        <v>2517.58043680625</v>
      </c>
      <c r="R100" s="308"/>
      <c r="S100" s="340" t="n">
        <v>2374.43407405967</v>
      </c>
      <c r="T100" s="308"/>
      <c r="U100" s="362" t="n">
        <v>-5.68587047523201</v>
      </c>
      <c r="V100" s="362" t="n">
        <v>-3.29253290085526</v>
      </c>
      <c r="W100" s="362" t="n">
        <v>4.65501308127814</v>
      </c>
    </row>
    <row r="101" customFormat="false" ht="14.65" hidden="false" customHeight="false" outlineLevel="0" collapsed="false">
      <c r="A101" s="309" t="s">
        <v>96</v>
      </c>
      <c r="B101" s="363" t="n">
        <v>0</v>
      </c>
      <c r="C101" s="314"/>
      <c r="D101" s="331" t="s">
        <v>96</v>
      </c>
      <c r="E101" s="340" t="n">
        <v>2580.07087089161</v>
      </c>
      <c r="F101" s="308"/>
      <c r="G101" s="340" t="n">
        <v>2392.04299094341</v>
      </c>
      <c r="H101" s="308"/>
      <c r="I101" s="362" t="n">
        <v>-7.28770213522164</v>
      </c>
      <c r="J101" s="362" t="n">
        <v>-8.64504170071719</v>
      </c>
      <c r="K101" s="362" t="n">
        <v>5.48210660125767</v>
      </c>
      <c r="M101" s="304" t="s">
        <v>81</v>
      </c>
      <c r="N101" s="337" t="n">
        <v>1</v>
      </c>
      <c r="O101" s="330"/>
      <c r="P101" s="330" t="s">
        <v>81</v>
      </c>
      <c r="Q101" s="336" t="n">
        <v>3245.99060192967</v>
      </c>
      <c r="R101" s="308"/>
      <c r="S101" s="340" t="n">
        <v>2969.79755677892</v>
      </c>
      <c r="T101" s="308"/>
      <c r="U101" s="362" t="n">
        <v>-8.50874444881484</v>
      </c>
      <c r="V101" s="362" t="n">
        <v>-6.61144491601527</v>
      </c>
      <c r="W101" s="362" t="n">
        <v>-11.6453369413224</v>
      </c>
    </row>
    <row r="102" customFormat="false" ht="14.65" hidden="false" customHeight="false" outlineLevel="0" collapsed="false">
      <c r="A102" s="304" t="s">
        <v>82</v>
      </c>
      <c r="B102" s="363" t="n">
        <v>0</v>
      </c>
      <c r="C102" s="314"/>
      <c r="D102" s="331" t="s">
        <v>82</v>
      </c>
      <c r="E102" s="340" t="n">
        <v>3713.71829746246</v>
      </c>
      <c r="F102" s="308"/>
      <c r="G102" s="340" t="n">
        <v>3426.18537903612</v>
      </c>
      <c r="H102" s="308"/>
      <c r="I102" s="362" t="n">
        <v>-7.74245366491072</v>
      </c>
      <c r="J102" s="362" t="n">
        <v>-5.162668758555</v>
      </c>
      <c r="K102" s="362" t="n">
        <v>2.79628605879643</v>
      </c>
      <c r="M102" s="304" t="s">
        <v>69</v>
      </c>
      <c r="N102" s="337" t="n">
        <v>1</v>
      </c>
      <c r="O102" s="330"/>
      <c r="P102" s="330" t="s">
        <v>69</v>
      </c>
      <c r="Q102" s="336" t="n">
        <v>5690.90305370899</v>
      </c>
      <c r="R102" s="308"/>
      <c r="S102" s="340" t="n">
        <v>5077.86565968621</v>
      </c>
      <c r="T102" s="308"/>
      <c r="U102" s="362" t="n">
        <v>-10.772234006398</v>
      </c>
      <c r="V102" s="362" t="n">
        <v>2.75452902773775</v>
      </c>
      <c r="W102" s="362" t="n">
        <v>18.1987636093098</v>
      </c>
    </row>
    <row r="103" customFormat="false" ht="14.65" hidden="false" customHeight="false" outlineLevel="0" collapsed="false">
      <c r="A103" s="304" t="s">
        <v>81</v>
      </c>
      <c r="B103" s="363" t="n">
        <v>0</v>
      </c>
      <c r="C103" s="314"/>
      <c r="D103" s="331" t="s">
        <v>81</v>
      </c>
      <c r="E103" s="340" t="n">
        <v>3245.99060192967</v>
      </c>
      <c r="F103" s="308"/>
      <c r="G103" s="340" t="n">
        <v>2985.19308584476</v>
      </c>
      <c r="H103" s="308"/>
      <c r="I103" s="362" t="n">
        <v>-8.03445074455435</v>
      </c>
      <c r="J103" s="362" t="n">
        <v>-6.61144491601527</v>
      </c>
      <c r="K103" s="362" t="n">
        <v>-7.51940055187112</v>
      </c>
      <c r="M103" s="309" t="s">
        <v>96</v>
      </c>
      <c r="N103" s="337" t="n">
        <v>1</v>
      </c>
      <c r="O103" s="330"/>
      <c r="P103" s="330" t="s">
        <v>96</v>
      </c>
      <c r="Q103" s="336" t="n">
        <v>5242.84122486686</v>
      </c>
      <c r="R103" s="308"/>
      <c r="S103" s="340" t="n">
        <v>4661.21243713295</v>
      </c>
      <c r="T103" s="308"/>
      <c r="U103" s="362" t="n">
        <v>-11.0937707778606</v>
      </c>
      <c r="V103" s="362" t="n">
        <v>-8.64504170071719</v>
      </c>
      <c r="W103" s="362" t="n">
        <v>-3.47145784067274</v>
      </c>
    </row>
    <row r="104" customFormat="false" ht="14.65" hidden="false" customHeight="false" outlineLevel="0" collapsed="false">
      <c r="A104" s="304" t="s">
        <v>80</v>
      </c>
      <c r="B104" s="363" t="n">
        <v>0</v>
      </c>
      <c r="C104" s="314"/>
      <c r="D104" s="331" t="s">
        <v>80</v>
      </c>
      <c r="E104" s="340" t="n">
        <v>1406.06135051692</v>
      </c>
      <c r="F104" s="308"/>
      <c r="G104" s="340" t="n">
        <v>1228.59060514263</v>
      </c>
      <c r="H104" s="308"/>
      <c r="I104" s="362" t="n">
        <v>-12.6218351218489</v>
      </c>
      <c r="J104" s="362" t="n">
        <v>-13.7501927590964</v>
      </c>
      <c r="K104" s="362" t="n">
        <v>10.1484977235733</v>
      </c>
      <c r="M104" s="304" t="s">
        <v>80</v>
      </c>
      <c r="N104" s="337" t="n">
        <v>1</v>
      </c>
      <c r="O104" s="330"/>
      <c r="P104" s="330" t="s">
        <v>80</v>
      </c>
      <c r="Q104" s="336" t="n">
        <v>1414.93278482516</v>
      </c>
      <c r="R104" s="308"/>
      <c r="S104" s="340" t="n">
        <v>1252.17986158296</v>
      </c>
      <c r="T104" s="308"/>
      <c r="U104" s="362" t="n">
        <v>-11.5025197654397</v>
      </c>
      <c r="V104" s="362" t="n">
        <v>-13.7501927590964</v>
      </c>
      <c r="W104" s="362" t="n">
        <v>3.77012500628649</v>
      </c>
    </row>
    <row r="105" customFormat="false" ht="14.65" hidden="false" customHeight="false" outlineLevel="0" collapsed="false">
      <c r="A105" s="304" t="s">
        <v>84</v>
      </c>
      <c r="B105" s="363" t="n">
        <v>0</v>
      </c>
      <c r="C105" s="314"/>
      <c r="D105" s="331" t="s">
        <v>84</v>
      </c>
      <c r="E105" s="340" t="n">
        <v>3119.69190359354</v>
      </c>
      <c r="F105" s="308"/>
      <c r="G105" s="340" t="n">
        <v>2691.69349019928</v>
      </c>
      <c r="H105" s="308"/>
      <c r="I105" s="362" t="n">
        <v>-13.7192526255959</v>
      </c>
      <c r="J105" s="362" t="n">
        <v>-6.04073457217554</v>
      </c>
      <c r="K105" s="362" t="n">
        <v>11.4468127685894</v>
      </c>
      <c r="M105" s="304" t="s">
        <v>97</v>
      </c>
      <c r="N105" s="337" t="n">
        <v>1</v>
      </c>
      <c r="O105" s="330"/>
      <c r="P105" s="330" t="s">
        <v>97</v>
      </c>
      <c r="Q105" s="336" t="n">
        <v>5344.64939862137</v>
      </c>
      <c r="R105" s="308"/>
      <c r="S105" s="340" t="n">
        <v>4051.6378275348</v>
      </c>
      <c r="T105" s="308"/>
      <c r="U105" s="362" t="n">
        <v>-24.1926359364209</v>
      </c>
      <c r="V105" s="362" t="n">
        <v>-12.942307504168</v>
      </c>
      <c r="W105" s="362" t="n">
        <v>16.0625826755049</v>
      </c>
    </row>
    <row r="106" customFormat="false" ht="14.65" hidden="false" customHeight="false" outlineLevel="0" collapsed="false">
      <c r="A106" s="304" t="s">
        <v>97</v>
      </c>
      <c r="B106" s="363" t="n">
        <v>0</v>
      </c>
      <c r="C106" s="314"/>
      <c r="D106" s="331" t="s">
        <v>97</v>
      </c>
      <c r="E106" s="340" t="n">
        <v>3594.21812079497</v>
      </c>
      <c r="F106" s="308"/>
      <c r="G106" s="340" t="n">
        <v>3066.76101754089</v>
      </c>
      <c r="H106" s="308"/>
      <c r="I106" s="362" t="n">
        <v>-14.6751556396196</v>
      </c>
      <c r="J106" s="362" t="n">
        <v>-10.7881632250554</v>
      </c>
      <c r="K106" s="362" t="n">
        <v>-5.9070675979487</v>
      </c>
      <c r="M106" s="304" t="s">
        <v>93</v>
      </c>
      <c r="N106" s="337" t="n">
        <v>1</v>
      </c>
      <c r="O106" s="330"/>
      <c r="P106" s="330" t="s">
        <v>93</v>
      </c>
      <c r="Q106" s="336" t="n">
        <v>5349.87355163801</v>
      </c>
      <c r="R106" s="308"/>
      <c r="S106" s="340" t="n">
        <v>3515.94682468952</v>
      </c>
      <c r="T106" s="308"/>
      <c r="U106" s="362" t="n">
        <v>-34.2798144525674</v>
      </c>
      <c r="V106" s="362" t="n">
        <v>-13.7898127226504</v>
      </c>
      <c r="W106" s="362" t="n">
        <v>61.0893383005158</v>
      </c>
    </row>
    <row r="107" customFormat="false" ht="14.65" hidden="false" customHeight="false" outlineLevel="0" collapsed="false">
      <c r="A107" s="304" t="s">
        <v>93</v>
      </c>
      <c r="B107" s="363" t="n">
        <v>0</v>
      </c>
      <c r="C107" s="314"/>
      <c r="D107" s="331" t="s">
        <v>93</v>
      </c>
      <c r="E107" s="340" t="n">
        <v>3905.27299690772</v>
      </c>
      <c r="F107" s="308"/>
      <c r="G107" s="340" t="n">
        <v>2776.54225916603</v>
      </c>
      <c r="H107" s="308"/>
      <c r="I107" s="362" t="n">
        <v>-28.9027358301312</v>
      </c>
      <c r="J107" s="362" t="n">
        <v>-13.7898127226504</v>
      </c>
      <c r="K107" s="362" t="n">
        <v>34.5914780309992</v>
      </c>
      <c r="M107" s="304"/>
      <c r="N107" s="337"/>
      <c r="O107" s="330"/>
      <c r="P107" s="330"/>
      <c r="Q107" s="336"/>
      <c r="R107" s="308"/>
      <c r="S107" s="340"/>
      <c r="T107" s="308"/>
      <c r="U107" s="362" t="n">
        <v>1.04311958290668</v>
      </c>
      <c r="V107" s="362" t="n">
        <v>-0.895117517125664</v>
      </c>
      <c r="W107" s="362" t="n">
        <v>0.539956524088894</v>
      </c>
    </row>
    <row r="108" customFormat="false" ht="14.65" hidden="false" customHeight="false" outlineLevel="0" collapsed="false">
      <c r="A108" s="304"/>
      <c r="B108" s="363"/>
      <c r="C108" s="361"/>
      <c r="D108" s="331"/>
      <c r="E108" s="340"/>
      <c r="F108" s="308"/>
      <c r="G108" s="340"/>
      <c r="H108" s="308"/>
      <c r="I108" s="362" t="n">
        <v>2.16081653683764</v>
      </c>
      <c r="J108" s="362" t="n">
        <v>-0.94583933482105</v>
      </c>
      <c r="K108" s="362" t="n">
        <v>0.813018326953345</v>
      </c>
      <c r="M108" s="348" t="s">
        <v>74</v>
      </c>
      <c r="N108" s="337" t="n">
        <v>0</v>
      </c>
      <c r="O108" s="330"/>
      <c r="P108" s="343" t="s">
        <v>74</v>
      </c>
      <c r="Q108" s="336" t="n">
        <v>2937.28211520127</v>
      </c>
      <c r="R108" s="308"/>
      <c r="S108" s="340"/>
      <c r="T108" s="308" t="s">
        <v>46</v>
      </c>
      <c r="U108" s="362" t="e">
        <f aca="false"/>
        <v>#VALUE!</v>
      </c>
      <c r="V108" s="362" t="n">
        <v>-6.03724643252623</v>
      </c>
      <c r="W108" s="362"/>
    </row>
    <row r="109" customFormat="false" ht="14.65" hidden="false" customHeight="false" outlineLevel="0" collapsed="false">
      <c r="A109" s="304" t="s">
        <v>74</v>
      </c>
      <c r="B109" s="363" t="n">
        <v>0</v>
      </c>
      <c r="C109" s="314"/>
      <c r="D109" s="331" t="s">
        <v>74</v>
      </c>
      <c r="E109" s="340" t="n">
        <v>2536.90880448392</v>
      </c>
      <c r="F109" s="308"/>
      <c r="G109" s="340"/>
      <c r="H109" s="308" t="s">
        <v>46</v>
      </c>
      <c r="I109" s="362" t="e">
        <f aca="false"/>
        <v>#VALUE!</v>
      </c>
      <c r="J109" s="362" t="n">
        <v>-6.03724643252623</v>
      </c>
      <c r="K109" s="362" t="n">
        <v>0</v>
      </c>
      <c r="M109" s="304" t="s">
        <v>89</v>
      </c>
      <c r="N109" s="337" t="n">
        <v>0</v>
      </c>
      <c r="O109" s="330"/>
      <c r="P109" s="330" t="s">
        <v>89</v>
      </c>
      <c r="Q109" s="336"/>
      <c r="R109" s="308" t="s">
        <v>46</v>
      </c>
      <c r="S109" s="340" t="n">
        <v>4175.51130780935</v>
      </c>
      <c r="T109" s="308"/>
      <c r="U109" s="362" t="e">
        <f aca="false"/>
        <v>#VALUE!</v>
      </c>
      <c r="V109" s="362"/>
      <c r="W109" s="362"/>
    </row>
    <row r="110" customFormat="false" ht="14.65" hidden="false" customHeight="false" outlineLevel="0" collapsed="false">
      <c r="A110" s="304" t="s">
        <v>89</v>
      </c>
      <c r="B110" s="363" t="n">
        <v>0</v>
      </c>
      <c r="C110" s="314"/>
      <c r="D110" s="331" t="s">
        <v>89</v>
      </c>
      <c r="E110" s="340"/>
      <c r="F110" s="308" t="s">
        <v>46</v>
      </c>
      <c r="G110" s="340" t="n">
        <v>3257.61091732607</v>
      </c>
      <c r="H110" s="308"/>
      <c r="I110" s="362" t="e">
        <f aca="false"/>
        <v>#VALUE!</v>
      </c>
      <c r="J110" s="362" t="n">
        <v>0</v>
      </c>
      <c r="K110" s="362" t="n">
        <v>5.28867905934524</v>
      </c>
      <c r="M110" s="304" t="s">
        <v>68</v>
      </c>
      <c r="N110" s="337" t="n">
        <v>0</v>
      </c>
      <c r="O110" s="330"/>
      <c r="P110" s="330" t="s">
        <v>68</v>
      </c>
      <c r="Q110" s="336"/>
      <c r="R110" s="308" t="s">
        <v>46</v>
      </c>
      <c r="S110" s="340" t="n">
        <v>5218.19992065411</v>
      </c>
      <c r="T110" s="308"/>
      <c r="U110" s="362" t="e">
        <f aca="false"/>
        <v>#VALUE!</v>
      </c>
      <c r="V110" s="362" t="n">
        <v>1.81822960968576</v>
      </c>
      <c r="W110" s="362"/>
    </row>
    <row r="111" customFormat="false" ht="14.65" hidden="false" customHeight="false" outlineLevel="0" collapsed="false">
      <c r="A111" s="304" t="s">
        <v>68</v>
      </c>
      <c r="B111" s="363" t="n">
        <v>0</v>
      </c>
      <c r="C111" s="314"/>
      <c r="D111" s="331" t="s">
        <v>68</v>
      </c>
      <c r="E111" s="340"/>
      <c r="F111" s="308" t="s">
        <v>46</v>
      </c>
      <c r="G111" s="340" t="n">
        <v>3842.49831671773</v>
      </c>
      <c r="H111" s="308"/>
      <c r="I111" s="362" t="e">
        <f aca="false"/>
        <v>#VALUE!</v>
      </c>
      <c r="J111" s="362" t="n">
        <v>1.81822960968576</v>
      </c>
      <c r="K111" s="362" t="n">
        <v>0</v>
      </c>
      <c r="M111" s="304" t="s">
        <v>101</v>
      </c>
      <c r="N111" s="337" t="n">
        <v>0</v>
      </c>
      <c r="O111" s="330"/>
      <c r="P111" s="330" t="s">
        <v>101</v>
      </c>
      <c r="Q111" s="336"/>
      <c r="R111" s="308" t="s">
        <v>46</v>
      </c>
      <c r="S111" s="340" t="n">
        <v>3967.00081336649</v>
      </c>
      <c r="T111" s="308"/>
      <c r="U111" s="362" t="e">
        <f aca="false"/>
        <v>#VALUE!</v>
      </c>
      <c r="V111" s="362" t="n">
        <v>3.04650383376814</v>
      </c>
      <c r="W111" s="362"/>
    </row>
    <row r="112" customFormat="false" ht="14.65" hidden="false" customHeight="false" outlineLevel="0" collapsed="false">
      <c r="A112" s="304" t="s">
        <v>73</v>
      </c>
      <c r="B112" s="363" t="n">
        <v>0</v>
      </c>
      <c r="C112" s="314"/>
      <c r="D112" s="330" t="s">
        <v>73</v>
      </c>
      <c r="E112" s="340" t="n">
        <v>4737.88331935293</v>
      </c>
      <c r="F112" s="308"/>
      <c r="G112" s="340"/>
      <c r="H112" s="308" t="s">
        <v>46</v>
      </c>
      <c r="I112" s="362" t="e">
        <f aca="false"/>
        <v>#VALUE!</v>
      </c>
      <c r="J112" s="362" t="n">
        <v>-3.45771728624659</v>
      </c>
      <c r="K112" s="362" t="n">
        <v>0</v>
      </c>
      <c r="M112" s="304" t="s">
        <v>73</v>
      </c>
      <c r="N112" s="337" t="n">
        <v>0</v>
      </c>
      <c r="O112" s="330"/>
      <c r="P112" s="330" t="s">
        <v>73</v>
      </c>
      <c r="Q112" s="336" t="n">
        <v>4806.12825811961</v>
      </c>
      <c r="R112" s="308"/>
      <c r="S112" s="340"/>
      <c r="T112" s="308" t="s">
        <v>46</v>
      </c>
      <c r="U112" s="362" t="e">
        <f aca="false"/>
        <v>#VALUE!</v>
      </c>
      <c r="V112" s="362" t="n">
        <v>-3.45639514095056</v>
      </c>
      <c r="W112" s="362"/>
    </row>
    <row r="113" customFormat="false" ht="14.65" hidden="false" customHeight="false" outlineLevel="0" collapsed="false">
      <c r="A113" s="304" t="s">
        <v>101</v>
      </c>
      <c r="B113" s="363" t="n">
        <v>0</v>
      </c>
      <c r="C113" s="314"/>
      <c r="D113" s="331" t="s">
        <v>101</v>
      </c>
      <c r="E113" s="340"/>
      <c r="F113" s="308" t="s">
        <v>46</v>
      </c>
      <c r="G113" s="340"/>
      <c r="H113" s="308" t="s">
        <v>46</v>
      </c>
      <c r="I113" s="362" t="e">
        <f aca="false"/>
        <v>#VALUE!</v>
      </c>
      <c r="J113" s="362" t="n">
        <v>6.3389789944986</v>
      </c>
      <c r="K113" s="362" t="n">
        <v>0</v>
      </c>
      <c r="M113" s="304" t="s">
        <v>72</v>
      </c>
      <c r="N113" s="337" t="n">
        <v>2</v>
      </c>
      <c r="O113" s="330"/>
      <c r="P113" s="330" t="s">
        <v>72</v>
      </c>
      <c r="Q113" s="336"/>
      <c r="R113" s="308" t="s">
        <v>46</v>
      </c>
      <c r="S113" s="340" t="n">
        <v>1633.21079786376</v>
      </c>
      <c r="T113" s="308"/>
      <c r="U113" s="362" t="e">
        <f aca="false"/>
        <v>#VALUE!</v>
      </c>
      <c r="V113" s="362"/>
      <c r="W113" s="362" t="n">
        <v>5.42414486437272</v>
      </c>
    </row>
    <row r="114" customFormat="false" ht="14.65" hidden="false" customHeight="false" outlineLevel="0" collapsed="false">
      <c r="A114" s="304" t="s">
        <v>72</v>
      </c>
      <c r="B114" s="363" t="n">
        <v>0</v>
      </c>
      <c r="C114" s="314"/>
      <c r="D114" s="331" t="s">
        <v>72</v>
      </c>
      <c r="E114" s="340"/>
      <c r="F114" s="308" t="s">
        <v>46</v>
      </c>
      <c r="G114" s="340" t="n">
        <v>972.569518460275</v>
      </c>
      <c r="H114" s="308"/>
      <c r="I114" s="362" t="e">
        <f aca="false"/>
        <v>#VALUE!</v>
      </c>
      <c r="J114" s="362" t="n">
        <v>0</v>
      </c>
      <c r="K114" s="362" t="n">
        <v>20.5779551172433</v>
      </c>
      <c r="M114" s="304" t="s">
        <v>100</v>
      </c>
      <c r="N114" s="337" t="n">
        <v>0</v>
      </c>
      <c r="O114" s="330"/>
      <c r="P114" s="330" t="s">
        <v>100</v>
      </c>
      <c r="Q114" s="336"/>
      <c r="R114" s="308" t="s">
        <v>46</v>
      </c>
      <c r="S114" s="340" t="n">
        <v>1458.50257721167</v>
      </c>
      <c r="T114" s="308"/>
      <c r="U114" s="362" t="e">
        <f aca="false"/>
        <v>#VALUE!</v>
      </c>
      <c r="V114" s="362" t="n">
        <v>-0.59665686508157</v>
      </c>
      <c r="W114" s="362"/>
    </row>
    <row r="115" customFormat="false" ht="14.65" hidden="false" customHeight="false" outlineLevel="0" collapsed="false">
      <c r="A115" s="304" t="s">
        <v>79</v>
      </c>
      <c r="B115" s="363" t="n">
        <v>0</v>
      </c>
      <c r="C115" s="314"/>
      <c r="D115" s="331" t="s">
        <v>79</v>
      </c>
      <c r="E115" s="340"/>
      <c r="F115" s="308" t="s">
        <v>46</v>
      </c>
      <c r="G115" s="340" t="n">
        <v>2720.4861372613</v>
      </c>
      <c r="H115" s="308"/>
      <c r="I115" s="362" t="e">
        <f aca="false"/>
        <v>#VALUE!</v>
      </c>
      <c r="J115" s="362" t="n">
        <v>-26.9052987880485</v>
      </c>
      <c r="K115" s="362" t="n">
        <v>0</v>
      </c>
      <c r="M115" s="304" t="s">
        <v>70</v>
      </c>
      <c r="N115" s="337" t="n">
        <v>0</v>
      </c>
      <c r="O115" s="330"/>
      <c r="P115" s="330" t="s">
        <v>70</v>
      </c>
      <c r="Q115" s="336"/>
      <c r="R115" s="308" t="s">
        <v>46</v>
      </c>
      <c r="S115" s="340" t="n">
        <v>4755.39564334902</v>
      </c>
      <c r="T115" s="308"/>
      <c r="U115" s="362" t="e">
        <f aca="false"/>
        <v>#VALUE!</v>
      </c>
      <c r="V115" s="362"/>
      <c r="W115" s="362" t="n">
        <v>-22.1175119910509</v>
      </c>
    </row>
    <row r="116" customFormat="false" ht="14.65" hidden="false" customHeight="false" outlineLevel="0" collapsed="false">
      <c r="A116" s="304" t="s">
        <v>70</v>
      </c>
      <c r="B116" s="363" t="n">
        <v>0</v>
      </c>
      <c r="C116" s="314"/>
      <c r="D116" s="331" t="s">
        <v>70</v>
      </c>
      <c r="E116" s="340"/>
      <c r="F116" s="308" t="s">
        <v>46</v>
      </c>
      <c r="G116" s="340" t="n">
        <v>4755.39564334902</v>
      </c>
      <c r="H116" s="308"/>
      <c r="I116" s="308" t="e">
        <f aca="false"/>
        <v>#VALUE!</v>
      </c>
      <c r="J116" s="362" t="n">
        <v>0</v>
      </c>
      <c r="K116" s="362" t="n">
        <v>-21.2027464572184</v>
      </c>
      <c r="M116" s="304" t="s">
        <v>79</v>
      </c>
      <c r="N116" s="337" t="n">
        <v>0</v>
      </c>
      <c r="O116" s="330"/>
      <c r="P116" s="330" t="s">
        <v>79</v>
      </c>
      <c r="Q116" s="336"/>
      <c r="R116" s="308" t="s">
        <v>46</v>
      </c>
      <c r="S116" s="340" t="n">
        <v>3515.20220183646</v>
      </c>
      <c r="T116" s="308"/>
      <c r="U116" s="362" t="e">
        <f aca="false"/>
        <v>#VALUE!</v>
      </c>
      <c r="V116" s="362" t="n">
        <v>-26.9052987880485</v>
      </c>
      <c r="W116" s="362"/>
    </row>
    <row r="117" customFormat="false" ht="14.65" hidden="false" customHeight="false" outlineLevel="0" collapsed="false">
      <c r="A117" s="304" t="s">
        <v>94</v>
      </c>
      <c r="B117" s="363" t="n">
        <v>0</v>
      </c>
      <c r="C117" s="314"/>
      <c r="D117" s="331" t="s">
        <v>94</v>
      </c>
      <c r="E117" s="340"/>
      <c r="F117" s="308" t="s">
        <v>46</v>
      </c>
      <c r="G117" s="340"/>
      <c r="H117" s="308" t="s">
        <v>46</v>
      </c>
      <c r="I117" s="308" t="e">
        <f aca="false"/>
        <v>#VALUE!</v>
      </c>
      <c r="J117" s="362" t="n">
        <v>-6.69450759152907</v>
      </c>
      <c r="K117" s="362" t="n">
        <v>0</v>
      </c>
      <c r="M117" s="304" t="s">
        <v>94</v>
      </c>
      <c r="N117" s="337" t="n">
        <v>0</v>
      </c>
      <c r="O117" s="330"/>
      <c r="P117" s="330" t="s">
        <v>94</v>
      </c>
      <c r="Q117" s="336"/>
      <c r="R117" s="308" t="s">
        <v>46</v>
      </c>
      <c r="S117" s="340"/>
      <c r="T117" s="308" t="s">
        <v>46</v>
      </c>
      <c r="U117" s="362" t="e">
        <f aca="false"/>
        <v>#VALUE!</v>
      </c>
      <c r="V117" s="362" t="n">
        <v>-6.69450759152907</v>
      </c>
      <c r="W117" s="362"/>
    </row>
    <row r="118" customFormat="false" ht="14.65" hidden="false" customHeight="false" outlineLevel="0" collapsed="false">
      <c r="A118" s="304" t="s">
        <v>99</v>
      </c>
      <c r="B118" s="363" t="n">
        <v>0</v>
      </c>
      <c r="C118" s="314"/>
      <c r="D118" s="331" t="s">
        <v>99</v>
      </c>
      <c r="E118" s="340"/>
      <c r="F118" s="308" t="s">
        <v>46</v>
      </c>
      <c r="G118" s="340"/>
      <c r="H118" s="308" t="s">
        <v>46</v>
      </c>
      <c r="I118" s="308" t="e">
        <f aca="false"/>
        <v>#VALUE!</v>
      </c>
      <c r="J118" s="362" t="n">
        <v>2.9618812528694</v>
      </c>
      <c r="K118" s="362" t="n">
        <v>0</v>
      </c>
      <c r="M118" s="304" t="s">
        <v>99</v>
      </c>
      <c r="N118" s="337" t="n">
        <v>0</v>
      </c>
      <c r="O118" s="330"/>
      <c r="P118" s="330" t="s">
        <v>99</v>
      </c>
      <c r="Q118" s="336"/>
      <c r="R118" s="337" t="s">
        <v>46</v>
      </c>
      <c r="S118" s="336"/>
      <c r="T118" s="337" t="s">
        <v>46</v>
      </c>
      <c r="U118" s="339" t="e">
        <f aca="false"/>
        <v>#VALUE!</v>
      </c>
      <c r="V118" s="339" t="n">
        <v>2.6799703114375</v>
      </c>
      <c r="W118" s="339"/>
    </row>
    <row r="119" customFormat="false" ht="14.65" hidden="false" customHeight="false" outlineLevel="0" collapsed="false">
      <c r="A119" s="304" t="s">
        <v>90</v>
      </c>
      <c r="B119" s="363" t="n">
        <v>0</v>
      </c>
      <c r="C119" s="314"/>
      <c r="D119" s="331" t="s">
        <v>90</v>
      </c>
      <c r="E119" s="340"/>
      <c r="F119" s="308" t="s">
        <v>46</v>
      </c>
      <c r="G119" s="340"/>
      <c r="H119" s="308" t="s">
        <v>46</v>
      </c>
      <c r="I119" s="308" t="e">
        <f aca="false"/>
        <v>#VALUE!</v>
      </c>
      <c r="J119" s="362" t="n">
        <v>0</v>
      </c>
      <c r="K119" s="362" t="n">
        <v>0</v>
      </c>
      <c r="M119" s="304" t="s">
        <v>90</v>
      </c>
      <c r="N119" s="337" t="n">
        <v>0</v>
      </c>
      <c r="O119" s="330"/>
      <c r="P119" s="330" t="s">
        <v>90</v>
      </c>
      <c r="Q119" s="336"/>
      <c r="R119" s="337" t="s">
        <v>46</v>
      </c>
      <c r="S119" s="336"/>
      <c r="T119" s="337" t="s">
        <v>46</v>
      </c>
      <c r="U119" s="339" t="e">
        <f aca="false"/>
        <v>#VALUE!</v>
      </c>
      <c r="V119" s="339"/>
      <c r="W119" s="339"/>
    </row>
    <row r="120" customFormat="false" ht="14.65" hidden="false" customHeight="false" outlineLevel="0" collapsed="false">
      <c r="A120" s="304" t="s">
        <v>98</v>
      </c>
      <c r="B120" s="363" t="n">
        <v>0</v>
      </c>
      <c r="C120" s="314"/>
      <c r="D120" s="331" t="s">
        <v>98</v>
      </c>
      <c r="E120" s="340"/>
      <c r="F120" s="308" t="s">
        <v>46</v>
      </c>
      <c r="G120" s="340"/>
      <c r="H120" s="308" t="s">
        <v>46</v>
      </c>
      <c r="I120" s="308" t="e">
        <f aca="false"/>
        <v>#VALUE!</v>
      </c>
      <c r="J120" s="362" t="n">
        <v>0</v>
      </c>
      <c r="K120" s="362" t="n">
        <v>0</v>
      </c>
      <c r="M120" s="304" t="s">
        <v>98</v>
      </c>
      <c r="N120" s="337" t="n">
        <v>0</v>
      </c>
      <c r="O120" s="330"/>
      <c r="P120" s="330" t="s">
        <v>98</v>
      </c>
      <c r="Q120" s="336"/>
      <c r="R120" s="337" t="s">
        <v>46</v>
      </c>
      <c r="S120" s="336"/>
      <c r="T120" s="337" t="s">
        <v>46</v>
      </c>
      <c r="U120" s="339" t="e">
        <f aca="false"/>
        <v>#VALUE!</v>
      </c>
      <c r="V120" s="339"/>
      <c r="W120" s="339"/>
    </row>
    <row r="121" customFormat="false" ht="14.65" hidden="false" customHeight="false" outlineLevel="0" collapsed="false">
      <c r="E121" s="35"/>
      <c r="F121" s="35"/>
      <c r="G121" s="35"/>
      <c r="H121" s="35"/>
      <c r="I121" s="35"/>
      <c r="J121" s="35"/>
      <c r="K121" s="35"/>
      <c r="N121" s="150"/>
      <c r="O121" s="150"/>
      <c r="P121" s="150"/>
      <c r="Q121" s="150"/>
      <c r="R121" s="150"/>
      <c r="S121" s="150"/>
      <c r="T121" s="150"/>
      <c r="U121" s="150"/>
      <c r="V121" s="150"/>
      <c r="W121" s="150"/>
    </row>
    <row r="122" customFormat="false" ht="14.65" hidden="false" customHeight="false" outlineLevel="0" collapsed="false">
      <c r="D122" s="167"/>
      <c r="E122" s="35"/>
      <c r="F122" s="35"/>
      <c r="G122" s="35"/>
      <c r="H122" s="35"/>
      <c r="I122" s="35"/>
      <c r="J122" s="35"/>
      <c r="K122" s="35"/>
    </row>
    <row r="123" customFormat="false" ht="14.65" hidden="false" customHeight="false" outlineLevel="0" collapsed="false">
      <c r="D123" s="167"/>
      <c r="E123" s="35"/>
      <c r="F123" s="35"/>
      <c r="G123" s="35"/>
      <c r="H123" s="35"/>
      <c r="I123" s="35"/>
      <c r="J123" s="35"/>
      <c r="K123"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69" activeCellId="0" sqref="E69 E69"/>
    </sheetView>
  </sheetViews>
  <sheetFormatPr defaultColWidth="9.0546875" defaultRowHeight="14.65" zeroHeight="false" outlineLevelRow="0" outlineLevelCol="0"/>
  <cols>
    <col collapsed="false" customWidth="true" hidden="false" outlineLevel="0" max="1" min="1" style="0" width="12.43"/>
    <col collapsed="false" customWidth="true" hidden="false" outlineLevel="0" max="2" min="2" style="0" width="5.43"/>
    <col collapsed="false" customWidth="true" hidden="false" outlineLevel="0" max="3" min="3" style="0" width="4.99"/>
    <col collapsed="false" customWidth="true" hidden="false" outlineLevel="0" max="4" min="4" style="0" width="13.1"/>
    <col collapsed="false" customWidth="true" hidden="false" outlineLevel="0" max="5" min="5" style="0" width="7.32"/>
    <col collapsed="false" customWidth="true" hidden="false" outlineLevel="0" max="6" min="6" style="0" width="2.99"/>
    <col collapsed="false" customWidth="true" hidden="false" outlineLevel="0" max="8" min="8" style="0" width="10.55"/>
    <col collapsed="false" customWidth="true" hidden="false" outlineLevel="0" max="10" min="9" style="0" width="10.87"/>
    <col collapsed="false" customWidth="true" hidden="false" outlineLevel="0" max="11" min="11" style="0" width="10.99"/>
    <col collapsed="false" customWidth="true" hidden="false" outlineLevel="0" max="12" min="12" style="0" width="10.66"/>
    <col collapsed="false" customWidth="true" hidden="false" outlineLevel="0" max="24" min="24" style="0" width="18.1"/>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321" t="s">
        <v>35</v>
      </c>
      <c r="B6" s="364"/>
      <c r="C6" s="364"/>
      <c r="D6" s="364"/>
      <c r="E6" s="364"/>
      <c r="F6" s="364"/>
      <c r="G6" s="364"/>
      <c r="H6" s="364"/>
      <c r="I6" s="364"/>
      <c r="J6" s="364"/>
      <c r="K6" s="364"/>
      <c r="L6" s="35"/>
    </row>
    <row r="7" customFormat="false" ht="38.8" hidden="false" customHeight="false" outlineLevel="0" collapsed="false">
      <c r="A7" s="321" t="s">
        <v>36</v>
      </c>
      <c r="B7" s="365"/>
      <c r="C7" s="365"/>
      <c r="D7" s="365"/>
      <c r="E7" s="365"/>
      <c r="F7" s="365"/>
      <c r="G7" s="365"/>
      <c r="H7" s="365"/>
      <c r="I7" s="365"/>
      <c r="J7" s="365"/>
      <c r="K7" s="365"/>
      <c r="L7" s="35"/>
    </row>
    <row r="8" customFormat="false" ht="14.65" hidden="false" customHeight="false" outlineLevel="0" collapsed="false">
      <c r="A8" s="295" t="s">
        <v>240</v>
      </c>
      <c r="B8" s="86"/>
      <c r="C8" s="86"/>
      <c r="D8" s="86"/>
      <c r="E8" s="86"/>
      <c r="F8" s="86"/>
      <c r="G8" s="86"/>
      <c r="H8" s="86"/>
      <c r="I8" s="86"/>
      <c r="J8" s="86"/>
      <c r="K8" s="86"/>
      <c r="L8" s="35"/>
    </row>
    <row r="9" customFormat="false" ht="69" hidden="false" customHeight="true" outlineLevel="0" collapsed="false">
      <c r="A9" s="366" t="s">
        <v>266</v>
      </c>
      <c r="B9" s="209"/>
      <c r="C9" s="209"/>
      <c r="D9" s="209"/>
      <c r="E9" s="209"/>
      <c r="F9" s="209"/>
      <c r="G9" s="209"/>
      <c r="H9" s="209"/>
      <c r="I9" s="209"/>
      <c r="J9" s="209"/>
      <c r="K9" s="209"/>
      <c r="L9" s="209"/>
    </row>
    <row r="10" customFormat="false" ht="17.25" hidden="false" customHeight="true" outlineLevel="0" collapsed="false">
      <c r="A10" s="292"/>
      <c r="B10" s="292"/>
      <c r="C10" s="292"/>
      <c r="D10" s="292"/>
      <c r="E10" s="292"/>
      <c r="F10" s="292"/>
      <c r="G10" s="292"/>
      <c r="H10" s="292"/>
      <c r="I10" s="292"/>
      <c r="J10" s="292"/>
      <c r="K10" s="292"/>
      <c r="L10" s="35"/>
    </row>
    <row r="11" customFormat="false" ht="20.85" hidden="false" customHeight="false" outlineLevel="0" collapsed="false">
      <c r="A11" s="296"/>
      <c r="B11" s="163"/>
      <c r="C11" s="163"/>
      <c r="D11" s="163"/>
      <c r="E11" s="163"/>
      <c r="F11" s="163"/>
      <c r="G11" s="163"/>
      <c r="H11" s="163"/>
      <c r="I11" s="163"/>
      <c r="J11" s="163"/>
      <c r="K11" s="163"/>
      <c r="L11" s="35"/>
    </row>
    <row r="12" customFormat="false" ht="20.85" hidden="false" customHeight="false" outlineLevel="0" collapsed="false">
      <c r="A12" s="296"/>
      <c r="B12" s="163"/>
      <c r="C12" s="163"/>
      <c r="D12" s="163"/>
      <c r="E12" s="163"/>
      <c r="F12" s="163"/>
      <c r="G12" s="163"/>
      <c r="H12" s="163"/>
      <c r="I12" s="163"/>
      <c r="J12" s="163"/>
      <c r="K12" s="163"/>
      <c r="L12" s="35"/>
    </row>
    <row r="13" customFormat="false" ht="20.85" hidden="false" customHeight="false" outlineLevel="0" collapsed="false">
      <c r="A13" s="296"/>
      <c r="B13" s="163"/>
      <c r="C13" s="163"/>
      <c r="D13" s="163"/>
      <c r="E13" s="163"/>
      <c r="F13" s="163"/>
      <c r="G13" s="163"/>
      <c r="H13" s="163"/>
      <c r="I13" s="163"/>
      <c r="J13" s="163"/>
      <c r="K13" s="163"/>
      <c r="L13" s="35"/>
    </row>
    <row r="14" customFormat="false" ht="14.65" hidden="false" customHeight="false" outlineLevel="0" collapsed="false">
      <c r="A14" s="296"/>
      <c r="B14" s="163"/>
      <c r="C14" s="163"/>
      <c r="D14" s="163"/>
      <c r="E14" s="163"/>
      <c r="F14" s="163"/>
      <c r="G14" s="163"/>
      <c r="H14" s="163"/>
      <c r="I14" s="163"/>
      <c r="J14" s="163"/>
      <c r="K14" s="163"/>
      <c r="L14" s="35"/>
    </row>
    <row r="15" customFormat="false" ht="14.65" hidden="false" customHeight="false" outlineLevel="0" collapsed="false">
      <c r="A15" s="296"/>
      <c r="B15" s="163"/>
      <c r="C15" s="163"/>
      <c r="D15" s="163"/>
      <c r="E15" s="163"/>
      <c r="F15" s="163"/>
      <c r="G15" s="163"/>
      <c r="H15" s="163"/>
      <c r="I15" s="163"/>
      <c r="J15" s="163"/>
      <c r="K15" s="163"/>
      <c r="L15" s="35"/>
    </row>
    <row r="16" customFormat="false" ht="25.35" hidden="false" customHeight="false" outlineLevel="0" collapsed="false">
      <c r="A16" s="296"/>
      <c r="B16" s="163"/>
      <c r="C16" s="163"/>
      <c r="D16" s="163"/>
      <c r="E16" s="163"/>
      <c r="F16" s="163"/>
      <c r="G16" s="163"/>
      <c r="H16" s="163"/>
      <c r="I16" s="163"/>
      <c r="J16" s="163"/>
      <c r="K16" s="163"/>
      <c r="L16" s="35"/>
    </row>
    <row r="17" customFormat="false" ht="14.65" hidden="false" customHeight="false" outlineLevel="0" collapsed="false">
      <c r="A17" s="296"/>
      <c r="B17" s="163"/>
      <c r="C17" s="163"/>
      <c r="D17" s="163"/>
      <c r="E17" s="163"/>
      <c r="F17" s="163"/>
      <c r="G17" s="163"/>
      <c r="H17" s="163"/>
      <c r="I17" s="163"/>
      <c r="J17" s="163"/>
      <c r="K17" s="163"/>
      <c r="L17" s="35"/>
    </row>
    <row r="18" customFormat="false" ht="14.65" hidden="false" customHeight="false" outlineLevel="0" collapsed="false">
      <c r="A18" s="296"/>
      <c r="B18" s="163"/>
      <c r="C18" s="163"/>
      <c r="D18" s="163"/>
      <c r="E18" s="163"/>
      <c r="F18" s="163"/>
      <c r="G18" s="163"/>
      <c r="H18" s="163"/>
      <c r="I18" s="163"/>
      <c r="J18" s="163"/>
      <c r="K18" s="163"/>
      <c r="L18" s="35"/>
    </row>
    <row r="19" customFormat="false" ht="65.65" hidden="false" customHeight="false" outlineLevel="0" collapsed="false">
      <c r="A19" s="296"/>
      <c r="B19" s="163"/>
      <c r="C19" s="163"/>
      <c r="D19" s="163"/>
      <c r="E19" s="163"/>
      <c r="F19" s="163"/>
      <c r="G19" s="163"/>
      <c r="H19" s="163"/>
      <c r="I19" s="163"/>
      <c r="J19" s="163"/>
      <c r="K19" s="163"/>
      <c r="L19" s="35"/>
    </row>
    <row r="20" customFormat="false" ht="47.75" hidden="false" customHeight="false" outlineLevel="0" collapsed="false">
      <c r="A20" s="296"/>
      <c r="B20" s="163"/>
      <c r="C20" s="163"/>
      <c r="D20" s="163"/>
      <c r="E20" s="163"/>
      <c r="F20" s="163"/>
      <c r="G20" s="163"/>
      <c r="H20" s="163"/>
      <c r="I20" s="163"/>
      <c r="J20" s="163"/>
      <c r="K20" s="163"/>
      <c r="L20" s="35"/>
    </row>
    <row r="21" customFormat="false" ht="14.65" hidden="false" customHeight="false" outlineLevel="0" collapsed="false">
      <c r="A21" s="296"/>
      <c r="B21" s="163"/>
      <c r="C21" s="163"/>
      <c r="D21" s="163"/>
      <c r="E21" s="163"/>
      <c r="F21" s="163"/>
      <c r="G21" s="163"/>
      <c r="H21" s="163"/>
      <c r="I21" s="163"/>
      <c r="J21" s="163"/>
      <c r="K21" s="163"/>
      <c r="L21" s="35"/>
    </row>
    <row r="22" customFormat="false" ht="14.65" hidden="false" customHeight="false" outlineLevel="0" collapsed="false">
      <c r="A22" s="296"/>
      <c r="B22" s="163"/>
      <c r="C22" s="163"/>
      <c r="D22" s="163"/>
      <c r="E22" s="163"/>
      <c r="F22" s="163"/>
      <c r="G22" s="163"/>
      <c r="H22" s="163"/>
      <c r="I22" s="163"/>
      <c r="J22" s="163"/>
      <c r="K22" s="163"/>
      <c r="L22" s="35"/>
    </row>
    <row r="23" customFormat="false" ht="14.65" hidden="false" customHeight="false" outlineLevel="0" collapsed="false">
      <c r="A23" s="296"/>
      <c r="B23" s="163"/>
      <c r="C23" s="163"/>
      <c r="D23" s="163"/>
      <c r="E23" s="163"/>
      <c r="F23" s="163"/>
      <c r="G23" s="163"/>
      <c r="H23" s="163"/>
      <c r="I23" s="163"/>
      <c r="J23" s="163"/>
      <c r="K23" s="163"/>
      <c r="L23" s="35"/>
    </row>
    <row r="24" customFormat="false" ht="14.65" hidden="false" customHeight="false" outlineLevel="0" collapsed="false">
      <c r="A24" s="296"/>
      <c r="B24" s="163"/>
      <c r="C24" s="163"/>
      <c r="D24" s="163"/>
      <c r="E24" s="163"/>
      <c r="F24" s="163"/>
      <c r="G24" s="163"/>
      <c r="H24" s="163"/>
      <c r="I24" s="163"/>
      <c r="J24" s="163"/>
      <c r="K24" s="163"/>
      <c r="L24" s="35"/>
    </row>
    <row r="25" customFormat="false" ht="14.65" hidden="false" customHeight="false" outlineLevel="0" collapsed="false">
      <c r="A25" s="296"/>
      <c r="B25" s="163"/>
      <c r="C25" s="163"/>
      <c r="D25" s="163"/>
      <c r="E25" s="163"/>
      <c r="F25" s="163"/>
      <c r="G25" s="163"/>
      <c r="H25" s="163"/>
      <c r="I25" s="163"/>
      <c r="J25" s="163"/>
      <c r="K25" s="163"/>
      <c r="L25" s="35"/>
    </row>
    <row r="26" customFormat="false" ht="14.65" hidden="false" customHeight="false" outlineLevel="0" collapsed="false">
      <c r="A26" s="296"/>
      <c r="B26" s="163"/>
      <c r="C26" s="163"/>
      <c r="D26" s="163"/>
      <c r="E26" s="163"/>
      <c r="F26" s="163"/>
      <c r="G26" s="163"/>
      <c r="H26" s="163"/>
      <c r="I26" s="163"/>
      <c r="J26" s="163"/>
      <c r="K26" s="163"/>
      <c r="L26" s="35"/>
    </row>
    <row r="27" customFormat="false" ht="14.65" hidden="false" customHeight="false" outlineLevel="0" collapsed="false">
      <c r="A27" s="296"/>
      <c r="B27" s="163"/>
      <c r="C27" s="163"/>
      <c r="D27" s="163"/>
      <c r="E27" s="163"/>
      <c r="F27" s="163"/>
      <c r="G27" s="163"/>
      <c r="H27" s="163"/>
      <c r="I27" s="163"/>
      <c r="J27" s="163"/>
      <c r="K27" s="163"/>
      <c r="L27" s="35"/>
    </row>
    <row r="28" customFormat="false" ht="14.65" hidden="false" customHeight="false" outlineLevel="0" collapsed="false">
      <c r="A28" s="296"/>
      <c r="B28" s="163"/>
      <c r="C28" s="163"/>
      <c r="D28" s="163"/>
      <c r="E28" s="163"/>
      <c r="F28" s="163"/>
      <c r="G28" s="163"/>
      <c r="H28" s="163"/>
      <c r="I28" s="163"/>
      <c r="J28" s="163"/>
      <c r="K28" s="163"/>
      <c r="L28" s="35"/>
    </row>
    <row r="29" customFormat="false" ht="14.65" hidden="false" customHeight="false" outlineLevel="0" collapsed="false">
      <c r="A29" s="296"/>
      <c r="B29" s="163"/>
      <c r="C29" s="163"/>
      <c r="D29" s="163"/>
      <c r="E29" s="163"/>
      <c r="F29" s="163"/>
      <c r="G29" s="163"/>
      <c r="H29" s="163"/>
      <c r="I29" s="163"/>
      <c r="J29" s="163"/>
      <c r="K29" s="163"/>
      <c r="L29" s="35"/>
    </row>
    <row r="30" customFormat="false" ht="14.65" hidden="false" customHeight="false" outlineLevel="0" collapsed="false">
      <c r="A30" s="296"/>
      <c r="B30" s="163"/>
      <c r="C30" s="163"/>
      <c r="D30" s="163"/>
      <c r="E30" s="163"/>
      <c r="F30" s="163"/>
      <c r="G30" s="163"/>
      <c r="H30" s="163"/>
      <c r="I30" s="163"/>
      <c r="J30" s="163"/>
      <c r="K30" s="163"/>
      <c r="L30" s="35"/>
    </row>
    <row r="31" customFormat="false" ht="14.65" hidden="false" customHeight="false" outlineLevel="0" collapsed="false">
      <c r="A31" s="296"/>
      <c r="B31" s="163"/>
      <c r="C31" s="163"/>
      <c r="D31" s="163"/>
      <c r="E31" s="163"/>
      <c r="F31" s="163"/>
      <c r="G31" s="163"/>
      <c r="H31" s="163"/>
      <c r="I31" s="163"/>
      <c r="J31" s="163"/>
      <c r="K31" s="163"/>
      <c r="L31" s="35"/>
    </row>
    <row r="32" customFormat="false" ht="14.65" hidden="false" customHeight="false" outlineLevel="0" collapsed="false">
      <c r="A32" s="296"/>
      <c r="B32" s="163"/>
      <c r="C32" s="163"/>
      <c r="D32" s="163"/>
      <c r="E32" s="163"/>
      <c r="F32" s="163"/>
      <c r="G32" s="163"/>
      <c r="H32" s="163"/>
      <c r="I32" s="163"/>
      <c r="J32" s="163"/>
      <c r="K32" s="163"/>
      <c r="L32" s="35"/>
    </row>
    <row r="33" customFormat="false" ht="14.65" hidden="false" customHeight="false" outlineLevel="0" collapsed="false">
      <c r="A33" s="296"/>
      <c r="B33" s="163"/>
      <c r="C33" s="163"/>
      <c r="D33" s="163"/>
      <c r="E33" s="163"/>
      <c r="F33" s="163"/>
      <c r="G33" s="163"/>
      <c r="H33" s="163"/>
      <c r="I33" s="163"/>
      <c r="J33" s="163"/>
      <c r="K33" s="163"/>
      <c r="L33" s="35"/>
    </row>
    <row r="34" customFormat="false" ht="14.65" hidden="false" customHeight="false" outlineLevel="0" collapsed="false">
      <c r="A34" s="35"/>
      <c r="B34" s="163"/>
      <c r="C34" s="163"/>
      <c r="D34" s="163"/>
      <c r="E34" s="163"/>
      <c r="F34" s="163"/>
      <c r="G34" s="163"/>
      <c r="H34" s="163"/>
      <c r="I34" s="163"/>
      <c r="J34" s="163"/>
      <c r="K34" s="163"/>
      <c r="L34" s="35"/>
    </row>
    <row r="35" customFormat="false" ht="14.65" hidden="false" customHeight="false" outlineLevel="0" collapsed="false">
      <c r="A35" s="367" t="s">
        <v>267</v>
      </c>
      <c r="B35" s="163"/>
      <c r="C35" s="163"/>
      <c r="D35" s="163"/>
      <c r="E35" s="163"/>
      <c r="F35" s="163"/>
      <c r="G35" s="163"/>
      <c r="H35" s="163"/>
      <c r="I35" s="163"/>
      <c r="J35" s="163"/>
      <c r="K35" s="163"/>
      <c r="L35" s="35"/>
    </row>
    <row r="36" customFormat="false" ht="20.85" hidden="false" customHeight="false" outlineLevel="0" collapsed="false">
      <c r="A36" s="296" t="s">
        <v>268</v>
      </c>
      <c r="B36" s="163"/>
      <c r="C36" s="163"/>
      <c r="D36" s="163"/>
      <c r="E36" s="163"/>
      <c r="F36" s="163"/>
      <c r="G36" s="163"/>
      <c r="H36" s="163"/>
      <c r="I36" s="163"/>
      <c r="J36" s="163"/>
      <c r="K36" s="163"/>
      <c r="L36" s="35"/>
    </row>
    <row r="37" customFormat="false" ht="14.65" hidden="false" customHeight="false" outlineLevel="0" collapsed="false">
      <c r="A37" s="240" t="s">
        <v>269</v>
      </c>
      <c r="B37" s="163"/>
      <c r="C37" s="163"/>
      <c r="D37" s="163"/>
      <c r="E37" s="163"/>
      <c r="F37" s="163"/>
      <c r="G37" s="163"/>
      <c r="H37" s="163"/>
      <c r="I37" s="163"/>
      <c r="J37" s="163"/>
      <c r="K37" s="163"/>
      <c r="L37" s="35"/>
    </row>
    <row r="38" customFormat="false" ht="14.65" hidden="false" customHeight="false" outlineLevel="0" collapsed="false">
      <c r="B38" s="298"/>
      <c r="C38" s="298"/>
      <c r="D38" s="298"/>
      <c r="E38" s="298"/>
      <c r="F38" s="298"/>
      <c r="G38" s="298"/>
      <c r="H38" s="298"/>
      <c r="I38" s="298"/>
      <c r="J38" s="298"/>
      <c r="K38" s="298"/>
    </row>
    <row r="39" customFormat="false" ht="14.65" hidden="false" customHeight="false" outlineLevel="0" collapsed="false">
      <c r="B39" s="83"/>
      <c r="C39" s="83"/>
      <c r="D39" s="83"/>
      <c r="E39" s="83"/>
      <c r="F39" s="83"/>
      <c r="G39" s="83"/>
      <c r="H39" s="83"/>
      <c r="I39" s="83"/>
      <c r="J39" s="83"/>
      <c r="K39" s="83"/>
    </row>
    <row r="40" customFormat="false" ht="14.65" hidden="false" customHeight="false" outlineLevel="0" collapsed="false">
      <c r="B40" s="298"/>
      <c r="C40" s="298"/>
      <c r="D40" s="298"/>
      <c r="E40" s="298"/>
      <c r="F40" s="298"/>
      <c r="G40" s="298"/>
      <c r="H40" s="298"/>
      <c r="I40" s="298"/>
      <c r="J40" s="298"/>
      <c r="K40" s="298"/>
    </row>
    <row r="41" customFormat="false" ht="14.65" hidden="false" customHeight="false" outlineLevel="0" collapsed="false">
      <c r="A41" s="297"/>
      <c r="B41" s="298"/>
      <c r="C41" s="298"/>
      <c r="D41" s="298"/>
      <c r="E41" s="298"/>
      <c r="F41" s="298"/>
      <c r="G41" s="298"/>
      <c r="H41" s="298"/>
      <c r="I41" s="298"/>
      <c r="J41" s="298"/>
      <c r="K41" s="298"/>
    </row>
    <row r="42" customFormat="false" ht="14.65" hidden="false" customHeight="false" outlineLevel="0" collapsed="false">
      <c r="A42" s="297"/>
      <c r="B42" s="298"/>
      <c r="C42" s="298"/>
      <c r="D42" s="298"/>
      <c r="E42" s="298"/>
      <c r="F42" s="298"/>
      <c r="G42" s="298"/>
      <c r="H42" s="298"/>
      <c r="I42" s="298"/>
      <c r="J42" s="298"/>
      <c r="K42" s="298"/>
    </row>
    <row r="43" customFormat="false" ht="14.65" hidden="false" customHeight="false" outlineLevel="0" collapsed="false">
      <c r="A43" s="297"/>
      <c r="B43" s="298"/>
      <c r="C43" s="298"/>
      <c r="D43" s="298"/>
      <c r="E43" s="298"/>
      <c r="F43" s="298"/>
      <c r="G43" s="298"/>
      <c r="H43" s="298"/>
      <c r="I43" s="298"/>
      <c r="J43" s="298"/>
      <c r="K43" s="298"/>
    </row>
    <row r="44" customFormat="false" ht="14.65" hidden="false" customHeight="false" outlineLevel="0" collapsed="false">
      <c r="A44" s="297"/>
      <c r="B44" s="298"/>
      <c r="C44" s="298"/>
      <c r="D44" s="298"/>
      <c r="E44" s="298"/>
      <c r="F44" s="298"/>
      <c r="G44" s="298"/>
      <c r="H44" s="298"/>
      <c r="I44" s="298"/>
      <c r="J44" s="298"/>
      <c r="K44" s="298"/>
    </row>
    <row r="45" customFormat="false" ht="14.65" hidden="false" customHeight="false" outlineLevel="0" collapsed="false">
      <c r="A45" s="297"/>
      <c r="B45" s="298"/>
      <c r="C45" s="298"/>
      <c r="D45" s="298"/>
      <c r="E45" s="298"/>
      <c r="F45" s="298"/>
      <c r="G45" s="298"/>
      <c r="H45" s="298"/>
      <c r="I45" s="298"/>
      <c r="J45" s="298"/>
      <c r="K45" s="298"/>
    </row>
    <row r="46" customFormat="false" ht="14.65" hidden="false" customHeight="false" outlineLevel="0" collapsed="false">
      <c r="A46" s="297"/>
      <c r="B46" s="298"/>
      <c r="C46" s="298"/>
      <c r="D46" s="298"/>
      <c r="E46" s="298"/>
      <c r="F46" s="298"/>
      <c r="G46" s="298"/>
      <c r="H46" s="298"/>
      <c r="I46" s="298"/>
      <c r="J46" s="298"/>
      <c r="K46" s="298"/>
    </row>
    <row r="47" customFormat="false" ht="14.65" hidden="false" customHeight="false" outlineLevel="0" collapsed="false">
      <c r="A47" s="297"/>
      <c r="B47" s="298"/>
      <c r="C47" s="298"/>
      <c r="D47" s="298"/>
      <c r="E47" s="298"/>
      <c r="F47" s="298"/>
      <c r="G47" s="298"/>
      <c r="H47" s="298"/>
      <c r="I47" s="298"/>
      <c r="J47" s="298"/>
      <c r="K47" s="298"/>
    </row>
    <row r="48" customFormat="false" ht="14.65" hidden="false" customHeight="false" outlineLevel="0" collapsed="false">
      <c r="A48" s="297"/>
      <c r="B48" s="298"/>
      <c r="C48" s="298"/>
      <c r="D48" s="298"/>
      <c r="E48" s="298"/>
      <c r="F48" s="298"/>
      <c r="G48" s="298"/>
      <c r="H48" s="298"/>
      <c r="I48" s="298"/>
      <c r="J48" s="298"/>
      <c r="K48" s="298"/>
    </row>
    <row r="49" customFormat="false" ht="14.65" hidden="false" customHeight="false" outlineLevel="0" collapsed="false">
      <c r="A49" s="297"/>
      <c r="B49" s="298"/>
      <c r="C49" s="298"/>
      <c r="D49" s="298"/>
      <c r="E49" s="298"/>
      <c r="F49" s="298"/>
      <c r="G49" s="298"/>
      <c r="H49" s="298"/>
      <c r="I49" s="298"/>
      <c r="J49" s="298"/>
      <c r="K49" s="298"/>
    </row>
    <row r="50" customFormat="false" ht="14.65" hidden="false" customHeight="false" outlineLevel="0" collapsed="false">
      <c r="A50" s="297"/>
      <c r="B50" s="298"/>
      <c r="C50" s="298"/>
      <c r="D50" s="298"/>
      <c r="E50" s="298"/>
      <c r="F50" s="298"/>
      <c r="G50" s="298"/>
      <c r="H50" s="298"/>
      <c r="I50" s="298"/>
      <c r="J50" s="298"/>
      <c r="K50" s="298"/>
    </row>
    <row r="51" customFormat="false" ht="14.65" hidden="false" customHeight="false" outlineLevel="0" collapsed="false">
      <c r="A51" s="297"/>
      <c r="B51" s="298"/>
      <c r="C51" s="298"/>
      <c r="D51" s="298"/>
      <c r="E51" s="298"/>
      <c r="F51" s="298"/>
      <c r="G51" s="298"/>
      <c r="H51" s="298"/>
      <c r="I51" s="298"/>
      <c r="J51" s="298"/>
      <c r="K51" s="298"/>
    </row>
    <row r="52" customFormat="false" ht="20.85" hidden="false" customHeight="false" outlineLevel="0" collapsed="false">
      <c r="A52" s="297"/>
      <c r="B52" s="298"/>
      <c r="C52" s="298"/>
      <c r="D52" s="298"/>
      <c r="E52" s="298"/>
      <c r="F52" s="298"/>
      <c r="G52" s="298"/>
      <c r="H52" s="298"/>
      <c r="I52" s="298"/>
      <c r="J52" s="298"/>
      <c r="K52" s="298"/>
    </row>
    <row r="53" customFormat="false" ht="14.65" hidden="false" customHeight="false" outlineLevel="0" collapsed="false">
      <c r="A53" s="297"/>
      <c r="B53" s="298"/>
      <c r="C53" s="298"/>
      <c r="D53" s="298"/>
      <c r="E53" s="298"/>
      <c r="F53" s="298"/>
      <c r="G53" s="298"/>
      <c r="H53" s="298"/>
      <c r="I53" s="298"/>
      <c r="J53" s="298"/>
      <c r="K53" s="298"/>
    </row>
    <row r="54" customFormat="false" ht="14.65" hidden="false" customHeight="false" outlineLevel="0" collapsed="false">
      <c r="A54" s="299" t="s">
        <v>270</v>
      </c>
      <c r="B54" s="298"/>
      <c r="C54" s="298"/>
      <c r="E54" s="298"/>
      <c r="F54" s="298"/>
      <c r="G54" s="298"/>
      <c r="H54" s="298"/>
      <c r="I54" s="298"/>
      <c r="J54" s="298"/>
      <c r="K54" s="298"/>
    </row>
    <row r="55" customFormat="false" ht="20.85" hidden="false" customHeight="false" outlineLevel="0" collapsed="false">
      <c r="A55" s="323"/>
      <c r="B55" s="323"/>
      <c r="C55" s="323"/>
      <c r="E55" s="356" t="n">
        <v>4</v>
      </c>
      <c r="F55" s="356" t="n">
        <v>5</v>
      </c>
      <c r="G55" s="356" t="n">
        <v>6</v>
      </c>
      <c r="H55" s="356" t="n">
        <v>8</v>
      </c>
      <c r="I55" s="356" t="n">
        <v>10</v>
      </c>
      <c r="J55" s="356" t="n">
        <v>12</v>
      </c>
      <c r="K55" s="356" t="n">
        <v>14</v>
      </c>
    </row>
    <row r="56" customFormat="false" ht="29.85" hidden="false" customHeight="false" outlineLevel="0" collapsed="false">
      <c r="A56" s="301" t="s">
        <v>244</v>
      </c>
      <c r="B56" s="302" t="s">
        <v>271</v>
      </c>
      <c r="C56" s="303" t="s">
        <v>246</v>
      </c>
      <c r="D56" s="98" t="s">
        <v>247</v>
      </c>
      <c r="E56" s="368" t="s">
        <v>272</v>
      </c>
      <c r="F56" s="369"/>
      <c r="G56" s="99" t="s">
        <v>273</v>
      </c>
      <c r="H56" s="99" t="s">
        <v>274</v>
      </c>
      <c r="I56" s="99" t="s">
        <v>275</v>
      </c>
      <c r="J56" s="99" t="s">
        <v>276</v>
      </c>
      <c r="K56" s="99" t="s">
        <v>277</v>
      </c>
      <c r="L56" s="312"/>
    </row>
    <row r="57" customFormat="false" ht="38.8" hidden="false" customHeight="false" outlineLevel="0" collapsed="false">
      <c r="A57" s="348" t="s">
        <v>87</v>
      </c>
      <c r="B57" s="305" t="n">
        <v>0</v>
      </c>
      <c r="C57" s="316"/>
      <c r="D57" s="316" t="s">
        <v>87</v>
      </c>
      <c r="E57" s="370" t="n">
        <v>12821.1059062382</v>
      </c>
      <c r="F57" s="371"/>
      <c r="G57" s="372" t="n">
        <v>9072.57137779783</v>
      </c>
      <c r="H57" s="372" t="n">
        <v>6108.25178348678</v>
      </c>
      <c r="I57" s="371" t="n">
        <v>-691.542413676204</v>
      </c>
      <c r="J57" s="371" t="n">
        <v>-743.843948045364</v>
      </c>
      <c r="K57" s="371" t="n">
        <v>4399.70595603262</v>
      </c>
      <c r="L57" s="312"/>
    </row>
    <row r="58" customFormat="false" ht="14.65" hidden="false" customHeight="false" outlineLevel="0" collapsed="false">
      <c r="A58" s="304" t="s">
        <v>68</v>
      </c>
      <c r="B58" s="305" t="n">
        <v>0</v>
      </c>
      <c r="C58" s="306"/>
      <c r="D58" s="306" t="s">
        <v>68</v>
      </c>
      <c r="E58" s="373" t="n">
        <v>6344.26945961889</v>
      </c>
      <c r="F58" s="374"/>
      <c r="G58" s="375" t="n">
        <v>2595.73493117856</v>
      </c>
      <c r="H58" s="375" t="n">
        <v>1282.51263208991</v>
      </c>
      <c r="I58" s="374" t="n">
        <v>39.9314397510364</v>
      </c>
      <c r="J58" s="374" t="n">
        <v>378.311205910752</v>
      </c>
      <c r="K58" s="374" t="n">
        <v>894.979653426856</v>
      </c>
      <c r="L58" s="312"/>
    </row>
    <row r="59" customFormat="false" ht="14.65" hidden="false" customHeight="false" outlineLevel="0" collapsed="false">
      <c r="A59" s="304" t="s">
        <v>69</v>
      </c>
      <c r="B59" s="305" t="n">
        <v>0</v>
      </c>
      <c r="C59" s="306"/>
      <c r="D59" s="306" t="s">
        <v>69</v>
      </c>
      <c r="E59" s="373" t="n">
        <v>6167.41412357191</v>
      </c>
      <c r="F59" s="374"/>
      <c r="G59" s="375" t="n">
        <v>2418.87959513157</v>
      </c>
      <c r="H59" s="375" t="n">
        <v>1129.91424512481</v>
      </c>
      <c r="I59" s="374" t="n">
        <v>-396.777864356457</v>
      </c>
      <c r="J59" s="374" t="n">
        <v>561.98590567522</v>
      </c>
      <c r="K59" s="374" t="n">
        <v>1123.757308688</v>
      </c>
      <c r="L59" s="312"/>
    </row>
    <row r="60" customFormat="false" ht="14.65" hidden="false" customHeight="false" outlineLevel="0" collapsed="false">
      <c r="A60" s="304" t="s">
        <v>78</v>
      </c>
      <c r="B60" s="305" t="n">
        <v>0</v>
      </c>
      <c r="C60" s="306"/>
      <c r="D60" s="306" t="s">
        <v>78</v>
      </c>
      <c r="E60" s="373" t="n">
        <v>5572.65019929182</v>
      </c>
      <c r="F60" s="374"/>
      <c r="G60" s="375" t="n">
        <v>1824.11567085149</v>
      </c>
      <c r="H60" s="375" t="n">
        <v>1947.93158893609</v>
      </c>
      <c r="I60" s="374" t="n">
        <v>62.5555896215271</v>
      </c>
      <c r="J60" s="374" t="n">
        <v>-273.936425552434</v>
      </c>
      <c r="K60" s="374" t="n">
        <v>87.5649178463075</v>
      </c>
      <c r="L60" s="312"/>
    </row>
    <row r="61" customFormat="false" ht="14.65" hidden="false" customHeight="false" outlineLevel="0" collapsed="false">
      <c r="A61" s="304" t="s">
        <v>67</v>
      </c>
      <c r="B61" s="305" t="n">
        <v>0</v>
      </c>
      <c r="C61" s="306"/>
      <c r="D61" s="306" t="s">
        <v>67</v>
      </c>
      <c r="E61" s="373" t="n">
        <v>5092.56682830222</v>
      </c>
      <c r="F61" s="374"/>
      <c r="G61" s="375" t="n">
        <v>1344.03229986188</v>
      </c>
      <c r="H61" s="375" t="n">
        <v>172.805768382716</v>
      </c>
      <c r="I61" s="374" t="n">
        <v>72.9778585444558</v>
      </c>
      <c r="J61" s="374" t="n">
        <v>594.944013928229</v>
      </c>
      <c r="K61" s="374" t="n">
        <v>503.30465900648</v>
      </c>
      <c r="L61" s="312"/>
    </row>
    <row r="62" customFormat="false" ht="14.65" hidden="false" customHeight="false" outlineLevel="0" collapsed="false">
      <c r="A62" s="304" t="s">
        <v>70</v>
      </c>
      <c r="B62" s="305" t="n">
        <v>0</v>
      </c>
      <c r="C62" s="306"/>
      <c r="D62" s="306" t="s">
        <v>70</v>
      </c>
      <c r="E62" s="373" t="n">
        <v>4839.22336443109</v>
      </c>
      <c r="F62" s="374"/>
      <c r="G62" s="375" t="n">
        <v>1090.68883599075</v>
      </c>
      <c r="H62" s="375" t="n">
        <v>1407.81639104003</v>
      </c>
      <c r="I62" s="374" t="n">
        <v>-60.8373142270245</v>
      </c>
      <c r="J62" s="374" t="n">
        <v>-429.728035931299</v>
      </c>
      <c r="K62" s="374" t="n">
        <v>173.437795109045</v>
      </c>
      <c r="L62" s="312"/>
    </row>
    <row r="63" customFormat="false" ht="14.65" hidden="false" customHeight="false" outlineLevel="0" collapsed="false">
      <c r="A63" s="304" t="s">
        <v>93</v>
      </c>
      <c r="B63" s="305" t="n">
        <v>0</v>
      </c>
      <c r="C63" s="306"/>
      <c r="D63" s="306" t="s">
        <v>93</v>
      </c>
      <c r="E63" s="373" t="n">
        <v>4366.26029786529</v>
      </c>
      <c r="F63" s="374"/>
      <c r="G63" s="375" t="n">
        <v>617.725769424952</v>
      </c>
      <c r="H63" s="375" t="n">
        <v>-1145.24530349394</v>
      </c>
      <c r="I63" s="374" t="n">
        <v>-559.936994071391</v>
      </c>
      <c r="J63" s="374" t="n">
        <v>424.334645082537</v>
      </c>
      <c r="K63" s="374" t="n">
        <v>1898.57342190774</v>
      </c>
      <c r="L63" s="312"/>
    </row>
    <row r="64" customFormat="false" ht="14.65" hidden="false" customHeight="false" outlineLevel="0" collapsed="false">
      <c r="A64" s="304" t="s">
        <v>82</v>
      </c>
      <c r="B64" s="305" t="n">
        <v>0</v>
      </c>
      <c r="C64" s="306"/>
      <c r="D64" s="306" t="s">
        <v>82</v>
      </c>
      <c r="E64" s="373" t="n">
        <v>4063.15141955885</v>
      </c>
      <c r="F64" s="374"/>
      <c r="G64" s="375" t="n">
        <v>314.616891118513</v>
      </c>
      <c r="H64" s="375" t="n">
        <v>628.935402040467</v>
      </c>
      <c r="I64" s="374" t="n">
        <v>61.6694233877287</v>
      </c>
      <c r="J64" s="374" t="n">
        <v>-337.334019791012</v>
      </c>
      <c r="K64" s="374" t="n">
        <v>-38.6539145186699</v>
      </c>
      <c r="L64" s="312"/>
    </row>
    <row r="65" customFormat="false" ht="14.65" hidden="false" customHeight="false" outlineLevel="0" collapsed="false">
      <c r="A65" s="304" t="s">
        <v>77</v>
      </c>
      <c r="B65" s="305" t="n">
        <v>0</v>
      </c>
      <c r="C65" s="306"/>
      <c r="D65" s="306" t="s">
        <v>77</v>
      </c>
      <c r="E65" s="373" t="n">
        <v>3643.13995902822</v>
      </c>
      <c r="F65" s="374"/>
      <c r="G65" s="375" t="n">
        <v>-105.394569412118</v>
      </c>
      <c r="H65" s="375" t="n">
        <v>-998.356793341398</v>
      </c>
      <c r="I65" s="374" t="n">
        <v>440.068856899335</v>
      </c>
      <c r="J65" s="374" t="n">
        <v>147.458295801826</v>
      </c>
      <c r="K65" s="374" t="n">
        <v>305.435071228119</v>
      </c>
      <c r="L65" s="312"/>
    </row>
    <row r="66" customFormat="false" ht="14.65" hidden="false" customHeight="false" outlineLevel="0" collapsed="false">
      <c r="A66" s="304" t="s">
        <v>89</v>
      </c>
      <c r="B66" s="305" t="n">
        <v>0</v>
      </c>
      <c r="C66" s="306"/>
      <c r="D66" s="306" t="s">
        <v>89</v>
      </c>
      <c r="E66" s="373" t="n">
        <v>3592.62950602763</v>
      </c>
      <c r="F66" s="374"/>
      <c r="G66" s="375" t="n">
        <v>-155.905022412707</v>
      </c>
      <c r="H66" s="375" t="n">
        <v>1216.08550530143</v>
      </c>
      <c r="I66" s="374" t="n">
        <v>18.9886550022339</v>
      </c>
      <c r="J66" s="374" t="n">
        <v>-397.263009809069</v>
      </c>
      <c r="K66" s="374" t="n">
        <v>-993.716172907306</v>
      </c>
      <c r="L66" s="312"/>
    </row>
    <row r="67" customFormat="false" ht="14.65" hidden="false" customHeight="false" outlineLevel="0" collapsed="false">
      <c r="A67" s="304" t="s">
        <v>84</v>
      </c>
      <c r="B67" s="305" t="n">
        <v>0</v>
      </c>
      <c r="C67" s="306"/>
      <c r="D67" s="306" t="s">
        <v>84</v>
      </c>
      <c r="E67" s="373" t="n">
        <v>2962.81030454308</v>
      </c>
      <c r="F67" s="374"/>
      <c r="G67" s="375" t="n">
        <v>-785.724223897255</v>
      </c>
      <c r="H67" s="375" t="n">
        <v>-867.932014379625</v>
      </c>
      <c r="I67" s="374" t="n">
        <v>-59.9034323449731</v>
      </c>
      <c r="J67" s="374" t="n">
        <v>306.083683820582</v>
      </c>
      <c r="K67" s="374" t="n">
        <v>-163.972460993238</v>
      </c>
      <c r="L67" s="312"/>
    </row>
    <row r="68" customFormat="false" ht="14.65" hidden="false" customHeight="false" outlineLevel="0" collapsed="false">
      <c r="A68" s="309" t="s">
        <v>83</v>
      </c>
      <c r="B68" s="305" t="n">
        <v>0</v>
      </c>
      <c r="C68" s="306"/>
      <c r="D68" s="306" t="s">
        <v>83</v>
      </c>
      <c r="E68" s="373" t="n">
        <v>2390.55712428006</v>
      </c>
      <c r="F68" s="374"/>
      <c r="G68" s="375" t="n">
        <v>-1357.97740416027</v>
      </c>
      <c r="H68" s="375" t="n">
        <v>-1928.7861031528</v>
      </c>
      <c r="I68" s="374" t="n">
        <v>294.30632536997</v>
      </c>
      <c r="J68" s="374" t="n">
        <v>529.650602054316</v>
      </c>
      <c r="K68" s="374" t="n">
        <v>-253.14822843176</v>
      </c>
      <c r="L68" s="312"/>
    </row>
    <row r="69" customFormat="false" ht="14.65" hidden="false" customHeight="false" outlineLevel="0" collapsed="false">
      <c r="A69" s="304" t="s">
        <v>100</v>
      </c>
      <c r="B69" s="305" t="n">
        <v>0</v>
      </c>
      <c r="C69" s="306"/>
      <c r="D69" s="306" t="s">
        <v>100</v>
      </c>
      <c r="E69" s="373" t="n">
        <v>1799.73292797207</v>
      </c>
      <c r="F69" s="374"/>
      <c r="G69" s="375" t="n">
        <v>-1948.80160046826</v>
      </c>
      <c r="H69" s="375" t="n">
        <v>-1451.89801570495</v>
      </c>
      <c r="I69" s="374" t="n">
        <v>-259.434358515605</v>
      </c>
      <c r="J69" s="374" t="n">
        <v>821.303896261321</v>
      </c>
      <c r="K69" s="374" t="n">
        <v>-1058.77312250903</v>
      </c>
      <c r="L69" s="312"/>
    </row>
    <row r="70" customFormat="false" ht="14.65" hidden="false" customHeight="false" outlineLevel="0" collapsed="false">
      <c r="A70" s="304" t="s">
        <v>80</v>
      </c>
      <c r="B70" s="305" t="n">
        <v>0</v>
      </c>
      <c r="C70" s="306"/>
      <c r="D70" s="306" t="s">
        <v>80</v>
      </c>
      <c r="E70" s="373" t="n">
        <v>1286.60380060586</v>
      </c>
      <c r="F70" s="374"/>
      <c r="G70" s="375" t="n">
        <v>-2461.93072783447</v>
      </c>
      <c r="H70" s="375" t="n">
        <v>-2637.73670648547</v>
      </c>
      <c r="I70" s="374" t="n">
        <v>-256.244327363466</v>
      </c>
      <c r="J70" s="374" t="n">
        <v>311.903590850038</v>
      </c>
      <c r="K70" s="374" t="n">
        <v>120.14671516442</v>
      </c>
      <c r="L70" s="312"/>
    </row>
    <row r="71" customFormat="false" ht="14.65" hidden="false" customHeight="false" outlineLevel="0" collapsed="false">
      <c r="A71" s="304" t="s">
        <v>95</v>
      </c>
      <c r="B71" s="305" t="n">
        <v>0</v>
      </c>
      <c r="C71" s="306"/>
      <c r="D71" s="306" t="s">
        <v>95</v>
      </c>
      <c r="E71" s="373" t="n">
        <v>1152.29277205711</v>
      </c>
      <c r="F71" s="374"/>
      <c r="G71" s="375" t="n">
        <v>-2596.24175638323</v>
      </c>
      <c r="H71" s="375" t="n">
        <v>-2469.79667476713</v>
      </c>
      <c r="I71" s="374" t="n">
        <v>-112.340076534035</v>
      </c>
      <c r="J71" s="374" t="n">
        <v>216.760254980162</v>
      </c>
      <c r="K71" s="374" t="n">
        <v>-230.865260062227</v>
      </c>
      <c r="L71" s="312"/>
    </row>
    <row r="72" customFormat="false" ht="14.65" hidden="false" customHeight="false" outlineLevel="0" collapsed="false">
      <c r="A72" s="309" t="s">
        <v>71</v>
      </c>
      <c r="B72" s="305" t="n">
        <v>0</v>
      </c>
      <c r="C72" s="306"/>
      <c r="D72" s="306" t="s">
        <v>71</v>
      </c>
      <c r="E72" s="373" t="n">
        <v>1124.39249912717</v>
      </c>
      <c r="F72" s="374"/>
      <c r="G72" s="375" t="n">
        <v>-2624.14202931317</v>
      </c>
      <c r="H72" s="375" t="n">
        <v>-1182.97956969686</v>
      </c>
      <c r="I72" s="374" t="n">
        <v>557.487241808358</v>
      </c>
      <c r="J72" s="374" t="n">
        <v>-1135.83587002406</v>
      </c>
      <c r="K72" s="374" t="n">
        <v>-862.813831400606</v>
      </c>
      <c r="L72" s="312"/>
    </row>
    <row r="73" customFormat="false" ht="14.65" hidden="false" customHeight="false" outlineLevel="0" collapsed="false">
      <c r="A73" s="309"/>
      <c r="B73" s="305"/>
      <c r="C73" s="306"/>
      <c r="D73" s="306"/>
      <c r="E73" s="373"/>
      <c r="F73" s="374"/>
      <c r="G73" s="374"/>
      <c r="H73" s="374"/>
      <c r="I73" s="374"/>
      <c r="J73" s="374"/>
      <c r="K73" s="374"/>
      <c r="L73" s="312"/>
    </row>
    <row r="74" customFormat="false" ht="14.65" hidden="false" customHeight="false" outlineLevel="0" collapsed="false">
      <c r="A74" s="304" t="s">
        <v>86</v>
      </c>
      <c r="B74" s="305" t="n">
        <v>0</v>
      </c>
      <c r="C74" s="306"/>
      <c r="D74" s="306" t="s">
        <v>86</v>
      </c>
      <c r="E74" s="373"/>
      <c r="F74" s="374" t="s">
        <v>46</v>
      </c>
      <c r="G74" s="375"/>
      <c r="H74" s="375"/>
      <c r="I74" s="374"/>
      <c r="J74" s="374"/>
      <c r="K74" s="374"/>
      <c r="L74" s="312"/>
    </row>
    <row r="75" customFormat="false" ht="14.65" hidden="false" customHeight="false" outlineLevel="0" collapsed="false">
      <c r="A75" s="304" t="s">
        <v>74</v>
      </c>
      <c r="B75" s="305" t="n">
        <v>0</v>
      </c>
      <c r="C75" s="306"/>
      <c r="D75" s="306" t="s">
        <v>74</v>
      </c>
      <c r="E75" s="373"/>
      <c r="F75" s="374" t="s">
        <v>46</v>
      </c>
      <c r="G75" s="375"/>
      <c r="H75" s="375"/>
      <c r="I75" s="374"/>
      <c r="J75" s="374"/>
      <c r="K75" s="374"/>
      <c r="L75" s="312"/>
    </row>
    <row r="76" customFormat="false" ht="14.65" hidden="false" customHeight="false" outlineLevel="0" collapsed="false">
      <c r="A76" s="304" t="s">
        <v>97</v>
      </c>
      <c r="B76" s="305" t="n">
        <v>0</v>
      </c>
      <c r="C76" s="306"/>
      <c r="D76" s="306" t="s">
        <v>97</v>
      </c>
      <c r="E76" s="373"/>
      <c r="F76" s="374" t="s">
        <v>46</v>
      </c>
      <c r="G76" s="375"/>
      <c r="H76" s="375"/>
      <c r="I76" s="374"/>
      <c r="J76" s="374"/>
      <c r="K76" s="374"/>
      <c r="L76" s="312"/>
    </row>
    <row r="77" customFormat="false" ht="38.8" hidden="false" customHeight="false" outlineLevel="0" collapsed="false">
      <c r="A77" s="304" t="s">
        <v>66</v>
      </c>
      <c r="B77" s="305" t="n">
        <v>0</v>
      </c>
      <c r="C77" s="306"/>
      <c r="D77" s="306" t="s">
        <v>66</v>
      </c>
      <c r="E77" s="373"/>
      <c r="F77" s="374" t="s">
        <v>46</v>
      </c>
      <c r="G77" s="375"/>
      <c r="H77" s="375"/>
      <c r="I77" s="374"/>
      <c r="J77" s="374"/>
      <c r="K77" s="374"/>
      <c r="L77" s="312"/>
    </row>
    <row r="78" customFormat="false" ht="14.65" hidden="false" customHeight="false" outlineLevel="0" collapsed="false">
      <c r="A78" s="304" t="s">
        <v>91</v>
      </c>
      <c r="B78" s="305" t="n">
        <v>0</v>
      </c>
      <c r="C78" s="306"/>
      <c r="D78" s="306" t="s">
        <v>91</v>
      </c>
      <c r="E78" s="373"/>
      <c r="F78" s="374" t="s">
        <v>46</v>
      </c>
      <c r="G78" s="375"/>
      <c r="H78" s="375"/>
      <c r="I78" s="374"/>
      <c r="J78" s="374"/>
      <c r="K78" s="374"/>
      <c r="L78" s="312"/>
    </row>
    <row r="79" customFormat="false" ht="14.65" hidden="false" customHeight="false" outlineLevel="0" collapsed="false">
      <c r="A79" s="304" t="s">
        <v>101</v>
      </c>
      <c r="B79" s="305" t="n">
        <v>0</v>
      </c>
      <c r="C79" s="306"/>
      <c r="D79" s="306" t="s">
        <v>101</v>
      </c>
      <c r="E79" s="373"/>
      <c r="F79" s="374" t="s">
        <v>46</v>
      </c>
      <c r="G79" s="375"/>
      <c r="H79" s="375"/>
      <c r="I79" s="374"/>
      <c r="J79" s="374"/>
      <c r="K79" s="374"/>
      <c r="L79" s="312"/>
    </row>
    <row r="80" customFormat="false" ht="14.65" hidden="false" customHeight="false" outlineLevel="0" collapsed="false">
      <c r="A80" s="304" t="s">
        <v>76</v>
      </c>
      <c r="B80" s="305" t="n">
        <v>0</v>
      </c>
      <c r="C80" s="306"/>
      <c r="D80" s="306" t="s">
        <v>76</v>
      </c>
      <c r="E80" s="373"/>
      <c r="F80" s="374" t="s">
        <v>46</v>
      </c>
      <c r="G80" s="375"/>
      <c r="H80" s="375"/>
      <c r="I80" s="374"/>
      <c r="J80" s="374"/>
      <c r="K80" s="374"/>
      <c r="L80" s="312"/>
    </row>
    <row r="81" customFormat="false" ht="14.65" hidden="false" customHeight="false" outlineLevel="0" collapsed="false">
      <c r="A81" s="304" t="s">
        <v>96</v>
      </c>
      <c r="B81" s="305" t="n">
        <v>0</v>
      </c>
      <c r="C81" s="306"/>
      <c r="D81" s="306" t="s">
        <v>96</v>
      </c>
      <c r="E81" s="373"/>
      <c r="F81" s="374" t="s">
        <v>46</v>
      </c>
      <c r="G81" s="375"/>
      <c r="H81" s="375"/>
      <c r="I81" s="374"/>
      <c r="J81" s="374"/>
      <c r="K81" s="374"/>
      <c r="L81" s="312"/>
    </row>
    <row r="82" customFormat="false" ht="14.65" hidden="false" customHeight="false" outlineLevel="0" collapsed="false">
      <c r="A82" s="304" t="s">
        <v>92</v>
      </c>
      <c r="B82" s="305" t="n">
        <v>0</v>
      </c>
      <c r="C82" s="306"/>
      <c r="D82" s="306" t="s">
        <v>92</v>
      </c>
      <c r="E82" s="373"/>
      <c r="F82" s="374" t="s">
        <v>46</v>
      </c>
      <c r="G82" s="375"/>
      <c r="H82" s="375"/>
      <c r="I82" s="374"/>
      <c r="J82" s="374"/>
      <c r="K82" s="374"/>
      <c r="L82" s="312"/>
    </row>
    <row r="83" customFormat="false" ht="14.65" hidden="false" customHeight="false" outlineLevel="0" collapsed="false">
      <c r="A83" s="304" t="s">
        <v>72</v>
      </c>
      <c r="B83" s="305" t="n">
        <v>0</v>
      </c>
      <c r="C83" s="306" t="n">
        <v>1</v>
      </c>
      <c r="D83" s="306" t="s">
        <v>278</v>
      </c>
      <c r="E83" s="373"/>
      <c r="F83" s="374" t="s">
        <v>46</v>
      </c>
      <c r="G83" s="375"/>
      <c r="H83" s="375"/>
      <c r="I83" s="374"/>
      <c r="J83" s="374"/>
      <c r="K83" s="374"/>
      <c r="L83" s="312"/>
    </row>
    <row r="84" customFormat="false" ht="14.65" hidden="false" customHeight="false" outlineLevel="0" collapsed="false">
      <c r="A84" s="304" t="s">
        <v>75</v>
      </c>
      <c r="B84" s="305" t="n">
        <v>0</v>
      </c>
      <c r="C84" s="306"/>
      <c r="D84" s="306" t="s">
        <v>75</v>
      </c>
      <c r="E84" s="373"/>
      <c r="F84" s="374" t="s">
        <v>46</v>
      </c>
      <c r="G84" s="375"/>
      <c r="H84" s="375"/>
      <c r="I84" s="374"/>
      <c r="J84" s="374"/>
      <c r="K84" s="374"/>
      <c r="L84" s="312"/>
    </row>
    <row r="85" customFormat="false" ht="14.65" hidden="false" customHeight="false" outlineLevel="0" collapsed="false">
      <c r="A85" s="304" t="s">
        <v>81</v>
      </c>
      <c r="B85" s="305" t="n">
        <v>0</v>
      </c>
      <c r="C85" s="306"/>
      <c r="D85" s="306" t="s">
        <v>81</v>
      </c>
      <c r="E85" s="373"/>
      <c r="F85" s="374" t="s">
        <v>46</v>
      </c>
      <c r="G85" s="375"/>
      <c r="H85" s="375"/>
      <c r="I85" s="374"/>
      <c r="J85" s="374"/>
      <c r="K85" s="374"/>
      <c r="L85" s="312"/>
    </row>
    <row r="86" customFormat="false" ht="14.65" hidden="false" customHeight="false" outlineLevel="0" collapsed="false">
      <c r="A86" s="304" t="s">
        <v>79</v>
      </c>
      <c r="B86" s="305" t="n">
        <v>0</v>
      </c>
      <c r="C86" s="306"/>
      <c r="D86" s="306" t="s">
        <v>79</v>
      </c>
      <c r="E86" s="373"/>
      <c r="F86" s="374" t="s">
        <v>46</v>
      </c>
      <c r="G86" s="375"/>
      <c r="H86" s="375"/>
      <c r="I86" s="374"/>
      <c r="J86" s="374"/>
      <c r="K86" s="374"/>
      <c r="L86" s="312"/>
    </row>
    <row r="87" customFormat="false" ht="14.65" hidden="false" customHeight="false" outlineLevel="0" collapsed="false">
      <c r="A87" s="304" t="s">
        <v>85</v>
      </c>
      <c r="B87" s="305" t="n">
        <v>0</v>
      </c>
      <c r="C87" s="306"/>
      <c r="D87" s="306" t="s">
        <v>85</v>
      </c>
      <c r="E87" s="373"/>
      <c r="F87" s="374" t="s">
        <v>46</v>
      </c>
      <c r="G87" s="375"/>
      <c r="H87" s="375"/>
      <c r="I87" s="374"/>
      <c r="J87" s="374"/>
      <c r="K87" s="374"/>
      <c r="L87" s="312"/>
    </row>
    <row r="88" customFormat="false" ht="14.65" hidden="false" customHeight="false" outlineLevel="0" collapsed="false">
      <c r="A88" s="304" t="s">
        <v>99</v>
      </c>
      <c r="B88" s="305" t="n">
        <v>0</v>
      </c>
      <c r="C88" s="306"/>
      <c r="D88" s="306" t="s">
        <v>99</v>
      </c>
      <c r="E88" s="373"/>
      <c r="F88" s="374" t="s">
        <v>46</v>
      </c>
      <c r="G88" s="375"/>
      <c r="H88" s="375"/>
      <c r="I88" s="374"/>
      <c r="J88" s="374"/>
      <c r="K88" s="374"/>
      <c r="L88" s="312"/>
    </row>
    <row r="89" customFormat="false" ht="14.65" hidden="false" customHeight="false" outlineLevel="0" collapsed="false">
      <c r="A89" s="304" t="s">
        <v>73</v>
      </c>
      <c r="B89" s="305" t="n">
        <v>0</v>
      </c>
      <c r="C89" s="306"/>
      <c r="D89" s="306" t="s">
        <v>73</v>
      </c>
      <c r="E89" s="373"/>
      <c r="F89" s="374" t="s">
        <v>46</v>
      </c>
      <c r="G89" s="375"/>
      <c r="H89" s="375"/>
      <c r="I89" s="374"/>
      <c r="J89" s="374"/>
      <c r="K89" s="374"/>
      <c r="L89" s="312"/>
    </row>
    <row r="90" customFormat="false" ht="14.65" hidden="false" customHeight="false" outlineLevel="0" collapsed="false">
      <c r="A90" s="304" t="s">
        <v>90</v>
      </c>
      <c r="B90" s="305" t="n">
        <v>0</v>
      </c>
      <c r="C90" s="306"/>
      <c r="D90" s="306" t="s">
        <v>90</v>
      </c>
      <c r="E90" s="373"/>
      <c r="F90" s="374" t="s">
        <v>46</v>
      </c>
      <c r="G90" s="375"/>
      <c r="H90" s="375"/>
      <c r="I90" s="374"/>
      <c r="J90" s="374"/>
      <c r="K90" s="374"/>
      <c r="L90" s="312"/>
    </row>
    <row r="91" customFormat="false" ht="14.65" hidden="false" customHeight="false" outlineLevel="0" collapsed="false">
      <c r="A91" s="304" t="s">
        <v>88</v>
      </c>
      <c r="B91" s="305" t="n">
        <v>0</v>
      </c>
      <c r="C91" s="306"/>
      <c r="D91" s="306" t="s">
        <v>88</v>
      </c>
      <c r="E91" s="373"/>
      <c r="F91" s="374" t="s">
        <v>46</v>
      </c>
      <c r="G91" s="375"/>
      <c r="H91" s="375"/>
      <c r="I91" s="374"/>
      <c r="J91" s="374"/>
      <c r="K91" s="374"/>
      <c r="L91" s="312"/>
    </row>
    <row r="92" customFormat="false" ht="14.65" hidden="false" customHeight="false" outlineLevel="0" collapsed="false">
      <c r="A92" s="304" t="s">
        <v>98</v>
      </c>
      <c r="B92" s="305" t="n">
        <v>0</v>
      </c>
      <c r="C92" s="306"/>
      <c r="D92" s="306" t="s">
        <v>98</v>
      </c>
      <c r="E92" s="373"/>
      <c r="F92" s="374" t="s">
        <v>46</v>
      </c>
      <c r="G92" s="375"/>
      <c r="H92" s="375"/>
      <c r="I92" s="374"/>
      <c r="J92" s="374"/>
      <c r="K92" s="374"/>
      <c r="L92" s="312"/>
    </row>
    <row r="93" customFormat="false" ht="14.65" hidden="false" customHeight="false" outlineLevel="0" collapsed="false">
      <c r="A93" s="304" t="s">
        <v>94</v>
      </c>
      <c r="B93" s="305" t="n">
        <v>0</v>
      </c>
      <c r="C93" s="306"/>
      <c r="D93" s="306" t="s">
        <v>94</v>
      </c>
      <c r="E93" s="373"/>
      <c r="F93" s="374" t="s">
        <v>46</v>
      </c>
      <c r="G93" s="375"/>
      <c r="H93" s="375"/>
      <c r="I93" s="374"/>
      <c r="J93" s="374"/>
      <c r="K93" s="374"/>
      <c r="L93" s="312"/>
    </row>
    <row r="94" customFormat="false" ht="14.65" hidden="false" customHeight="false" outlineLevel="0" collapsed="false">
      <c r="H94" s="167"/>
    </row>
    <row r="95" customFormat="false" ht="14.65" hidden="false" customHeight="false" outlineLevel="0" collapsed="false">
      <c r="I95" s="167"/>
    </row>
    <row r="96" customFormat="false" ht="14.65" hidden="false" customHeight="false" outlineLevel="0" collapsed="false">
      <c r="I96" s="1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70" activeCellId="0" sqref="J70 J70"/>
    </sheetView>
  </sheetViews>
  <sheetFormatPr defaultColWidth="9.0546875" defaultRowHeight="14.65" zeroHeight="false" outlineLevelRow="0" outlineLevelCol="0"/>
  <cols>
    <col collapsed="false" customWidth="true" hidden="false" outlineLevel="0" max="1" min="1" style="0" width="11.99"/>
    <col collapsed="false" customWidth="true" hidden="false" outlineLevel="0" max="2" min="2" style="0" width="6.43"/>
    <col collapsed="false" customWidth="true" hidden="false" outlineLevel="0" max="3" min="3" style="0" width="4.87"/>
    <col collapsed="false" customWidth="true" hidden="false" outlineLevel="0" max="4" min="4" style="0" width="9.87"/>
    <col collapsed="false" customWidth="true" hidden="false" outlineLevel="0" max="5" min="5" style="0" width="10.32"/>
    <col collapsed="false" customWidth="true" hidden="false" outlineLevel="0" max="6" min="6" style="0" width="3.32"/>
    <col collapsed="false" customWidth="true" hidden="false" outlineLevel="0" max="7" min="7" style="0" width="9.66"/>
    <col collapsed="false" customWidth="true" hidden="false" outlineLevel="0" max="8" min="8" style="0" width="12.99"/>
    <col collapsed="false" customWidth="true" hidden="false" outlineLevel="0" max="9" min="9" style="0" width="10.99"/>
    <col collapsed="false" customWidth="true" hidden="false" outlineLevel="0" max="10" min="10" style="0" width="9.87"/>
    <col collapsed="false" customWidth="true" hidden="false" outlineLevel="0" max="11" min="11" style="0" width="11.43"/>
    <col collapsed="false" customWidth="true" hidden="false" outlineLevel="0" max="12" min="12" style="0" width="10.66"/>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240" t="s">
        <v>37</v>
      </c>
      <c r="B6" s="86"/>
      <c r="C6" s="86"/>
      <c r="D6" s="86"/>
      <c r="E6" s="86"/>
      <c r="F6" s="86"/>
      <c r="G6" s="86"/>
      <c r="H6" s="86"/>
      <c r="I6" s="86"/>
      <c r="J6" s="86"/>
      <c r="K6" s="86"/>
    </row>
    <row r="7" customFormat="false" ht="12.75" hidden="false" customHeight="true" outlineLevel="0" collapsed="false">
      <c r="A7" s="240" t="s">
        <v>38</v>
      </c>
      <c r="B7" s="291"/>
      <c r="C7" s="291"/>
      <c r="D7" s="291"/>
      <c r="E7" s="291"/>
      <c r="F7" s="291"/>
      <c r="G7" s="291"/>
      <c r="H7" s="291"/>
      <c r="I7" s="291"/>
      <c r="J7" s="291"/>
      <c r="K7" s="291"/>
    </row>
    <row r="8" customFormat="false" ht="10.5" hidden="false" customHeight="true" outlineLevel="0" collapsed="false">
      <c r="A8" s="291" t="s">
        <v>148</v>
      </c>
      <c r="B8" s="291"/>
      <c r="C8" s="291"/>
      <c r="D8" s="291"/>
      <c r="E8" s="291"/>
      <c r="F8" s="291"/>
      <c r="G8" s="291"/>
      <c r="H8" s="291"/>
      <c r="I8" s="291"/>
      <c r="J8" s="291"/>
      <c r="K8" s="291"/>
    </row>
    <row r="9" customFormat="false" ht="12.75" hidden="false" customHeight="true" outlineLevel="0" collapsed="false">
      <c r="A9" s="293"/>
      <c r="B9" s="293"/>
      <c r="C9" s="293"/>
      <c r="D9" s="293"/>
      <c r="E9" s="293"/>
      <c r="F9" s="293"/>
      <c r="G9" s="293"/>
      <c r="H9" s="293"/>
      <c r="I9" s="293"/>
      <c r="J9" s="293"/>
      <c r="K9" s="293"/>
    </row>
    <row r="10" customFormat="false" ht="25.35" hidden="false" customHeight="false" outlineLevel="0" collapsed="false">
      <c r="A10" s="291"/>
      <c r="B10" s="291"/>
      <c r="C10" s="291"/>
      <c r="D10" s="291"/>
      <c r="E10" s="291"/>
      <c r="F10" s="291"/>
      <c r="G10" s="291"/>
      <c r="H10" s="291"/>
      <c r="I10" s="291"/>
      <c r="J10" s="291"/>
      <c r="K10" s="291"/>
    </row>
    <row r="11" customFormat="false" ht="20.85" hidden="false" customHeight="false" outlineLevel="0" collapsed="false">
      <c r="A11" s="35"/>
      <c r="B11" s="91"/>
      <c r="C11" s="91"/>
      <c r="D11" s="91"/>
      <c r="E11" s="91"/>
      <c r="F11" s="91"/>
      <c r="G11" s="91"/>
      <c r="H11" s="91"/>
      <c r="I11" s="91"/>
      <c r="J11" s="91"/>
      <c r="K11" s="91"/>
    </row>
    <row r="12" customFormat="false" ht="20.85" hidden="false" customHeight="false" outlineLevel="0" collapsed="false">
      <c r="A12" s="296"/>
      <c r="B12" s="163"/>
      <c r="C12" s="163"/>
      <c r="D12" s="163"/>
      <c r="E12" s="163"/>
      <c r="F12" s="163"/>
      <c r="G12" s="163"/>
      <c r="H12" s="163"/>
      <c r="I12" s="163"/>
      <c r="J12" s="163"/>
      <c r="K12" s="163"/>
    </row>
    <row r="13" customFormat="false" ht="20.85" hidden="false" customHeight="false" outlineLevel="0" collapsed="false">
      <c r="A13" s="296"/>
      <c r="B13" s="163"/>
      <c r="C13" s="163"/>
      <c r="D13" s="163"/>
      <c r="E13" s="163"/>
      <c r="F13" s="163"/>
      <c r="G13" s="163"/>
      <c r="H13" s="163"/>
      <c r="I13" s="163"/>
      <c r="J13" s="163"/>
      <c r="K13" s="163"/>
    </row>
    <row r="14" customFormat="false" ht="14.65" hidden="false" customHeight="false" outlineLevel="0" collapsed="false">
      <c r="A14" s="296"/>
      <c r="B14" s="163"/>
      <c r="C14" s="163"/>
      <c r="D14" s="163"/>
      <c r="E14" s="163"/>
      <c r="F14" s="163"/>
      <c r="G14" s="163"/>
      <c r="H14" s="163"/>
      <c r="I14" s="163"/>
      <c r="J14" s="163"/>
      <c r="K14" s="163"/>
    </row>
    <row r="15" customFormat="false" ht="14.65" hidden="false" customHeight="false" outlineLevel="0" collapsed="false">
      <c r="A15" s="296"/>
      <c r="B15" s="163"/>
      <c r="C15" s="163"/>
      <c r="D15" s="163"/>
      <c r="E15" s="163"/>
      <c r="F15" s="163"/>
      <c r="G15" s="163"/>
      <c r="H15" s="163"/>
      <c r="I15" s="163"/>
      <c r="J15" s="163"/>
      <c r="K15" s="163"/>
    </row>
    <row r="16" customFormat="false" ht="25.35" hidden="false" customHeight="false" outlineLevel="0" collapsed="false">
      <c r="A16" s="296"/>
      <c r="B16" s="163"/>
      <c r="C16" s="163"/>
      <c r="D16" s="163"/>
      <c r="E16" s="163"/>
      <c r="F16" s="163"/>
      <c r="G16" s="163"/>
      <c r="H16" s="163"/>
      <c r="I16" s="163"/>
      <c r="J16" s="163"/>
      <c r="K16" s="163"/>
    </row>
    <row r="17" customFormat="false" ht="14.65" hidden="false" customHeight="false" outlineLevel="0" collapsed="false">
      <c r="A17" s="296"/>
      <c r="B17" s="163"/>
      <c r="C17" s="163"/>
      <c r="D17" s="163"/>
      <c r="E17" s="163"/>
      <c r="F17" s="163"/>
      <c r="G17" s="163"/>
      <c r="H17" s="163"/>
      <c r="I17" s="163"/>
      <c r="J17" s="163"/>
      <c r="K17" s="163"/>
    </row>
    <row r="18" customFormat="false" ht="14.65" hidden="false" customHeight="false" outlineLevel="0" collapsed="false">
      <c r="A18" s="296"/>
      <c r="B18" s="163"/>
      <c r="C18" s="163"/>
      <c r="D18" s="163"/>
      <c r="E18" s="163"/>
      <c r="F18" s="163"/>
      <c r="G18" s="163"/>
      <c r="H18" s="163"/>
      <c r="I18" s="163"/>
      <c r="J18" s="163"/>
      <c r="K18" s="163"/>
    </row>
    <row r="19" customFormat="false" ht="65.65" hidden="false" customHeight="false" outlineLevel="0" collapsed="false">
      <c r="A19" s="296"/>
      <c r="B19" s="163"/>
      <c r="C19" s="163"/>
      <c r="D19" s="163"/>
      <c r="E19" s="163"/>
      <c r="F19" s="163"/>
      <c r="G19" s="163"/>
      <c r="H19" s="163"/>
      <c r="I19" s="163"/>
      <c r="J19" s="163"/>
      <c r="K19" s="163"/>
    </row>
    <row r="20" customFormat="false" ht="47.75" hidden="false" customHeight="false" outlineLevel="0" collapsed="false">
      <c r="A20" s="296"/>
      <c r="B20" s="163"/>
      <c r="C20" s="163"/>
      <c r="D20" s="163"/>
      <c r="E20" s="163"/>
      <c r="F20" s="163"/>
      <c r="G20" s="163"/>
      <c r="H20" s="163"/>
      <c r="I20" s="163"/>
      <c r="J20" s="163"/>
      <c r="K20" s="163"/>
    </row>
    <row r="21" customFormat="false" ht="14.65" hidden="false" customHeight="false" outlineLevel="0" collapsed="false">
      <c r="A21" s="296"/>
      <c r="B21" s="163"/>
      <c r="C21" s="163"/>
      <c r="D21" s="163"/>
      <c r="E21" s="163"/>
      <c r="F21" s="163"/>
      <c r="G21" s="163"/>
      <c r="H21" s="163"/>
      <c r="I21" s="163"/>
      <c r="J21" s="163"/>
      <c r="K21" s="163"/>
    </row>
    <row r="22" customFormat="false" ht="14.65" hidden="false" customHeight="false" outlineLevel="0" collapsed="false">
      <c r="A22" s="296"/>
      <c r="B22" s="163"/>
      <c r="C22" s="163"/>
      <c r="D22" s="163"/>
      <c r="E22" s="163"/>
      <c r="F22" s="163"/>
      <c r="G22" s="163"/>
      <c r="H22" s="163"/>
      <c r="I22" s="163"/>
      <c r="J22" s="163"/>
      <c r="K22" s="163"/>
    </row>
    <row r="23" customFormat="false" ht="14.65" hidden="false" customHeight="false" outlineLevel="0" collapsed="false">
      <c r="A23" s="296"/>
      <c r="B23" s="163"/>
      <c r="C23" s="163"/>
      <c r="D23" s="163"/>
      <c r="E23" s="163"/>
      <c r="F23" s="163"/>
      <c r="G23" s="163"/>
      <c r="H23" s="163"/>
      <c r="I23" s="163"/>
      <c r="J23" s="163"/>
      <c r="K23" s="163"/>
    </row>
    <row r="24" customFormat="false" ht="14.65" hidden="false" customHeight="false" outlineLevel="0" collapsed="false">
      <c r="A24" s="296"/>
      <c r="B24" s="163"/>
      <c r="C24" s="163"/>
      <c r="D24" s="163"/>
      <c r="E24" s="163"/>
      <c r="F24" s="163"/>
      <c r="G24" s="163"/>
      <c r="H24" s="163"/>
      <c r="I24" s="163"/>
      <c r="J24" s="163"/>
      <c r="K24" s="163"/>
    </row>
    <row r="25" customFormat="false" ht="14.65" hidden="false" customHeight="false" outlineLevel="0" collapsed="false">
      <c r="A25" s="296"/>
      <c r="B25" s="163"/>
      <c r="C25" s="163"/>
      <c r="D25" s="163"/>
      <c r="E25" s="163"/>
      <c r="F25" s="163"/>
      <c r="G25" s="163"/>
      <c r="H25" s="163"/>
      <c r="I25" s="163"/>
      <c r="J25" s="163"/>
      <c r="K25" s="163"/>
    </row>
    <row r="26" customFormat="false" ht="14.65" hidden="false" customHeight="false" outlineLevel="0" collapsed="false">
      <c r="A26" s="296"/>
      <c r="B26" s="163"/>
      <c r="C26" s="163"/>
      <c r="D26" s="163"/>
      <c r="E26" s="163"/>
      <c r="F26" s="163"/>
      <c r="G26" s="163"/>
      <c r="H26" s="163"/>
      <c r="I26" s="163"/>
      <c r="J26" s="163"/>
      <c r="K26" s="163"/>
    </row>
    <row r="27" customFormat="false" ht="14.65" hidden="false" customHeight="false" outlineLevel="0" collapsed="false">
      <c r="A27" s="296"/>
      <c r="B27" s="163"/>
      <c r="C27" s="163"/>
      <c r="D27" s="163"/>
      <c r="E27" s="163"/>
      <c r="F27" s="163"/>
      <c r="G27" s="163"/>
      <c r="H27" s="163"/>
      <c r="I27" s="163"/>
      <c r="J27" s="163"/>
      <c r="K27" s="163"/>
    </row>
    <row r="28" customFormat="false" ht="14.65" hidden="false" customHeight="false" outlineLevel="0" collapsed="false">
      <c r="A28" s="296"/>
      <c r="B28" s="163"/>
      <c r="C28" s="163"/>
      <c r="D28" s="163"/>
      <c r="E28" s="163"/>
      <c r="F28" s="163"/>
      <c r="G28" s="163"/>
      <c r="H28" s="163"/>
      <c r="I28" s="163"/>
      <c r="J28" s="163"/>
      <c r="K28" s="163"/>
    </row>
    <row r="29" customFormat="false" ht="14.65" hidden="false" customHeight="false" outlineLevel="0" collapsed="false">
      <c r="A29" s="296"/>
      <c r="B29" s="163"/>
      <c r="C29" s="163"/>
      <c r="D29" s="163"/>
      <c r="E29" s="163"/>
      <c r="F29" s="163"/>
      <c r="G29" s="163"/>
      <c r="H29" s="163"/>
      <c r="I29" s="163"/>
      <c r="J29" s="163"/>
      <c r="K29" s="163"/>
    </row>
    <row r="30" customFormat="false" ht="14.65" hidden="false" customHeight="false" outlineLevel="0" collapsed="false">
      <c r="A30" s="296"/>
      <c r="B30" s="163"/>
      <c r="C30" s="163"/>
      <c r="D30" s="163"/>
      <c r="E30" s="163"/>
      <c r="F30" s="163"/>
      <c r="G30" s="163"/>
      <c r="H30" s="163"/>
      <c r="I30" s="163"/>
      <c r="J30" s="163"/>
      <c r="K30" s="163"/>
    </row>
    <row r="31" customFormat="false" ht="14.65" hidden="false" customHeight="false" outlineLevel="0" collapsed="false">
      <c r="A31" s="296"/>
      <c r="B31" s="163"/>
      <c r="C31" s="163"/>
      <c r="D31" s="163"/>
      <c r="E31" s="163"/>
      <c r="F31" s="163"/>
      <c r="G31" s="163"/>
      <c r="H31" s="163"/>
      <c r="I31" s="163"/>
      <c r="J31" s="163"/>
      <c r="K31" s="163"/>
    </row>
    <row r="32" customFormat="false" ht="14.65" hidden="false" customHeight="false" outlineLevel="0" collapsed="false">
      <c r="A32" s="296"/>
      <c r="B32" s="163"/>
      <c r="C32" s="163"/>
      <c r="D32" s="163"/>
      <c r="E32" s="163"/>
      <c r="F32" s="163"/>
      <c r="G32" s="163"/>
      <c r="H32" s="163"/>
      <c r="I32" s="163"/>
      <c r="J32" s="163"/>
      <c r="K32" s="163"/>
    </row>
    <row r="33" customFormat="false" ht="14.65" hidden="false" customHeight="false" outlineLevel="0" collapsed="false">
      <c r="A33" s="296"/>
      <c r="B33" s="163"/>
      <c r="C33" s="163"/>
      <c r="D33" s="163"/>
      <c r="E33" s="163"/>
      <c r="F33" s="163"/>
      <c r="G33" s="163"/>
      <c r="H33" s="163"/>
      <c r="I33" s="163"/>
      <c r="J33" s="163"/>
      <c r="K33" s="163"/>
    </row>
    <row r="34" customFormat="false" ht="14.65" hidden="false" customHeight="false" outlineLevel="0" collapsed="false">
      <c r="A34" s="296"/>
      <c r="B34" s="163"/>
      <c r="C34" s="163"/>
      <c r="D34" s="163"/>
      <c r="E34" s="163"/>
      <c r="F34" s="163"/>
      <c r="G34" s="163"/>
      <c r="H34" s="163"/>
      <c r="I34" s="163"/>
      <c r="J34" s="163"/>
      <c r="K34" s="163"/>
    </row>
    <row r="35" customFormat="false" ht="20.85" hidden="false" customHeight="false" outlineLevel="0" collapsed="false">
      <c r="A35" s="296" t="s">
        <v>279</v>
      </c>
      <c r="B35" s="163"/>
      <c r="C35" s="163"/>
      <c r="D35" s="163"/>
      <c r="E35" s="163"/>
      <c r="F35" s="163"/>
      <c r="G35" s="163"/>
      <c r="H35" s="163"/>
      <c r="I35" s="163"/>
      <c r="J35" s="163"/>
      <c r="K35" s="163"/>
    </row>
    <row r="36" customFormat="false" ht="20.85" hidden="false" customHeight="false" outlineLevel="0" collapsed="false">
      <c r="A36" s="240" t="s">
        <v>280</v>
      </c>
      <c r="B36" s="163"/>
      <c r="C36" s="163"/>
      <c r="D36" s="163"/>
      <c r="E36" s="163"/>
      <c r="F36" s="163"/>
      <c r="G36" s="163"/>
      <c r="H36" s="163"/>
      <c r="I36" s="163"/>
      <c r="J36" s="163"/>
      <c r="K36" s="163"/>
    </row>
    <row r="37" customFormat="false" ht="14.65" hidden="false" customHeight="false" outlineLevel="0" collapsed="false">
      <c r="A37" s="297"/>
      <c r="B37" s="298"/>
      <c r="C37" s="298"/>
      <c r="D37" s="298"/>
      <c r="E37" s="298"/>
      <c r="F37" s="298"/>
      <c r="G37" s="298"/>
      <c r="H37" s="298"/>
      <c r="I37" s="298"/>
      <c r="J37" s="298"/>
      <c r="K37" s="298"/>
    </row>
    <row r="38" customFormat="false" ht="14.65" hidden="false" customHeight="false" outlineLevel="0" collapsed="false">
      <c r="A38" s="297"/>
      <c r="B38" s="298"/>
      <c r="C38" s="298"/>
      <c r="D38" s="298"/>
      <c r="E38" s="298"/>
      <c r="F38" s="298"/>
      <c r="G38" s="298"/>
      <c r="H38" s="298"/>
      <c r="I38" s="298"/>
      <c r="J38" s="298"/>
      <c r="K38" s="298"/>
    </row>
    <row r="39" customFormat="false" ht="14.65" hidden="false" customHeight="false" outlineLevel="0" collapsed="false">
      <c r="A39" s="297"/>
      <c r="B39" s="298"/>
      <c r="C39" s="298"/>
      <c r="D39" s="298"/>
      <c r="E39" s="298"/>
      <c r="F39" s="298"/>
      <c r="G39" s="298"/>
      <c r="H39" s="298"/>
      <c r="I39" s="298"/>
      <c r="J39" s="298"/>
      <c r="K39" s="298"/>
    </row>
    <row r="40" customFormat="false" ht="14.65" hidden="false" customHeight="false" outlineLevel="0" collapsed="false">
      <c r="A40" s="297"/>
      <c r="B40" s="298"/>
      <c r="C40" s="298"/>
      <c r="D40" s="298"/>
      <c r="E40" s="298"/>
      <c r="F40" s="298"/>
      <c r="G40" s="298"/>
      <c r="H40" s="298"/>
      <c r="I40" s="298"/>
      <c r="J40" s="298"/>
      <c r="K40" s="298"/>
    </row>
    <row r="41" customFormat="false" ht="14.65" hidden="false" customHeight="false" outlineLevel="0" collapsed="false">
      <c r="A41" s="297"/>
      <c r="B41" s="298"/>
      <c r="C41" s="298"/>
      <c r="D41" s="298"/>
      <c r="E41" s="298"/>
      <c r="F41" s="298"/>
      <c r="G41" s="298"/>
      <c r="H41" s="298"/>
      <c r="I41" s="298"/>
      <c r="J41" s="298"/>
      <c r="K41" s="298"/>
    </row>
    <row r="42" customFormat="false" ht="14.65" hidden="false" customHeight="false" outlineLevel="0" collapsed="false">
      <c r="A42" s="297"/>
      <c r="B42" s="298"/>
      <c r="C42" s="298"/>
      <c r="D42" s="298"/>
      <c r="E42" s="298"/>
      <c r="F42" s="298"/>
      <c r="G42" s="298"/>
      <c r="H42" s="298"/>
      <c r="I42" s="298"/>
      <c r="J42" s="298"/>
      <c r="K42" s="298"/>
    </row>
    <row r="43" customFormat="false" ht="14.65" hidden="false" customHeight="false" outlineLevel="0" collapsed="false">
      <c r="A43" s="297"/>
      <c r="B43" s="298"/>
      <c r="C43" s="298"/>
      <c r="D43" s="298"/>
      <c r="E43" s="298"/>
      <c r="F43" s="298"/>
      <c r="G43" s="298"/>
      <c r="H43" s="298"/>
      <c r="I43" s="298"/>
      <c r="J43" s="298"/>
      <c r="K43" s="298"/>
    </row>
    <row r="44" customFormat="false" ht="14.65" hidden="false" customHeight="false" outlineLevel="0" collapsed="false">
      <c r="A44" s="297"/>
      <c r="B44" s="298"/>
      <c r="C44" s="298"/>
      <c r="D44" s="298"/>
      <c r="E44" s="298"/>
      <c r="F44" s="298"/>
      <c r="G44" s="298"/>
      <c r="H44" s="298"/>
      <c r="I44" s="298"/>
      <c r="J44" s="298"/>
      <c r="K44" s="298"/>
    </row>
    <row r="45" customFormat="false" ht="14.65" hidden="false" customHeight="false" outlineLevel="0" collapsed="false">
      <c r="A45" s="297"/>
      <c r="B45" s="298"/>
      <c r="C45" s="298"/>
      <c r="D45" s="298"/>
      <c r="E45" s="298"/>
      <c r="F45" s="298"/>
      <c r="G45" s="298"/>
      <c r="H45" s="298"/>
      <c r="I45" s="298"/>
      <c r="J45" s="298"/>
      <c r="K45" s="298"/>
    </row>
    <row r="46" customFormat="false" ht="14.65" hidden="false" customHeight="false" outlineLevel="0" collapsed="false">
      <c r="A46" s="297"/>
      <c r="B46" s="298"/>
      <c r="C46" s="298"/>
      <c r="D46" s="298"/>
      <c r="E46" s="298"/>
      <c r="F46" s="298"/>
      <c r="G46" s="298"/>
      <c r="H46" s="298"/>
      <c r="I46" s="298"/>
      <c r="J46" s="298"/>
      <c r="K46" s="298"/>
    </row>
    <row r="47" customFormat="false" ht="14.65" hidden="false" customHeight="false" outlineLevel="0" collapsed="false">
      <c r="B47" s="298"/>
      <c r="C47" s="298"/>
      <c r="D47" s="298"/>
      <c r="E47" s="298"/>
      <c r="F47" s="298"/>
      <c r="G47" s="298"/>
      <c r="H47" s="298"/>
      <c r="I47" s="298"/>
      <c r="J47" s="298"/>
      <c r="K47" s="298"/>
    </row>
    <row r="48" customFormat="false" ht="14.65" hidden="false" customHeight="false" outlineLevel="0" collapsed="false">
      <c r="B48" s="298"/>
      <c r="C48" s="298"/>
      <c r="D48" s="298"/>
      <c r="E48" s="298"/>
      <c r="F48" s="298"/>
      <c r="G48" s="298"/>
      <c r="H48" s="298"/>
      <c r="I48" s="298"/>
      <c r="J48" s="298"/>
      <c r="K48" s="298"/>
    </row>
    <row r="49" customFormat="false" ht="14.65" hidden="false" customHeight="false" outlineLevel="0" collapsed="false">
      <c r="B49" s="298"/>
      <c r="C49" s="298"/>
      <c r="D49" s="298"/>
      <c r="E49" s="298"/>
      <c r="F49" s="298"/>
      <c r="G49" s="298"/>
      <c r="H49" s="298"/>
      <c r="I49" s="298"/>
      <c r="J49" s="298"/>
      <c r="K49" s="298"/>
    </row>
    <row r="50" customFormat="false" ht="14.65" hidden="false" customHeight="false" outlineLevel="0" collapsed="false">
      <c r="B50" s="298"/>
      <c r="C50" s="298"/>
      <c r="D50" s="298"/>
      <c r="E50" s="298"/>
      <c r="F50" s="298"/>
      <c r="G50" s="298"/>
      <c r="H50" s="298"/>
      <c r="I50" s="298"/>
      <c r="J50" s="298"/>
      <c r="K50" s="298"/>
    </row>
    <row r="51" customFormat="false" ht="14.65" hidden="false" customHeight="false" outlineLevel="0" collapsed="false">
      <c r="B51" s="298"/>
      <c r="C51" s="298"/>
      <c r="D51" s="298"/>
      <c r="E51" s="298"/>
      <c r="F51" s="298"/>
      <c r="G51" s="298"/>
      <c r="H51" s="298"/>
      <c r="I51" s="298"/>
      <c r="J51" s="298"/>
      <c r="K51" s="298"/>
    </row>
    <row r="52" customFormat="false" ht="20.85" hidden="false" customHeight="false" outlineLevel="0" collapsed="false">
      <c r="A52" s="297"/>
      <c r="B52" s="298"/>
      <c r="C52" s="298"/>
      <c r="D52" s="298"/>
      <c r="E52" s="298"/>
      <c r="F52" s="298"/>
      <c r="G52" s="298"/>
      <c r="H52" s="298"/>
      <c r="I52" s="298"/>
      <c r="J52" s="298"/>
      <c r="K52" s="298"/>
    </row>
    <row r="53" customFormat="false" ht="14.65" hidden="false" customHeight="false" outlineLevel="0" collapsed="false">
      <c r="A53" s="297"/>
      <c r="B53" s="298"/>
      <c r="C53" s="298"/>
      <c r="D53" s="298"/>
      <c r="E53" s="298"/>
      <c r="F53" s="298"/>
      <c r="G53" s="298"/>
      <c r="H53" s="298"/>
      <c r="I53" s="298"/>
      <c r="J53" s="298"/>
      <c r="K53" s="298"/>
    </row>
    <row r="54" customFormat="false" ht="14.65" hidden="false" customHeight="false" outlineLevel="0" collapsed="false">
      <c r="A54" s="297"/>
      <c r="B54" s="298"/>
      <c r="C54" s="298"/>
      <c r="D54" s="298"/>
      <c r="E54" s="298"/>
      <c r="F54" s="298"/>
      <c r="G54" s="298"/>
      <c r="H54" s="298"/>
      <c r="I54" s="298"/>
      <c r="J54" s="298"/>
      <c r="K54" s="298"/>
    </row>
    <row r="55" customFormat="false" ht="20.85" hidden="false" customHeight="false" outlineLevel="0" collapsed="false">
      <c r="A55" s="299" t="s">
        <v>281</v>
      </c>
      <c r="B55" s="298"/>
      <c r="C55" s="298"/>
      <c r="D55" s="298"/>
      <c r="E55" s="298"/>
      <c r="F55" s="298"/>
      <c r="G55" s="298"/>
      <c r="H55" s="298"/>
      <c r="I55" s="298"/>
      <c r="J55" s="298"/>
      <c r="K55" s="298"/>
    </row>
    <row r="56" customFormat="false" ht="29.85" hidden="false" customHeight="false" outlineLevel="0" collapsed="false">
      <c r="A56" s="298"/>
      <c r="B56" s="298"/>
      <c r="C56" s="298"/>
      <c r="E56" s="356" t="n">
        <v>4</v>
      </c>
      <c r="F56" s="356" t="n">
        <v>5</v>
      </c>
      <c r="G56" s="356" t="n">
        <v>6</v>
      </c>
      <c r="H56" s="356" t="n">
        <v>8</v>
      </c>
      <c r="I56" s="356" t="n">
        <v>10</v>
      </c>
      <c r="J56" s="356" t="n">
        <v>12</v>
      </c>
      <c r="K56" s="356" t="n">
        <v>14</v>
      </c>
    </row>
    <row r="57" customFormat="false" ht="55.5" hidden="false" customHeight="true" outlineLevel="0" collapsed="false">
      <c r="A57" s="301" t="s">
        <v>244</v>
      </c>
      <c r="B57" s="302" t="s">
        <v>256</v>
      </c>
      <c r="C57" s="303" t="s">
        <v>246</v>
      </c>
      <c r="D57" s="98" t="s">
        <v>247</v>
      </c>
      <c r="E57" s="327" t="s">
        <v>282</v>
      </c>
      <c r="F57" s="328"/>
      <c r="G57" s="99" t="s">
        <v>273</v>
      </c>
      <c r="H57" s="99" t="s">
        <v>283</v>
      </c>
      <c r="I57" s="99" t="s">
        <v>275</v>
      </c>
      <c r="J57" s="99" t="s">
        <v>276</v>
      </c>
      <c r="K57" s="99" t="s">
        <v>277</v>
      </c>
    </row>
    <row r="58" customFormat="false" ht="14.65" hidden="false" customHeight="false" outlineLevel="0" collapsed="false">
      <c r="A58" s="348" t="s">
        <v>93</v>
      </c>
      <c r="B58" s="376" t="n">
        <v>0</v>
      </c>
      <c r="C58" s="316"/>
      <c r="D58" s="316" t="s">
        <v>93</v>
      </c>
      <c r="E58" s="370" t="n">
        <v>17.8839579156367</v>
      </c>
      <c r="F58" s="371"/>
      <c r="G58" s="377" t="n">
        <v>7.47531594387079</v>
      </c>
      <c r="H58" s="377" t="n">
        <v>1.60143922518244</v>
      </c>
      <c r="I58" s="378" t="n">
        <v>-1.90747807511934</v>
      </c>
      <c r="J58" s="378" t="n">
        <v>1.43467053431006</v>
      </c>
      <c r="K58" s="378" t="n">
        <v>6.34668425949764</v>
      </c>
    </row>
    <row r="59" customFormat="false" ht="14.65" hidden="false" customHeight="false" outlineLevel="0" collapsed="false">
      <c r="A59" s="304" t="s">
        <v>68</v>
      </c>
      <c r="B59" s="305" t="n">
        <v>0</v>
      </c>
      <c r="C59" s="306"/>
      <c r="D59" s="306" t="s">
        <v>68</v>
      </c>
      <c r="E59" s="373" t="n">
        <v>16.2334439216312</v>
      </c>
      <c r="F59" s="374"/>
      <c r="G59" s="379" t="n">
        <v>5.82480194986529</v>
      </c>
      <c r="H59" s="379" t="n">
        <v>2.34280894541534</v>
      </c>
      <c r="I59" s="362" t="n">
        <v>0.105780710703583</v>
      </c>
      <c r="J59" s="362" t="n">
        <v>1.00262300999289</v>
      </c>
      <c r="K59" s="362" t="n">
        <v>2.37358928375347</v>
      </c>
    </row>
    <row r="60" customFormat="false" ht="14.65" hidden="false" customHeight="false" outlineLevel="0" collapsed="false">
      <c r="A60" s="304" t="s">
        <v>69</v>
      </c>
      <c r="B60" s="305" t="n">
        <v>0</v>
      </c>
      <c r="C60" s="306"/>
      <c r="D60" s="306" t="s">
        <v>69</v>
      </c>
      <c r="E60" s="373" t="n">
        <v>15.7809140916431</v>
      </c>
      <c r="F60" s="374"/>
      <c r="G60" s="379" t="n">
        <v>5.37227211987719</v>
      </c>
      <c r="H60" s="379" t="n">
        <v>1.9496607998849</v>
      </c>
      <c r="I60" s="362" t="n">
        <v>-1.0510673757466</v>
      </c>
      <c r="J60" s="362" t="n">
        <v>1.49064408401759</v>
      </c>
      <c r="K60" s="362" t="n">
        <v>2.98303461172131</v>
      </c>
    </row>
    <row r="61" customFormat="false" ht="14.65" hidden="false" customHeight="false" outlineLevel="0" collapsed="false">
      <c r="A61" s="304" t="s">
        <v>87</v>
      </c>
      <c r="B61" s="305" t="n">
        <v>0</v>
      </c>
      <c r="C61" s="306"/>
      <c r="D61" s="306" t="s">
        <v>87</v>
      </c>
      <c r="E61" s="373" t="n">
        <v>15.0466758958935</v>
      </c>
      <c r="F61" s="374"/>
      <c r="G61" s="379" t="n">
        <v>4.63803392412762</v>
      </c>
      <c r="H61" s="379" t="n">
        <v>-0.452318070864885</v>
      </c>
      <c r="I61" s="362" t="n">
        <v>-1.11299647963006</v>
      </c>
      <c r="J61" s="362" t="n">
        <v>-1.19667462630936</v>
      </c>
      <c r="K61" s="362" t="n">
        <v>7.40002310093192</v>
      </c>
    </row>
    <row r="62" customFormat="false" ht="14.65" hidden="false" customHeight="false" outlineLevel="0" collapsed="false">
      <c r="A62" s="304" t="s">
        <v>78</v>
      </c>
      <c r="B62" s="305" t="n">
        <v>0</v>
      </c>
      <c r="C62" s="306"/>
      <c r="D62" s="306" t="s">
        <v>78</v>
      </c>
      <c r="E62" s="373" t="n">
        <v>13.3989634028401</v>
      </c>
      <c r="F62" s="374"/>
      <c r="G62" s="379" t="n">
        <v>2.99032143107425</v>
      </c>
      <c r="H62" s="379" t="n">
        <v>3.30582036292399</v>
      </c>
      <c r="I62" s="362" t="n">
        <v>0.159702298079184</v>
      </c>
      <c r="J62" s="362" t="n">
        <v>-0.698765463832778</v>
      </c>
      <c r="K62" s="362" t="n">
        <v>0.223564233903861</v>
      </c>
    </row>
    <row r="63" customFormat="false" ht="14.65" hidden="false" customHeight="false" outlineLevel="0" collapsed="false">
      <c r="A63" s="304" t="s">
        <v>70</v>
      </c>
      <c r="B63" s="305" t="n">
        <v>0</v>
      </c>
      <c r="C63" s="306"/>
      <c r="D63" s="306" t="s">
        <v>70</v>
      </c>
      <c r="E63" s="373" t="n">
        <v>11.5995395529815</v>
      </c>
      <c r="F63" s="374"/>
      <c r="G63" s="379" t="n">
        <v>1.19089758121564</v>
      </c>
      <c r="H63" s="379" t="n">
        <v>2.00061053437187</v>
      </c>
      <c r="I63" s="362" t="n">
        <v>-0.155606856364694</v>
      </c>
      <c r="J63" s="362" t="n">
        <v>-1.09800874234241</v>
      </c>
      <c r="K63" s="362" t="n">
        <v>0.443902645550881</v>
      </c>
    </row>
    <row r="64" customFormat="false" ht="14.65" hidden="false" customHeight="false" outlineLevel="0" collapsed="false">
      <c r="A64" s="304" t="s">
        <v>67</v>
      </c>
      <c r="B64" s="305" t="n">
        <v>0</v>
      </c>
      <c r="C64" s="306"/>
      <c r="D64" s="306" t="s">
        <v>67</v>
      </c>
      <c r="E64" s="373" t="n">
        <v>11.5544255155221</v>
      </c>
      <c r="F64" s="374"/>
      <c r="G64" s="379" t="n">
        <v>1.14578354375627</v>
      </c>
      <c r="H64" s="379" t="n">
        <v>-1.79583327233649</v>
      </c>
      <c r="I64" s="362" t="n">
        <v>0.182973670152813</v>
      </c>
      <c r="J64" s="362" t="n">
        <v>1.49465461635571</v>
      </c>
      <c r="K64" s="362" t="n">
        <v>1.26398852958425</v>
      </c>
    </row>
    <row r="65" customFormat="false" ht="14.65" hidden="false" customHeight="false" outlineLevel="0" collapsed="false">
      <c r="A65" s="304" t="s">
        <v>100</v>
      </c>
      <c r="B65" s="305" t="n">
        <v>0</v>
      </c>
      <c r="C65" s="306"/>
      <c r="D65" s="306" t="s">
        <v>100</v>
      </c>
      <c r="E65" s="373" t="n">
        <v>11.2273586893228</v>
      </c>
      <c r="F65" s="374"/>
      <c r="G65" s="379" t="n">
        <v>0.818716717556974</v>
      </c>
      <c r="H65" s="379" t="n">
        <v>2.98415575172348</v>
      </c>
      <c r="I65" s="362" t="n">
        <v>-1.04422199193822</v>
      </c>
      <c r="J65" s="362" t="n">
        <v>3.22395644875697</v>
      </c>
      <c r="K65" s="362" t="n">
        <v>-4.34517349098524</v>
      </c>
    </row>
    <row r="66" customFormat="false" ht="14.65" hidden="false" customHeight="false" outlineLevel="0" collapsed="false">
      <c r="A66" s="304" t="s">
        <v>82</v>
      </c>
      <c r="B66" s="305" t="n">
        <v>0</v>
      </c>
      <c r="C66" s="306"/>
      <c r="D66" s="306" t="s">
        <v>82</v>
      </c>
      <c r="E66" s="373" t="n">
        <v>10.3647095236455</v>
      </c>
      <c r="F66" s="374"/>
      <c r="G66" s="379" t="n">
        <v>-0.0439324481203229</v>
      </c>
      <c r="H66" s="379" t="n">
        <v>0.790408643912903</v>
      </c>
      <c r="I66" s="362" t="n">
        <v>0.163827858161201</v>
      </c>
      <c r="J66" s="362" t="n">
        <v>-0.895501476366904</v>
      </c>
      <c r="K66" s="362" t="n">
        <v>-0.102667473827521</v>
      </c>
    </row>
    <row r="67" customFormat="false" ht="14.65" hidden="false" customHeight="false" outlineLevel="0" collapsed="false">
      <c r="A67" s="304" t="s">
        <v>77</v>
      </c>
      <c r="B67" s="305" t="n">
        <v>0</v>
      </c>
      <c r="C67" s="306"/>
      <c r="D67" s="306" t="s">
        <v>77</v>
      </c>
      <c r="E67" s="373" t="n">
        <v>10.0834599330384</v>
      </c>
      <c r="F67" s="374"/>
      <c r="G67" s="379" t="n">
        <v>-0.325182038727437</v>
      </c>
      <c r="H67" s="379" t="n">
        <v>-2.80113939378661</v>
      </c>
      <c r="I67" s="362" t="n">
        <v>1.22020729693018</v>
      </c>
      <c r="J67" s="362" t="n">
        <v>0.408858629290822</v>
      </c>
      <c r="K67" s="362" t="n">
        <v>0.846891428838171</v>
      </c>
    </row>
    <row r="68" customFormat="false" ht="14.65" hidden="false" customHeight="false" outlineLevel="0" collapsed="false">
      <c r="A68" s="304" t="s">
        <v>84</v>
      </c>
      <c r="B68" s="305" t="n">
        <v>0</v>
      </c>
      <c r="C68" s="306"/>
      <c r="D68" s="306" t="s">
        <v>84</v>
      </c>
      <c r="E68" s="373" t="n">
        <v>9.35496922958727</v>
      </c>
      <c r="F68" s="374"/>
      <c r="G68" s="379" t="n">
        <v>-1.0536727421786</v>
      </c>
      <c r="H68" s="379" t="n">
        <v>-1.29448392911014</v>
      </c>
      <c r="I68" s="362" t="n">
        <v>-0.176346516457923</v>
      </c>
      <c r="J68" s="362" t="n">
        <v>0.900026359517863</v>
      </c>
      <c r="K68" s="362" t="n">
        <v>-0.482868656128399</v>
      </c>
    </row>
    <row r="69" customFormat="false" ht="14.65" hidden="false" customHeight="false" outlineLevel="0" collapsed="false">
      <c r="A69" s="304" t="s">
        <v>89</v>
      </c>
      <c r="B69" s="305" t="n">
        <v>0</v>
      </c>
      <c r="C69" s="306"/>
      <c r="D69" s="306" t="s">
        <v>89</v>
      </c>
      <c r="E69" s="373" t="n">
        <v>8.36167627417276</v>
      </c>
      <c r="F69" s="374"/>
      <c r="G69" s="379" t="n">
        <v>-2.04696569759311</v>
      </c>
      <c r="H69" s="379" t="n">
        <v>1.41192546792078</v>
      </c>
      <c r="I69" s="362" t="n">
        <v>0.0480312560214184</v>
      </c>
      <c r="J69" s="362" t="n">
        <v>-1.00323442274466</v>
      </c>
      <c r="K69" s="362" t="n">
        <v>-2.50368799879065</v>
      </c>
    </row>
    <row r="70" customFormat="false" ht="14.65" hidden="false" customHeight="false" outlineLevel="0" collapsed="false">
      <c r="A70" s="309" t="s">
        <v>83</v>
      </c>
      <c r="B70" s="305" t="n">
        <v>0</v>
      </c>
      <c r="C70" s="306"/>
      <c r="D70" s="306" t="s">
        <v>83</v>
      </c>
      <c r="E70" s="373" t="n">
        <v>7.88945973669374</v>
      </c>
      <c r="F70" s="374"/>
      <c r="G70" s="379" t="n">
        <v>-2.51918223507213</v>
      </c>
      <c r="H70" s="379" t="n">
        <v>-4.20659736385614</v>
      </c>
      <c r="I70" s="362" t="n">
        <v>0.871745622828</v>
      </c>
      <c r="J70" s="362" t="n">
        <v>1.56727996416161</v>
      </c>
      <c r="K70" s="362" t="n">
        <v>-0.751610458205597</v>
      </c>
    </row>
    <row r="71" customFormat="false" ht="14.65" hidden="false" customHeight="false" outlineLevel="0" collapsed="false">
      <c r="A71" s="304" t="s">
        <v>80</v>
      </c>
      <c r="B71" s="305" t="n">
        <v>0</v>
      </c>
      <c r="C71" s="306"/>
      <c r="D71" s="306" t="s">
        <v>80</v>
      </c>
      <c r="E71" s="373" t="n">
        <v>6.12821813107987</v>
      </c>
      <c r="F71" s="374"/>
      <c r="G71" s="379" t="n">
        <v>-4.280423840686</v>
      </c>
      <c r="H71" s="379" t="n">
        <v>-4.84638751517068</v>
      </c>
      <c r="I71" s="362" t="n">
        <v>-0.840538678460718</v>
      </c>
      <c r="J71" s="362" t="n">
        <v>1.01459504217548</v>
      </c>
      <c r="K71" s="362" t="n">
        <v>0.391907310769921</v>
      </c>
    </row>
    <row r="72" customFormat="false" ht="14.65" hidden="false" customHeight="false" outlineLevel="0" collapsed="false">
      <c r="A72" s="309" t="s">
        <v>71</v>
      </c>
      <c r="B72" s="305" t="n">
        <v>0</v>
      </c>
      <c r="C72" s="306"/>
      <c r="D72" s="306" t="s">
        <v>71</v>
      </c>
      <c r="E72" s="373" t="n">
        <v>5.68163458921132</v>
      </c>
      <c r="F72" s="374"/>
      <c r="G72" s="379" t="n">
        <v>-4.72700738255455</v>
      </c>
      <c r="H72" s="379" t="n">
        <v>0.496326625086823</v>
      </c>
      <c r="I72" s="362" t="n">
        <v>1.93319241112004</v>
      </c>
      <c r="J72" s="362" t="n">
        <v>-4.07759904174966</v>
      </c>
      <c r="K72" s="362" t="n">
        <v>-3.07892737701176</v>
      </c>
    </row>
    <row r="73" customFormat="false" ht="14.65" hidden="false" customHeight="false" outlineLevel="0" collapsed="false">
      <c r="A73" s="304" t="s">
        <v>95</v>
      </c>
      <c r="B73" s="305" t="n">
        <v>0</v>
      </c>
      <c r="C73" s="306"/>
      <c r="D73" s="306" t="s">
        <v>95</v>
      </c>
      <c r="E73" s="373" t="n">
        <v>4.80814464204505</v>
      </c>
      <c r="F73" s="374"/>
      <c r="G73" s="379" t="n">
        <v>-5.60049732972082</v>
      </c>
      <c r="H73" s="379" t="n">
        <v>-5.20277906413759</v>
      </c>
      <c r="I73" s="362" t="n">
        <v>-0.350275012453931</v>
      </c>
      <c r="J73" s="362" t="n">
        <v>0.673374630353191</v>
      </c>
      <c r="K73" s="362" t="n">
        <v>-0.720817883482482</v>
      </c>
    </row>
    <row r="74" customFormat="false" ht="14.65" hidden="false" customHeight="false" outlineLevel="0" collapsed="false">
      <c r="A74" s="304"/>
      <c r="B74" s="305"/>
      <c r="C74" s="306"/>
      <c r="D74" s="306"/>
      <c r="E74" s="373"/>
      <c r="F74" s="374"/>
      <c r="G74" s="379"/>
      <c r="H74" s="379"/>
      <c r="I74" s="362"/>
      <c r="J74" s="362"/>
      <c r="K74" s="362"/>
    </row>
    <row r="75" customFormat="false" ht="14.65" hidden="false" customHeight="false" outlineLevel="0" collapsed="false">
      <c r="A75" s="304" t="s">
        <v>86</v>
      </c>
      <c r="B75" s="305" t="n">
        <v>0</v>
      </c>
      <c r="C75" s="306"/>
      <c r="D75" s="306" t="s">
        <v>86</v>
      </c>
      <c r="E75" s="373"/>
      <c r="F75" s="374" t="s">
        <v>46</v>
      </c>
      <c r="G75" s="379"/>
      <c r="H75" s="379"/>
      <c r="I75" s="362"/>
      <c r="J75" s="362"/>
      <c r="K75" s="362"/>
    </row>
    <row r="76" customFormat="false" ht="14.65" hidden="false" customHeight="false" outlineLevel="0" collapsed="false">
      <c r="A76" s="304" t="s">
        <v>74</v>
      </c>
      <c r="B76" s="305" t="n">
        <v>0</v>
      </c>
      <c r="C76" s="306"/>
      <c r="D76" s="306" t="s">
        <v>74</v>
      </c>
      <c r="E76" s="373"/>
      <c r="F76" s="374" t="s">
        <v>46</v>
      </c>
      <c r="G76" s="379"/>
      <c r="H76" s="379"/>
      <c r="I76" s="362"/>
      <c r="J76" s="362"/>
      <c r="K76" s="362"/>
    </row>
    <row r="77" customFormat="false" ht="38.8" hidden="false" customHeight="false" outlineLevel="0" collapsed="false">
      <c r="A77" s="304" t="s">
        <v>97</v>
      </c>
      <c r="B77" s="305" t="n">
        <v>0</v>
      </c>
      <c r="C77" s="306"/>
      <c r="D77" s="306" t="s">
        <v>97</v>
      </c>
      <c r="E77" s="373"/>
      <c r="F77" s="374" t="s">
        <v>46</v>
      </c>
      <c r="G77" s="379"/>
      <c r="H77" s="379"/>
      <c r="I77" s="362"/>
      <c r="J77" s="362"/>
      <c r="K77" s="362"/>
    </row>
    <row r="78" customFormat="false" ht="14.65" hidden="false" customHeight="false" outlineLevel="0" collapsed="false">
      <c r="A78" s="304" t="s">
        <v>92</v>
      </c>
      <c r="B78" s="305" t="n">
        <v>0</v>
      </c>
      <c r="C78" s="306"/>
      <c r="D78" s="306" t="s">
        <v>92</v>
      </c>
      <c r="E78" s="373"/>
      <c r="F78" s="374" t="s">
        <v>46</v>
      </c>
      <c r="G78" s="379"/>
      <c r="H78" s="379"/>
      <c r="I78" s="362"/>
      <c r="J78" s="362"/>
      <c r="K78" s="362"/>
    </row>
    <row r="79" customFormat="false" ht="14.65" hidden="false" customHeight="false" outlineLevel="0" collapsed="false">
      <c r="A79" s="304" t="s">
        <v>66</v>
      </c>
      <c r="B79" s="305" t="n">
        <v>0</v>
      </c>
      <c r="C79" s="306"/>
      <c r="D79" s="306" t="s">
        <v>66</v>
      </c>
      <c r="E79" s="373"/>
      <c r="F79" s="374" t="s">
        <v>46</v>
      </c>
      <c r="G79" s="379"/>
      <c r="H79" s="379"/>
      <c r="I79" s="362"/>
      <c r="J79" s="362"/>
      <c r="K79" s="362"/>
    </row>
    <row r="80" customFormat="false" ht="14.65" hidden="false" customHeight="false" outlineLevel="0" collapsed="false">
      <c r="A80" s="309" t="s">
        <v>96</v>
      </c>
      <c r="B80" s="305" t="n">
        <v>0</v>
      </c>
      <c r="C80" s="306"/>
      <c r="D80" s="306" t="s">
        <v>96</v>
      </c>
      <c r="E80" s="373"/>
      <c r="F80" s="374" t="s">
        <v>46</v>
      </c>
      <c r="G80" s="379"/>
      <c r="H80" s="379"/>
      <c r="I80" s="362"/>
      <c r="J80" s="362"/>
      <c r="K80" s="362"/>
    </row>
    <row r="81" customFormat="false" ht="14.65" hidden="false" customHeight="false" outlineLevel="0" collapsed="false">
      <c r="A81" s="304" t="s">
        <v>76</v>
      </c>
      <c r="B81" s="305" t="n">
        <v>0</v>
      </c>
      <c r="C81" s="306"/>
      <c r="D81" s="306" t="s">
        <v>76</v>
      </c>
      <c r="E81" s="373"/>
      <c r="F81" s="374" t="s">
        <v>46</v>
      </c>
      <c r="G81" s="379"/>
      <c r="H81" s="379"/>
      <c r="I81" s="362"/>
      <c r="J81" s="362"/>
      <c r="K81" s="362"/>
    </row>
    <row r="82" customFormat="false" ht="14.65" hidden="false" customHeight="false" outlineLevel="0" collapsed="false">
      <c r="A82" s="304" t="s">
        <v>91</v>
      </c>
      <c r="B82" s="305" t="n">
        <v>0</v>
      </c>
      <c r="C82" s="306"/>
      <c r="D82" s="306" t="s">
        <v>91</v>
      </c>
      <c r="E82" s="373"/>
      <c r="F82" s="374" t="s">
        <v>46</v>
      </c>
      <c r="G82" s="379"/>
      <c r="H82" s="379"/>
      <c r="I82" s="362"/>
      <c r="J82" s="362"/>
      <c r="K82" s="362"/>
    </row>
    <row r="83" customFormat="false" ht="14.65" hidden="false" customHeight="false" outlineLevel="0" collapsed="false">
      <c r="A83" s="304" t="s">
        <v>72</v>
      </c>
      <c r="B83" s="305" t="n">
        <v>0</v>
      </c>
      <c r="C83" s="306"/>
      <c r="D83" s="306" t="s">
        <v>72</v>
      </c>
      <c r="E83" s="373"/>
      <c r="F83" s="374" t="s">
        <v>46</v>
      </c>
      <c r="G83" s="379"/>
      <c r="H83" s="379"/>
      <c r="I83" s="362"/>
      <c r="J83" s="362"/>
      <c r="K83" s="362"/>
    </row>
    <row r="84" customFormat="false" ht="14.65" hidden="false" customHeight="false" outlineLevel="0" collapsed="false">
      <c r="A84" s="304" t="s">
        <v>101</v>
      </c>
      <c r="B84" s="305" t="n">
        <v>0</v>
      </c>
      <c r="C84" s="306"/>
      <c r="D84" s="306" t="s">
        <v>101</v>
      </c>
      <c r="E84" s="373"/>
      <c r="F84" s="374" t="s">
        <v>46</v>
      </c>
      <c r="G84" s="379"/>
      <c r="H84" s="379"/>
      <c r="I84" s="362"/>
      <c r="J84" s="362"/>
      <c r="K84" s="362"/>
    </row>
    <row r="85" customFormat="false" ht="14.65" hidden="false" customHeight="false" outlineLevel="0" collapsed="false">
      <c r="A85" s="309" t="s">
        <v>75</v>
      </c>
      <c r="B85" s="305" t="n">
        <v>0</v>
      </c>
      <c r="C85" s="306"/>
      <c r="D85" s="306" t="s">
        <v>75</v>
      </c>
      <c r="E85" s="373"/>
      <c r="F85" s="374" t="s">
        <v>46</v>
      </c>
      <c r="G85" s="379"/>
      <c r="H85" s="379"/>
      <c r="I85" s="362"/>
      <c r="J85" s="362"/>
      <c r="K85" s="362"/>
    </row>
    <row r="86" customFormat="false" ht="14.65" hidden="false" customHeight="false" outlineLevel="0" collapsed="false">
      <c r="A86" s="304" t="s">
        <v>81</v>
      </c>
      <c r="B86" s="305" t="n">
        <v>0</v>
      </c>
      <c r="C86" s="306"/>
      <c r="D86" s="306" t="s">
        <v>81</v>
      </c>
      <c r="E86" s="373"/>
      <c r="F86" s="374" t="s">
        <v>46</v>
      </c>
      <c r="G86" s="379"/>
      <c r="H86" s="379"/>
      <c r="I86" s="362"/>
      <c r="J86" s="362"/>
      <c r="K86" s="362"/>
    </row>
    <row r="87" customFormat="false" ht="14.65" hidden="false" customHeight="false" outlineLevel="0" collapsed="false">
      <c r="A87" s="304" t="s">
        <v>79</v>
      </c>
      <c r="B87" s="305" t="n">
        <v>0</v>
      </c>
      <c r="C87" s="306"/>
      <c r="D87" s="306" t="s">
        <v>79</v>
      </c>
      <c r="E87" s="373"/>
      <c r="F87" s="374" t="s">
        <v>46</v>
      </c>
      <c r="G87" s="379"/>
      <c r="H87" s="379"/>
      <c r="I87" s="362"/>
      <c r="J87" s="362"/>
      <c r="K87" s="362"/>
    </row>
    <row r="88" customFormat="false" ht="14.65" hidden="false" customHeight="false" outlineLevel="0" collapsed="false">
      <c r="A88" s="304" t="s">
        <v>85</v>
      </c>
      <c r="B88" s="305" t="n">
        <v>0</v>
      </c>
      <c r="C88" s="306"/>
      <c r="D88" s="306" t="s">
        <v>85</v>
      </c>
      <c r="E88" s="373"/>
      <c r="F88" s="374" t="s">
        <v>46</v>
      </c>
      <c r="G88" s="379"/>
      <c r="H88" s="379"/>
      <c r="I88" s="362"/>
      <c r="J88" s="362"/>
      <c r="K88" s="362"/>
    </row>
    <row r="89" customFormat="false" ht="14.65" hidden="false" customHeight="false" outlineLevel="0" collapsed="false">
      <c r="A89" s="304" t="s">
        <v>99</v>
      </c>
      <c r="B89" s="305" t="n">
        <v>0</v>
      </c>
      <c r="C89" s="306"/>
      <c r="D89" s="306" t="s">
        <v>99</v>
      </c>
      <c r="E89" s="373"/>
      <c r="F89" s="374" t="s">
        <v>46</v>
      </c>
      <c r="G89" s="379"/>
      <c r="H89" s="379"/>
      <c r="I89" s="362"/>
      <c r="J89" s="362"/>
      <c r="K89" s="362"/>
    </row>
    <row r="90" customFormat="false" ht="14.65" hidden="false" customHeight="false" outlineLevel="0" collapsed="false">
      <c r="A90" s="304" t="s">
        <v>73</v>
      </c>
      <c r="B90" s="305" t="n">
        <v>0</v>
      </c>
      <c r="C90" s="306"/>
      <c r="D90" s="306" t="s">
        <v>73</v>
      </c>
      <c r="E90" s="373"/>
      <c r="F90" s="374" t="s">
        <v>46</v>
      </c>
      <c r="G90" s="379"/>
      <c r="H90" s="379"/>
      <c r="I90" s="362"/>
      <c r="J90" s="362"/>
      <c r="K90" s="362"/>
    </row>
    <row r="91" customFormat="false" ht="14.65" hidden="false" customHeight="false" outlineLevel="0" collapsed="false">
      <c r="A91" s="304" t="s">
        <v>90</v>
      </c>
      <c r="B91" s="305" t="n">
        <v>0</v>
      </c>
      <c r="C91" s="306"/>
      <c r="D91" s="306" t="s">
        <v>90</v>
      </c>
      <c r="E91" s="373"/>
      <c r="F91" s="374" t="s">
        <v>46</v>
      </c>
      <c r="G91" s="379"/>
      <c r="H91" s="379"/>
      <c r="I91" s="362"/>
      <c r="J91" s="362"/>
      <c r="K91" s="362"/>
    </row>
    <row r="92" customFormat="false" ht="14.65" hidden="false" customHeight="false" outlineLevel="0" collapsed="false">
      <c r="A92" s="304" t="s">
        <v>88</v>
      </c>
      <c r="B92" s="305" t="n">
        <v>0</v>
      </c>
      <c r="C92" s="306"/>
      <c r="D92" s="306" t="s">
        <v>88</v>
      </c>
      <c r="E92" s="373"/>
      <c r="F92" s="374" t="s">
        <v>46</v>
      </c>
      <c r="G92" s="379"/>
      <c r="H92" s="379"/>
      <c r="I92" s="362"/>
      <c r="J92" s="362"/>
      <c r="K92" s="362"/>
    </row>
    <row r="93" customFormat="false" ht="14.65" hidden="false" customHeight="false" outlineLevel="0" collapsed="false">
      <c r="A93" s="304" t="s">
        <v>98</v>
      </c>
      <c r="B93" s="305" t="n">
        <v>0</v>
      </c>
      <c r="C93" s="306"/>
      <c r="D93" s="306" t="s">
        <v>98</v>
      </c>
      <c r="E93" s="373"/>
      <c r="F93" s="374" t="s">
        <v>46</v>
      </c>
      <c r="G93" s="379"/>
      <c r="H93" s="379"/>
      <c r="I93" s="362"/>
      <c r="J93" s="362"/>
      <c r="K93" s="362"/>
    </row>
    <row r="94" customFormat="false" ht="14.65" hidden="false" customHeight="false" outlineLevel="0" collapsed="false">
      <c r="A94" s="304" t="s">
        <v>94</v>
      </c>
      <c r="B94" s="305" t="n">
        <v>0</v>
      </c>
      <c r="C94" s="306"/>
      <c r="D94" s="306" t="s">
        <v>94</v>
      </c>
      <c r="E94" s="373"/>
      <c r="F94" s="374" t="s">
        <v>46</v>
      </c>
      <c r="G94" s="379"/>
      <c r="H94" s="379"/>
      <c r="I94" s="362"/>
      <c r="J94" s="362"/>
      <c r="K94" s="362"/>
    </row>
    <row r="96" customFormat="false" ht="14.65" hidden="false" customHeight="false" outlineLevel="0" collapsed="false">
      <c r="I96" s="167"/>
    </row>
    <row r="97" customFormat="false" ht="14.65" hidden="false" customHeight="false" outlineLevel="0" collapsed="false">
      <c r="I97" s="1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5.55"/>
    <col collapsed="false" customWidth="true" hidden="false" outlineLevel="0" max="2" min="2" style="0" width="3.87"/>
    <col collapsed="false" customWidth="true" hidden="false" outlineLevel="0" max="4" min="4" style="0" width="2.1"/>
    <col collapsed="false" customWidth="true" hidden="false" outlineLevel="0" max="6" min="6" style="0" width="3.1"/>
    <col collapsed="false" customWidth="true" hidden="false" outlineLevel="0" max="8" min="8" style="0" width="2.1"/>
    <col collapsed="false" customWidth="true" hidden="false" outlineLevel="0" max="10" min="10" style="0" width="2.1"/>
    <col collapsed="false" customWidth="true" hidden="false" outlineLevel="0" max="12" min="12" style="0" width="2.1"/>
    <col collapsed="false" customWidth="true" hidden="false" outlineLevel="0" max="14" min="14" style="0" width="2.1"/>
    <col collapsed="false" customWidth="true" hidden="false" outlineLevel="0" max="15" min="15" style="0" width="8.43"/>
    <col collapsed="false" customWidth="true" hidden="false" outlineLevel="0" max="16" min="16" style="0" width="9.33"/>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33" t="s">
        <v>8</v>
      </c>
      <c r="B6" s="33"/>
      <c r="C6" s="34"/>
      <c r="D6" s="34"/>
      <c r="E6" s="34"/>
      <c r="F6" s="34"/>
      <c r="G6" s="34"/>
      <c r="H6" s="34"/>
      <c r="I6" s="34"/>
      <c r="J6" s="34"/>
      <c r="K6" s="34"/>
      <c r="L6" s="34"/>
      <c r="M6" s="34"/>
      <c r="N6" s="34"/>
      <c r="O6" s="34"/>
      <c r="P6" s="35"/>
    </row>
    <row r="7" customFormat="false" ht="14.65" hidden="false" customHeight="false" outlineLevel="0" collapsed="false">
      <c r="A7" s="33" t="s">
        <v>9</v>
      </c>
      <c r="B7" s="33"/>
      <c r="C7" s="34"/>
      <c r="D7" s="34"/>
      <c r="E7" s="34"/>
      <c r="F7" s="34"/>
      <c r="G7" s="34"/>
      <c r="H7" s="34"/>
      <c r="I7" s="34"/>
      <c r="J7" s="34"/>
      <c r="K7" s="34"/>
      <c r="L7" s="34"/>
      <c r="M7" s="34"/>
      <c r="N7" s="34"/>
      <c r="O7" s="34"/>
      <c r="P7" s="35"/>
    </row>
    <row r="8" customFormat="false" ht="14.65" hidden="false" customHeight="false" outlineLevel="0" collapsed="false">
      <c r="A8" s="36" t="s">
        <v>57</v>
      </c>
      <c r="B8" s="37"/>
      <c r="C8" s="37"/>
      <c r="D8" s="37"/>
      <c r="E8" s="37"/>
      <c r="F8" s="37"/>
      <c r="G8" s="37"/>
      <c r="H8" s="37"/>
      <c r="I8" s="37"/>
      <c r="J8" s="37"/>
      <c r="K8" s="37"/>
      <c r="L8" s="37"/>
      <c r="M8" s="37"/>
      <c r="N8" s="37"/>
      <c r="O8" s="37"/>
      <c r="P8" s="35"/>
    </row>
    <row r="9" customFormat="false" ht="10.5" hidden="false" customHeight="true" outlineLevel="0" collapsed="false">
      <c r="A9" s="38"/>
      <c r="B9" s="38"/>
      <c r="C9" s="38"/>
      <c r="D9" s="38"/>
      <c r="E9" s="38"/>
      <c r="F9" s="38"/>
      <c r="G9" s="38"/>
      <c r="H9" s="38"/>
      <c r="I9" s="38"/>
      <c r="J9" s="38"/>
      <c r="K9" s="38"/>
      <c r="L9" s="38"/>
      <c r="M9" s="38"/>
      <c r="N9" s="38"/>
      <c r="O9" s="37"/>
      <c r="P9" s="35"/>
    </row>
    <row r="10" customFormat="false" ht="14.65" hidden="false" customHeight="false" outlineLevel="0" collapsed="false">
      <c r="A10" s="39"/>
      <c r="B10" s="39"/>
      <c r="C10" s="35"/>
      <c r="D10" s="35"/>
      <c r="E10" s="35"/>
      <c r="F10" s="35"/>
      <c r="G10" s="35"/>
      <c r="H10" s="35"/>
      <c r="I10" s="35"/>
      <c r="J10" s="35"/>
      <c r="K10" s="35"/>
      <c r="L10" s="35"/>
      <c r="M10" s="35"/>
      <c r="N10" s="35"/>
      <c r="O10" s="35"/>
      <c r="P10" s="35"/>
    </row>
    <row r="11" customFormat="false" ht="12.75" hidden="false" customHeight="true" outlineLevel="0" collapsed="false">
      <c r="A11" s="40"/>
      <c r="B11" s="41"/>
      <c r="C11" s="42" t="s">
        <v>58</v>
      </c>
      <c r="D11" s="42"/>
      <c r="E11" s="42"/>
      <c r="F11" s="42"/>
      <c r="G11" s="42"/>
      <c r="H11" s="42"/>
      <c r="I11" s="42" t="s">
        <v>58</v>
      </c>
      <c r="J11" s="42"/>
      <c r="K11" s="42"/>
      <c r="L11" s="42"/>
      <c r="M11" s="42"/>
      <c r="N11" s="42"/>
      <c r="O11" s="35"/>
      <c r="P11" s="35"/>
    </row>
    <row r="12" customFormat="false" ht="24.6" hidden="false" customHeight="true" outlineLevel="0" collapsed="false">
      <c r="A12" s="43"/>
      <c r="B12" s="44" t="s">
        <v>59</v>
      </c>
      <c r="C12" s="45" t="s">
        <v>60</v>
      </c>
      <c r="D12" s="45"/>
      <c r="E12" s="45"/>
      <c r="F12" s="45"/>
      <c r="G12" s="45"/>
      <c r="H12" s="45"/>
      <c r="I12" s="45" t="s">
        <v>61</v>
      </c>
      <c r="J12" s="45"/>
      <c r="K12" s="45"/>
      <c r="L12" s="45"/>
      <c r="M12" s="45"/>
      <c r="N12" s="45"/>
      <c r="O12" s="35"/>
      <c r="P12" s="35"/>
    </row>
    <row r="13" customFormat="false" ht="36" hidden="false" customHeight="true" outlineLevel="0" collapsed="false">
      <c r="A13" s="46"/>
      <c r="B13" s="47"/>
      <c r="C13" s="48" t="s">
        <v>62</v>
      </c>
      <c r="D13" s="48"/>
      <c r="E13" s="48" t="s">
        <v>63</v>
      </c>
      <c r="F13" s="48"/>
      <c r="G13" s="48" t="s">
        <v>64</v>
      </c>
      <c r="H13" s="48"/>
      <c r="I13" s="48" t="s">
        <v>62</v>
      </c>
      <c r="J13" s="48"/>
      <c r="K13" s="48" t="s">
        <v>63</v>
      </c>
      <c r="L13" s="48"/>
      <c r="M13" s="48" t="s">
        <v>64</v>
      </c>
      <c r="N13" s="48"/>
      <c r="O13" s="35"/>
      <c r="P13" s="35"/>
    </row>
    <row r="14" customFormat="false" ht="14.65" hidden="false" customHeight="false" outlineLevel="0" collapsed="false">
      <c r="A14" s="46"/>
      <c r="B14" s="44"/>
      <c r="C14" s="49" t="n">
        <v>1</v>
      </c>
      <c r="D14" s="49"/>
      <c r="E14" s="49" t="n">
        <v>2</v>
      </c>
      <c r="F14" s="49"/>
      <c r="G14" s="49" t="n">
        <v>3</v>
      </c>
      <c r="H14" s="49"/>
      <c r="I14" s="49" t="n">
        <v>4</v>
      </c>
      <c r="J14" s="49"/>
      <c r="K14" s="49" t="n">
        <v>5</v>
      </c>
      <c r="L14" s="49"/>
      <c r="M14" s="49" t="n">
        <v>6</v>
      </c>
      <c r="N14" s="49"/>
      <c r="O14" s="35"/>
      <c r="P14" s="35"/>
    </row>
    <row r="15" customFormat="false" ht="14.65" hidden="false" customHeight="false" outlineLevel="0" collapsed="false">
      <c r="A15" s="50" t="s">
        <v>65</v>
      </c>
      <c r="B15" s="51"/>
      <c r="C15" s="52"/>
      <c r="D15" s="53"/>
      <c r="E15" s="52"/>
      <c r="F15" s="53"/>
      <c r="G15" s="52"/>
      <c r="H15" s="53"/>
      <c r="I15" s="52"/>
      <c r="J15" s="53"/>
      <c r="K15" s="52"/>
      <c r="L15" s="53"/>
      <c r="M15" s="52"/>
      <c r="N15" s="54"/>
      <c r="O15" s="35"/>
      <c r="P15" s="35"/>
    </row>
    <row r="16" customFormat="false" ht="14.65" hidden="false" customHeight="false" outlineLevel="0" collapsed="false">
      <c r="A16" s="55" t="s">
        <v>66</v>
      </c>
      <c r="B16" s="56"/>
      <c r="C16" s="57" t="n">
        <v>3607.81368628716</v>
      </c>
      <c r="D16" s="58"/>
      <c r="E16" s="57" t="n">
        <v>4684.25608134501</v>
      </c>
      <c r="F16" s="58"/>
      <c r="G16" s="57"/>
      <c r="H16" s="58" t="s">
        <v>46</v>
      </c>
      <c r="I16" s="59" t="n">
        <v>8.12660272639509</v>
      </c>
      <c r="J16" s="60"/>
      <c r="K16" s="59" t="n">
        <v>10.5512899367501</v>
      </c>
      <c r="L16" s="60"/>
      <c r="M16" s="59"/>
      <c r="N16" s="60" t="s">
        <v>46</v>
      </c>
      <c r="O16" s="61"/>
      <c r="P16" s="35"/>
    </row>
    <row r="17" customFormat="false" ht="14.65" hidden="false" customHeight="false" outlineLevel="0" collapsed="false">
      <c r="A17" s="55" t="s">
        <v>67</v>
      </c>
      <c r="B17" s="56"/>
      <c r="C17" s="57" t="n">
        <v>3609.01936826135</v>
      </c>
      <c r="D17" s="58"/>
      <c r="E17" s="57" t="n">
        <v>5190.68225483784</v>
      </c>
      <c r="F17" s="58"/>
      <c r="G17" s="57" t="n">
        <v>5092.56682830222</v>
      </c>
      <c r="H17" s="58"/>
      <c r="I17" s="59" t="n">
        <v>8.1884336289711</v>
      </c>
      <c r="J17" s="60"/>
      <c r="K17" s="59" t="n">
        <v>11.777037692456</v>
      </c>
      <c r="L17" s="60"/>
      <c r="M17" s="59" t="n">
        <v>11.5544255155221</v>
      </c>
      <c r="N17" s="60"/>
      <c r="O17" s="61"/>
      <c r="P17" s="35"/>
    </row>
    <row r="18" customFormat="false" ht="14.65" hidden="false" customHeight="false" outlineLevel="0" collapsed="false">
      <c r="A18" s="62" t="s">
        <v>68</v>
      </c>
      <c r="B18" s="63"/>
      <c r="C18" s="64" t="n">
        <v>3842.49831671773</v>
      </c>
      <c r="D18" s="65"/>
      <c r="E18" s="64" t="n">
        <v>5218.19992065411</v>
      </c>
      <c r="F18" s="65"/>
      <c r="G18" s="64" t="n">
        <v>6344.26945961889</v>
      </c>
      <c r="H18" s="65"/>
      <c r="I18" s="66" t="n">
        <v>9.83201948473771</v>
      </c>
      <c r="J18" s="67"/>
      <c r="K18" s="66" t="n">
        <v>13.3521056006482</v>
      </c>
      <c r="L18" s="67"/>
      <c r="M18" s="66" t="n">
        <v>16.2334439216312</v>
      </c>
      <c r="N18" s="67"/>
      <c r="O18" s="61"/>
      <c r="P18" s="35"/>
    </row>
    <row r="19" customFormat="false" ht="14.65" hidden="false" customHeight="false" outlineLevel="0" collapsed="false">
      <c r="A19" s="62" t="s">
        <v>69</v>
      </c>
      <c r="B19" s="63"/>
      <c r="C19" s="64" t="n">
        <v>3739.16111811546</v>
      </c>
      <c r="D19" s="65"/>
      <c r="E19" s="64" t="n">
        <v>5077.86565968621</v>
      </c>
      <c r="F19" s="65"/>
      <c r="G19" s="64" t="n">
        <v>6167.41412357191</v>
      </c>
      <c r="H19" s="65"/>
      <c r="I19" s="66" t="n">
        <v>9.56760470393344</v>
      </c>
      <c r="J19" s="67"/>
      <c r="K19" s="66" t="n">
        <v>12.9930243273501</v>
      </c>
      <c r="L19" s="67"/>
      <c r="M19" s="66" t="n">
        <v>15.7809140916431</v>
      </c>
      <c r="N19" s="67"/>
      <c r="O19" s="61"/>
      <c r="P19" s="35"/>
    </row>
    <row r="20" customFormat="false" ht="14.65" hidden="false" customHeight="false" outlineLevel="0" collapsed="false">
      <c r="A20" s="55" t="s">
        <v>70</v>
      </c>
      <c r="B20" s="56"/>
      <c r="C20" s="57" t="n">
        <v>4755.39564334902</v>
      </c>
      <c r="D20" s="58"/>
      <c r="E20" s="57" t="n">
        <v>4755.39564334902</v>
      </c>
      <c r="F20" s="58"/>
      <c r="G20" s="57" t="n">
        <v>4839.22336443109</v>
      </c>
      <c r="H20" s="58"/>
      <c r="I20" s="59" t="n">
        <v>11.3986058714584</v>
      </c>
      <c r="J20" s="60"/>
      <c r="K20" s="59" t="n">
        <v>11.3986058714584</v>
      </c>
      <c r="L20" s="60"/>
      <c r="M20" s="59" t="n">
        <v>11.5995395529815</v>
      </c>
      <c r="N20" s="60"/>
      <c r="O20" s="61"/>
      <c r="P20" s="35"/>
    </row>
    <row r="21" customFormat="false" ht="14.65" hidden="false" customHeight="false" outlineLevel="0" collapsed="false">
      <c r="A21" s="55" t="s">
        <v>71</v>
      </c>
      <c r="B21" s="56"/>
      <c r="C21" s="57" t="n">
        <v>1181.33641499195</v>
      </c>
      <c r="D21" s="58"/>
      <c r="E21" s="57" t="n">
        <v>1095.40173177747</v>
      </c>
      <c r="F21" s="58"/>
      <c r="G21" s="57" t="n">
        <v>1124.39249912717</v>
      </c>
      <c r="H21" s="58"/>
      <c r="I21" s="59" t="n">
        <v>5.96937621170845</v>
      </c>
      <c r="J21" s="60"/>
      <c r="K21" s="59" t="n">
        <v>5.53514219739112</v>
      </c>
      <c r="L21" s="60"/>
      <c r="M21" s="59" t="n">
        <v>5.68163458921132</v>
      </c>
      <c r="N21" s="60"/>
      <c r="O21" s="61"/>
      <c r="P21" s="35"/>
    </row>
    <row r="22" customFormat="false" ht="14.65" hidden="false" customHeight="false" outlineLevel="0" collapsed="false">
      <c r="A22" s="62" t="s">
        <v>72</v>
      </c>
      <c r="B22" s="63"/>
      <c r="C22" s="64" t="n">
        <v>972.569518460275</v>
      </c>
      <c r="D22" s="65"/>
      <c r="E22" s="64" t="n">
        <v>1633.21079786376</v>
      </c>
      <c r="F22" s="65"/>
      <c r="G22" s="64"/>
      <c r="H22" s="65" t="s">
        <v>46</v>
      </c>
      <c r="I22" s="66" t="n">
        <v>3.66589736333337</v>
      </c>
      <c r="J22" s="67"/>
      <c r="K22" s="66" t="n">
        <v>6.15604647689863</v>
      </c>
      <c r="L22" s="67"/>
      <c r="M22" s="66"/>
      <c r="N22" s="67" t="s">
        <v>46</v>
      </c>
      <c r="O22" s="61"/>
      <c r="P22" s="35"/>
    </row>
    <row r="23" customFormat="false" ht="14.65" hidden="false" customHeight="false" outlineLevel="0" collapsed="false">
      <c r="A23" s="62" t="s">
        <v>73</v>
      </c>
      <c r="B23" s="63"/>
      <c r="D23" s="65" t="s">
        <v>46</v>
      </c>
      <c r="E23" s="64"/>
      <c r="F23" s="65" t="s">
        <v>46</v>
      </c>
      <c r="G23" s="64"/>
      <c r="H23" s="65" t="s">
        <v>46</v>
      </c>
      <c r="I23" s="64"/>
      <c r="J23" s="67" t="s">
        <v>46</v>
      </c>
      <c r="K23" s="66"/>
      <c r="L23" s="67" t="s">
        <v>46</v>
      </c>
      <c r="M23" s="66"/>
      <c r="N23" s="67" t="s">
        <v>46</v>
      </c>
      <c r="O23" s="61"/>
      <c r="P23" s="35"/>
    </row>
    <row r="24" customFormat="false" ht="14.65" hidden="false" customHeight="false" outlineLevel="0" collapsed="false">
      <c r="A24" s="55" t="s">
        <v>74</v>
      </c>
      <c r="B24" s="56"/>
      <c r="C24" s="57"/>
      <c r="D24" s="58" t="s">
        <v>46</v>
      </c>
      <c r="E24" s="57"/>
      <c r="F24" s="58" t="s">
        <v>46</v>
      </c>
      <c r="G24" s="57"/>
      <c r="H24" s="58" t="s">
        <v>46</v>
      </c>
      <c r="I24" s="57"/>
      <c r="J24" s="60" t="s">
        <v>46</v>
      </c>
      <c r="K24" s="59"/>
      <c r="L24" s="60" t="s">
        <v>46</v>
      </c>
      <c r="M24" s="59"/>
      <c r="N24" s="60" t="s">
        <v>46</v>
      </c>
      <c r="O24" s="61"/>
      <c r="P24" s="35"/>
    </row>
    <row r="25" customFormat="false" ht="14.65" hidden="false" customHeight="false" outlineLevel="0" collapsed="false">
      <c r="A25" s="55" t="s">
        <v>75</v>
      </c>
      <c r="B25" s="56"/>
      <c r="C25" s="57" t="n">
        <v>1014.77016178366</v>
      </c>
      <c r="D25" s="58"/>
      <c r="E25" s="57" t="n">
        <v>1350.02866770278</v>
      </c>
      <c r="F25" s="58"/>
      <c r="G25" s="57"/>
      <c r="H25" s="58" t="s">
        <v>46</v>
      </c>
      <c r="I25" s="59" t="n">
        <v>4.48220622658536</v>
      </c>
      <c r="J25" s="60"/>
      <c r="K25" s="59" t="n">
        <v>5.96303195376787</v>
      </c>
      <c r="L25" s="60"/>
      <c r="M25" s="59"/>
      <c r="N25" s="60" t="s">
        <v>46</v>
      </c>
      <c r="O25" s="61"/>
      <c r="P25" s="35"/>
    </row>
    <row r="26" customFormat="false" ht="14.65" hidden="false" customHeight="false" outlineLevel="0" collapsed="false">
      <c r="A26" s="62" t="s">
        <v>76</v>
      </c>
      <c r="B26" s="63"/>
      <c r="C26" s="64" t="n">
        <v>3008.25715328033</v>
      </c>
      <c r="D26" s="65"/>
      <c r="E26" s="64" t="n">
        <v>4749.29882700482</v>
      </c>
      <c r="F26" s="65"/>
      <c r="G26" s="64"/>
      <c r="H26" s="65" t="s">
        <v>46</v>
      </c>
      <c r="I26" s="66" t="n">
        <v>8.03516871580638</v>
      </c>
      <c r="J26" s="67"/>
      <c r="K26" s="66" t="n">
        <v>12.6855569229353</v>
      </c>
      <c r="L26" s="67"/>
      <c r="M26" s="66"/>
      <c r="N26" s="67" t="s">
        <v>46</v>
      </c>
      <c r="O26" s="61"/>
      <c r="P26" s="35"/>
    </row>
    <row r="27" customFormat="false" ht="14.65" hidden="false" customHeight="false" outlineLevel="0" collapsed="false">
      <c r="A27" s="62" t="s">
        <v>77</v>
      </c>
      <c r="B27" s="63"/>
      <c r="C27" s="64" t="n">
        <v>1734.55310504715</v>
      </c>
      <c r="D27" s="65"/>
      <c r="E27" s="64" t="n">
        <v>2374.43407405967</v>
      </c>
      <c r="F27" s="65"/>
      <c r="G27" s="64" t="n">
        <v>3643.13995902822</v>
      </c>
      <c r="H27" s="65"/>
      <c r="I27" s="66" t="n">
        <v>4.80088520703876</v>
      </c>
      <c r="J27" s="67"/>
      <c r="K27" s="66" t="n">
        <v>6.5719437404783</v>
      </c>
      <c r="L27" s="67"/>
      <c r="M27" s="66" t="n">
        <v>10.0834599330384</v>
      </c>
      <c r="N27" s="67"/>
      <c r="O27" s="61"/>
      <c r="P27" s="35"/>
    </row>
    <row r="28" customFormat="false" ht="14.65" hidden="false" customHeight="false" outlineLevel="0" collapsed="false">
      <c r="A28" s="55" t="s">
        <v>78</v>
      </c>
      <c r="B28" s="56"/>
      <c r="C28" s="57" t="n">
        <v>4047.32588276504</v>
      </c>
      <c r="D28" s="58"/>
      <c r="E28" s="57" t="n">
        <v>5047.27909945327</v>
      </c>
      <c r="F28" s="58"/>
      <c r="G28" s="57" t="n">
        <v>5572.65019929182</v>
      </c>
      <c r="H28" s="58"/>
      <c r="I28" s="59" t="n">
        <v>9.7314508255745</v>
      </c>
      <c r="J28" s="60"/>
      <c r="K28" s="59" t="n">
        <v>12.1357532805645</v>
      </c>
      <c r="L28" s="60"/>
      <c r="M28" s="59" t="n">
        <v>13.3989634028401</v>
      </c>
      <c r="N28" s="60"/>
      <c r="O28" s="61"/>
      <c r="P28" s="35"/>
    </row>
    <row r="29" customFormat="false" ht="14.65" hidden="false" customHeight="false" outlineLevel="0" collapsed="false">
      <c r="A29" s="55" t="s">
        <v>79</v>
      </c>
      <c r="B29" s="56"/>
      <c r="C29" s="57" t="n">
        <v>2720.4861372613</v>
      </c>
      <c r="D29" s="58"/>
      <c r="E29" s="57" t="n">
        <v>3515.20220183646</v>
      </c>
      <c r="F29" s="58"/>
      <c r="G29" s="57"/>
      <c r="H29" s="58" t="s">
        <v>46</v>
      </c>
      <c r="I29" s="59" t="n">
        <v>12.1333628060109</v>
      </c>
      <c r="J29" s="60"/>
      <c r="K29" s="59" t="n">
        <v>15.6777948864342</v>
      </c>
      <c r="L29" s="60"/>
      <c r="M29" s="59"/>
      <c r="N29" s="60" t="s">
        <v>46</v>
      </c>
      <c r="O29" s="61"/>
      <c r="P29" s="35"/>
    </row>
    <row r="30" customFormat="false" ht="14.65" hidden="false" customHeight="false" outlineLevel="0" collapsed="false">
      <c r="A30" s="62" t="s">
        <v>80</v>
      </c>
      <c r="B30" s="63"/>
      <c r="C30" s="64" t="n">
        <v>1228.59060514263</v>
      </c>
      <c r="D30" s="65"/>
      <c r="E30" s="64" t="n">
        <v>1252.17986158296</v>
      </c>
      <c r="F30" s="65"/>
      <c r="G30" s="64" t="n">
        <v>1286.60380060586</v>
      </c>
      <c r="H30" s="65"/>
      <c r="I30" s="66" t="n">
        <v>5.85189567958994</v>
      </c>
      <c r="J30" s="67"/>
      <c r="K30" s="66" t="n">
        <v>5.96425358568993</v>
      </c>
      <c r="L30" s="67"/>
      <c r="M30" s="66" t="n">
        <v>6.12821813107987</v>
      </c>
      <c r="N30" s="67"/>
      <c r="O30" s="61"/>
      <c r="P30" s="35"/>
    </row>
    <row r="31" customFormat="false" ht="14.65" hidden="false" customHeight="false" outlineLevel="0" collapsed="false">
      <c r="A31" s="62" t="s">
        <v>81</v>
      </c>
      <c r="B31" s="63"/>
      <c r="C31" s="64" t="n">
        <v>2985.19308584476</v>
      </c>
      <c r="D31" s="65"/>
      <c r="E31" s="64" t="n">
        <v>2969.79755677892</v>
      </c>
      <c r="F31" s="65"/>
      <c r="G31" s="64"/>
      <c r="H31" s="65" t="s">
        <v>46</v>
      </c>
      <c r="I31" s="66" t="n">
        <v>7.39219343543152</v>
      </c>
      <c r="J31" s="67"/>
      <c r="K31" s="66" t="n">
        <v>7.35406969414486</v>
      </c>
      <c r="L31" s="67"/>
      <c r="M31" s="66"/>
      <c r="N31" s="67" t="s">
        <v>46</v>
      </c>
      <c r="O31" s="61"/>
      <c r="P31" s="35"/>
    </row>
    <row r="32" customFormat="false" ht="14.65" hidden="false" customHeight="false" outlineLevel="0" collapsed="false">
      <c r="A32" s="55" t="s">
        <v>82</v>
      </c>
      <c r="B32" s="56"/>
      <c r="C32" s="57" t="n">
        <v>3426.18537903612</v>
      </c>
      <c r="D32" s="58"/>
      <c r="E32" s="57" t="n">
        <v>4063.15141955885</v>
      </c>
      <c r="F32" s="58"/>
      <c r="G32" s="57" t="n">
        <v>4063.15141955885</v>
      </c>
      <c r="H32" s="58"/>
      <c r="I32" s="59" t="n">
        <v>8.73987025364818</v>
      </c>
      <c r="J32" s="60"/>
      <c r="K32" s="59" t="n">
        <v>10.3647095236455</v>
      </c>
      <c r="L32" s="60"/>
      <c r="M32" s="59" t="n">
        <v>10.3647095236455</v>
      </c>
      <c r="N32" s="60"/>
      <c r="O32" s="61"/>
      <c r="P32" s="35"/>
    </row>
    <row r="33" customFormat="false" ht="14.65" hidden="false" customHeight="false" outlineLevel="0" collapsed="false">
      <c r="A33" s="55" t="s">
        <v>83</v>
      </c>
      <c r="B33" s="56"/>
      <c r="C33" s="57" t="n">
        <v>1956.37217723124</v>
      </c>
      <c r="D33" s="58"/>
      <c r="E33" s="57" t="n">
        <v>2131.36727016986</v>
      </c>
      <c r="F33" s="58"/>
      <c r="G33" s="57" t="n">
        <v>2390.55712428006</v>
      </c>
      <c r="H33" s="58"/>
      <c r="I33" s="59" t="n">
        <v>6.4565365811545</v>
      </c>
      <c r="J33" s="60"/>
      <c r="K33" s="59" t="n">
        <v>7.03406586327697</v>
      </c>
      <c r="L33" s="60"/>
      <c r="M33" s="59" t="n">
        <v>7.88945973669374</v>
      </c>
      <c r="N33" s="60"/>
      <c r="O33" s="61"/>
      <c r="P33" s="35"/>
    </row>
    <row r="34" customFormat="false" ht="14.65" hidden="false" customHeight="false" outlineLevel="0" collapsed="false">
      <c r="A34" s="62" t="s">
        <v>84</v>
      </c>
      <c r="B34" s="63"/>
      <c r="C34" s="64" t="n">
        <v>2691.69349019928</v>
      </c>
      <c r="D34" s="65"/>
      <c r="E34" s="64" t="n">
        <v>3100.04636778582</v>
      </c>
      <c r="F34" s="65"/>
      <c r="G34" s="64" t="n">
        <v>2962.81030454308</v>
      </c>
      <c r="H34" s="65"/>
      <c r="I34" s="66" t="n">
        <v>8.49892743308046</v>
      </c>
      <c r="J34" s="67"/>
      <c r="K34" s="66" t="n">
        <v>9.78828726782176</v>
      </c>
      <c r="L34" s="67"/>
      <c r="M34" s="66" t="n">
        <v>9.35496922958727</v>
      </c>
      <c r="N34" s="67"/>
      <c r="O34" s="61"/>
      <c r="P34" s="35"/>
    </row>
    <row r="35" customFormat="false" ht="14.65" hidden="false" customHeight="false" outlineLevel="0" collapsed="false">
      <c r="A35" s="62" t="s">
        <v>85</v>
      </c>
      <c r="B35" s="63"/>
      <c r="C35" s="64" t="n">
        <v>2789.65388802946</v>
      </c>
      <c r="D35" s="65"/>
      <c r="E35" s="64" t="n">
        <v>3490.91897386677</v>
      </c>
      <c r="F35" s="65"/>
      <c r="G35" s="64"/>
      <c r="H35" s="65" t="s">
        <v>46</v>
      </c>
      <c r="I35" s="66" t="n">
        <v>8.31493407392294</v>
      </c>
      <c r="J35" s="67"/>
      <c r="K35" s="66" t="n">
        <v>10.4051478391868</v>
      </c>
      <c r="L35" s="67"/>
      <c r="M35" s="66"/>
      <c r="N35" s="67" t="s">
        <v>46</v>
      </c>
      <c r="O35" s="61"/>
      <c r="P35" s="35"/>
    </row>
    <row r="36" customFormat="false" ht="14.65" hidden="false" customHeight="false" outlineLevel="0" collapsed="false">
      <c r="A36" s="55" t="s">
        <v>86</v>
      </c>
      <c r="B36" s="56"/>
      <c r="C36" s="57" t="n">
        <v>2981.2441692917</v>
      </c>
      <c r="D36" s="58"/>
      <c r="E36" s="57" t="n">
        <v>2941.20219618028</v>
      </c>
      <c r="F36" s="58"/>
      <c r="G36" s="57"/>
      <c r="H36" s="58" t="s">
        <v>46</v>
      </c>
      <c r="I36" s="59" t="n">
        <v>9.5661290393502</v>
      </c>
      <c r="J36" s="60"/>
      <c r="K36" s="59" t="n">
        <v>9.43764352792528</v>
      </c>
      <c r="L36" s="60"/>
      <c r="M36" s="59"/>
      <c r="N36" s="60" t="s">
        <v>46</v>
      </c>
      <c r="O36" s="61"/>
      <c r="P36" s="35"/>
    </row>
    <row r="37" customFormat="false" ht="14.65" hidden="false" customHeight="false" outlineLevel="0" collapsed="false">
      <c r="A37" s="55" t="s">
        <v>87</v>
      </c>
      <c r="B37" s="56"/>
      <c r="C37" s="57" t="n">
        <v>11674.219208777</v>
      </c>
      <c r="D37" s="58"/>
      <c r="E37" s="57" t="n">
        <v>12821.1059062382</v>
      </c>
      <c r="F37" s="58"/>
      <c r="G37" s="57" t="n">
        <v>12821.1059062382</v>
      </c>
      <c r="H37" s="58"/>
      <c r="I37" s="59" t="n">
        <v>13.7007052321917</v>
      </c>
      <c r="J37" s="60"/>
      <c r="K37" s="59" t="n">
        <v>15.0466758958935</v>
      </c>
      <c r="L37" s="60"/>
      <c r="M37" s="59" t="n">
        <v>15.0466758958935</v>
      </c>
      <c r="N37" s="60"/>
      <c r="O37" s="61"/>
      <c r="P37" s="35"/>
    </row>
    <row r="38" customFormat="false" ht="14.65" hidden="false" customHeight="false" outlineLevel="0" collapsed="false">
      <c r="A38" s="62" t="s">
        <v>88</v>
      </c>
      <c r="B38" s="63"/>
      <c r="C38" s="64" t="n">
        <v>958.196935902673</v>
      </c>
      <c r="D38" s="65"/>
      <c r="E38" s="64" t="n">
        <v>1057.16723704602</v>
      </c>
      <c r="F38" s="65"/>
      <c r="G38" s="64"/>
      <c r="H38" s="65" t="s">
        <v>46</v>
      </c>
      <c r="I38" s="66" t="n">
        <v>6.53690233301762</v>
      </c>
      <c r="J38" s="67"/>
      <c r="K38" s="66" t="n">
        <v>7.21208628341703</v>
      </c>
      <c r="L38" s="67"/>
      <c r="M38" s="66"/>
      <c r="N38" s="67" t="s">
        <v>46</v>
      </c>
      <c r="O38" s="61"/>
      <c r="P38" s="35"/>
    </row>
    <row r="39" customFormat="false" ht="14.65" hidden="false" customHeight="false" outlineLevel="0" collapsed="false">
      <c r="A39" s="62" t="s">
        <v>89</v>
      </c>
      <c r="B39" s="63"/>
      <c r="C39" s="64" t="n">
        <v>3257.61091732607</v>
      </c>
      <c r="D39" s="65"/>
      <c r="E39" s="64" t="n">
        <v>4175.51130780935</v>
      </c>
      <c r="F39" s="65"/>
      <c r="G39" s="64" t="n">
        <v>3592.62950602763</v>
      </c>
      <c r="H39" s="65"/>
      <c r="I39" s="66" t="n">
        <v>7.58193625927484</v>
      </c>
      <c r="J39" s="67"/>
      <c r="K39" s="66" t="n">
        <v>9.71830626466525</v>
      </c>
      <c r="L39" s="67"/>
      <c r="M39" s="66" t="n">
        <v>8.36167627417276</v>
      </c>
      <c r="N39" s="67"/>
      <c r="O39" s="61"/>
      <c r="P39" s="35"/>
    </row>
    <row r="40" customFormat="false" ht="14.65" hidden="false" customHeight="false" outlineLevel="0" collapsed="false">
      <c r="A40" s="55" t="s">
        <v>90</v>
      </c>
      <c r="B40" s="56"/>
      <c r="C40" s="57"/>
      <c r="D40" s="58" t="s">
        <v>46</v>
      </c>
      <c r="E40" s="57"/>
      <c r="F40" s="58" t="s">
        <v>46</v>
      </c>
      <c r="G40" s="57"/>
      <c r="H40" s="58" t="s">
        <v>46</v>
      </c>
      <c r="I40" s="59"/>
      <c r="J40" s="60" t="s">
        <v>46</v>
      </c>
      <c r="K40" s="59"/>
      <c r="L40" s="60" t="s">
        <v>46</v>
      </c>
      <c r="M40" s="59"/>
      <c r="N40" s="60" t="s">
        <v>46</v>
      </c>
      <c r="O40" s="61"/>
      <c r="P40" s="35"/>
    </row>
    <row r="41" customFormat="false" ht="14.65" hidden="false" customHeight="false" outlineLevel="0" collapsed="false">
      <c r="A41" s="55" t="s">
        <v>91</v>
      </c>
      <c r="B41" s="56"/>
      <c r="C41" s="57" t="n">
        <v>4306.93640050762</v>
      </c>
      <c r="D41" s="58"/>
      <c r="E41" s="57" t="n">
        <v>4525.19542612159</v>
      </c>
      <c r="F41" s="58"/>
      <c r="G41" s="57"/>
      <c r="H41" s="58" t="s">
        <v>46</v>
      </c>
      <c r="I41" s="59" t="n">
        <v>7.01065227515656</v>
      </c>
      <c r="J41" s="60"/>
      <c r="K41" s="59" t="n">
        <v>7.36592525627459</v>
      </c>
      <c r="L41" s="60"/>
      <c r="M41" s="59"/>
      <c r="N41" s="60" t="s">
        <v>46</v>
      </c>
      <c r="O41" s="61"/>
      <c r="P41" s="35"/>
    </row>
    <row r="42" customFormat="false" ht="14.65" hidden="false" customHeight="false" outlineLevel="0" collapsed="false">
      <c r="A42" s="62" t="s">
        <v>92</v>
      </c>
      <c r="B42" s="63"/>
      <c r="C42" s="64" t="n">
        <v>2246.59795710619</v>
      </c>
      <c r="D42" s="65"/>
      <c r="E42" s="64" t="n">
        <v>2519.25101836862</v>
      </c>
      <c r="F42" s="65"/>
      <c r="G42" s="64"/>
      <c r="H42" s="65" t="s">
        <v>46</v>
      </c>
      <c r="I42" s="66" t="n">
        <v>9.93112656130771</v>
      </c>
      <c r="J42" s="67"/>
      <c r="K42" s="66" t="n">
        <v>11.1363943085521</v>
      </c>
      <c r="L42" s="67"/>
      <c r="M42" s="66"/>
      <c r="N42" s="67" t="s">
        <v>46</v>
      </c>
      <c r="O42" s="61"/>
      <c r="P42" s="35"/>
    </row>
    <row r="43" customFormat="false" ht="14.65" hidden="false" customHeight="false" outlineLevel="0" collapsed="false">
      <c r="A43" s="62" t="s">
        <v>93</v>
      </c>
      <c r="B43" s="63"/>
      <c r="C43" s="64" t="n">
        <v>2776.54225916603</v>
      </c>
      <c r="D43" s="65"/>
      <c r="E43" s="64" t="n">
        <v>3515.94682468952</v>
      </c>
      <c r="F43" s="65"/>
      <c r="G43" s="64" t="n">
        <v>4366.26029786529</v>
      </c>
      <c r="H43" s="65"/>
      <c r="I43" s="66" t="n">
        <v>11.372561763711</v>
      </c>
      <c r="J43" s="67"/>
      <c r="K43" s="66" t="n">
        <v>14.401121499125</v>
      </c>
      <c r="L43" s="67"/>
      <c r="M43" s="66" t="n">
        <v>17.8839579156367</v>
      </c>
      <c r="N43" s="67"/>
      <c r="O43" s="61"/>
      <c r="P43" s="35"/>
    </row>
    <row r="44" customFormat="false" ht="14.65" hidden="false" customHeight="false" outlineLevel="0" collapsed="false">
      <c r="A44" s="55" t="s">
        <v>94</v>
      </c>
      <c r="B44" s="56"/>
      <c r="C44" s="57"/>
      <c r="D44" s="58" t="s">
        <v>46</v>
      </c>
      <c r="E44" s="57"/>
      <c r="F44" s="58" t="s">
        <v>46</v>
      </c>
      <c r="G44" s="57"/>
      <c r="H44" s="58" t="s">
        <v>46</v>
      </c>
      <c r="I44" s="59"/>
      <c r="J44" s="60" t="s">
        <v>46</v>
      </c>
      <c r="K44" s="59"/>
      <c r="L44" s="60" t="s">
        <v>46</v>
      </c>
      <c r="M44" s="59"/>
      <c r="N44" s="60" t="s">
        <v>46</v>
      </c>
      <c r="O44" s="61"/>
      <c r="P44" s="35"/>
    </row>
    <row r="45" customFormat="false" ht="14.65" hidden="false" customHeight="false" outlineLevel="0" collapsed="false">
      <c r="A45" s="55" t="s">
        <v>95</v>
      </c>
      <c r="B45" s="56"/>
      <c r="C45" s="57" t="n">
        <v>923.840923537563</v>
      </c>
      <c r="D45" s="58"/>
      <c r="E45" s="57" t="n">
        <v>1253.71847613204</v>
      </c>
      <c r="F45" s="58"/>
      <c r="G45" s="57" t="n">
        <v>1152.29277205711</v>
      </c>
      <c r="H45" s="58"/>
      <c r="I45" s="59" t="n">
        <v>3.85488904758047</v>
      </c>
      <c r="J45" s="60"/>
      <c r="K45" s="59" t="n">
        <v>5.23136126497235</v>
      </c>
      <c r="L45" s="60"/>
      <c r="M45" s="59" t="n">
        <v>4.80814464204505</v>
      </c>
      <c r="N45" s="60"/>
      <c r="O45" s="61"/>
      <c r="P45" s="35"/>
    </row>
    <row r="46" customFormat="false" ht="14.65" hidden="false" customHeight="false" outlineLevel="0" collapsed="false">
      <c r="A46" s="62" t="s">
        <v>96</v>
      </c>
      <c r="B46" s="63"/>
      <c r="C46" s="64" t="n">
        <v>2392.04299094341</v>
      </c>
      <c r="D46" s="65"/>
      <c r="E46" s="64" t="n">
        <v>4661.21243713295</v>
      </c>
      <c r="F46" s="65"/>
      <c r="G46" s="64"/>
      <c r="H46" s="65" t="s">
        <v>46</v>
      </c>
      <c r="I46" s="66" t="n">
        <v>9.20859823180364</v>
      </c>
      <c r="J46" s="67"/>
      <c r="K46" s="66" t="n">
        <v>17.9441727298199</v>
      </c>
      <c r="L46" s="67"/>
      <c r="M46" s="66"/>
      <c r="N46" s="67" t="s">
        <v>46</v>
      </c>
      <c r="O46" s="61"/>
      <c r="P46" s="35"/>
    </row>
    <row r="47" customFormat="false" ht="14.65" hidden="false" customHeight="false" outlineLevel="0" collapsed="false">
      <c r="A47" s="62" t="s">
        <v>97</v>
      </c>
      <c r="B47" s="63"/>
      <c r="C47" s="64" t="n">
        <v>3066.76101754089</v>
      </c>
      <c r="D47" s="65"/>
      <c r="E47" s="64" t="n">
        <v>4051.6378275348</v>
      </c>
      <c r="F47" s="65"/>
      <c r="G47" s="64"/>
      <c r="H47" s="65" t="s">
        <v>46</v>
      </c>
      <c r="I47" s="66" t="n">
        <v>10.4102301845885</v>
      </c>
      <c r="J47" s="67"/>
      <c r="K47" s="66" t="n">
        <v>13.7534298134011</v>
      </c>
      <c r="L47" s="67"/>
      <c r="M47" s="66"/>
      <c r="N47" s="67" t="s">
        <v>46</v>
      </c>
      <c r="O47" s="61"/>
      <c r="P47" s="35"/>
    </row>
    <row r="48" customFormat="false" ht="14.65" hidden="false" customHeight="false" outlineLevel="0" collapsed="false">
      <c r="A48" s="55" t="s">
        <v>98</v>
      </c>
      <c r="B48" s="56"/>
      <c r="C48" s="57"/>
      <c r="D48" s="58" t="s">
        <v>46</v>
      </c>
      <c r="E48" s="57"/>
      <c r="F48" s="58" t="s">
        <v>46</v>
      </c>
      <c r="G48" s="57"/>
      <c r="H48" s="58" t="s">
        <v>46</v>
      </c>
      <c r="I48" s="59"/>
      <c r="J48" s="60" t="s">
        <v>46</v>
      </c>
      <c r="K48" s="59"/>
      <c r="L48" s="60" t="s">
        <v>46</v>
      </c>
      <c r="M48" s="59"/>
      <c r="N48" s="60" t="s">
        <v>46</v>
      </c>
      <c r="O48" s="61"/>
      <c r="P48" s="35"/>
    </row>
    <row r="49" customFormat="false" ht="14.65" hidden="false" customHeight="false" outlineLevel="0" collapsed="false">
      <c r="A49" s="55" t="s">
        <v>99</v>
      </c>
      <c r="B49" s="56"/>
      <c r="C49" s="57"/>
      <c r="D49" s="58" t="s">
        <v>46</v>
      </c>
      <c r="E49" s="57"/>
      <c r="F49" s="58" t="s">
        <v>46</v>
      </c>
      <c r="G49" s="57"/>
      <c r="H49" s="58" t="s">
        <v>46</v>
      </c>
      <c r="I49" s="59"/>
      <c r="J49" s="60" t="s">
        <v>46</v>
      </c>
      <c r="K49" s="59"/>
      <c r="L49" s="60" t="s">
        <v>46</v>
      </c>
      <c r="M49" s="59"/>
      <c r="N49" s="60" t="s">
        <v>46</v>
      </c>
      <c r="O49" s="61"/>
      <c r="P49" s="35"/>
    </row>
    <row r="50" customFormat="false" ht="14.65" hidden="false" customHeight="false" outlineLevel="0" collapsed="false">
      <c r="A50" s="62" t="s">
        <v>100</v>
      </c>
      <c r="B50" s="63"/>
      <c r="C50" s="64" t="n">
        <v>1368.35976180471</v>
      </c>
      <c r="D50" s="65"/>
      <c r="E50" s="64" t="n">
        <v>1458.50257721167</v>
      </c>
      <c r="F50" s="65"/>
      <c r="G50" s="64" t="n">
        <v>1799.73292797207</v>
      </c>
      <c r="H50" s="65"/>
      <c r="I50" s="66" t="n">
        <v>8.53630314978388</v>
      </c>
      <c r="J50" s="67"/>
      <c r="K50" s="66" t="n">
        <v>9.09864532073023</v>
      </c>
      <c r="L50" s="67"/>
      <c r="M50" s="66" t="n">
        <v>11.2273586893228</v>
      </c>
      <c r="N50" s="67"/>
      <c r="O50" s="61"/>
      <c r="P50" s="35"/>
    </row>
    <row r="51" customFormat="false" ht="14.65" hidden="false" customHeight="false" outlineLevel="0" collapsed="false">
      <c r="A51" s="62" t="s">
        <v>101</v>
      </c>
      <c r="B51" s="63"/>
      <c r="C51" s="64"/>
      <c r="D51" s="65" t="s">
        <v>46</v>
      </c>
      <c r="E51" s="64" t="n">
        <v>3967.00081336649</v>
      </c>
      <c r="F51" s="65"/>
      <c r="G51" s="64"/>
      <c r="H51" s="65" t="s">
        <v>46</v>
      </c>
      <c r="I51" s="66"/>
      <c r="J51" s="67" t="s">
        <v>46</v>
      </c>
      <c r="K51" s="66" t="n">
        <v>7.48695830703048</v>
      </c>
      <c r="L51" s="67"/>
      <c r="M51" s="66"/>
      <c r="N51" s="67" t="s">
        <v>46</v>
      </c>
      <c r="O51" s="61"/>
      <c r="P51" s="35"/>
    </row>
    <row r="52" customFormat="false" ht="14.65" hidden="false" customHeight="false" outlineLevel="0" collapsed="false">
      <c r="A52" s="62"/>
      <c r="B52" s="63"/>
      <c r="C52" s="64"/>
      <c r="D52" s="65"/>
      <c r="E52" s="64"/>
      <c r="F52" s="65"/>
      <c r="G52" s="64"/>
      <c r="H52" s="65"/>
      <c r="I52" s="66"/>
      <c r="J52" s="67"/>
      <c r="K52" s="66"/>
      <c r="L52" s="67"/>
      <c r="M52" s="66"/>
      <c r="N52" s="67"/>
      <c r="O52" s="61"/>
      <c r="P52" s="35"/>
    </row>
    <row r="53" customFormat="false" ht="14.65" hidden="false" customHeight="false" outlineLevel="0" collapsed="false">
      <c r="A53" s="68" t="s">
        <v>102</v>
      </c>
      <c r="B53" s="68"/>
      <c r="C53" s="69" t="n">
        <v>2677</v>
      </c>
      <c r="D53" s="70"/>
      <c r="E53" s="69" t="n">
        <v>3350</v>
      </c>
      <c r="F53" s="70"/>
      <c r="G53" s="69" t="n">
        <v>3749</v>
      </c>
      <c r="H53" s="70"/>
      <c r="I53" s="71" t="n">
        <v>7.9</v>
      </c>
      <c r="J53" s="72"/>
      <c r="K53" s="71" t="n">
        <v>9.4</v>
      </c>
      <c r="L53" s="72"/>
      <c r="M53" s="71" t="n">
        <v>10.4</v>
      </c>
      <c r="N53" s="72"/>
      <c r="O53" s="61"/>
      <c r="P53" s="35"/>
    </row>
    <row r="54" customFormat="false" ht="14.65" hidden="false" customHeight="false" outlineLevel="0" collapsed="false">
      <c r="A54" s="73" t="s">
        <v>103</v>
      </c>
      <c r="B54" s="74"/>
      <c r="C54" s="75"/>
      <c r="D54" s="75"/>
      <c r="E54" s="75"/>
      <c r="F54" s="75"/>
      <c r="G54" s="75"/>
      <c r="H54" s="75"/>
      <c r="I54" s="76"/>
      <c r="J54" s="76"/>
      <c r="K54" s="76"/>
      <c r="L54" s="76"/>
      <c r="M54" s="76"/>
      <c r="N54" s="77"/>
      <c r="O54" s="35"/>
      <c r="P54" s="35"/>
    </row>
    <row r="55" customFormat="false" ht="20.85" hidden="false" customHeight="false" outlineLevel="0" collapsed="false">
      <c r="A55" s="78" t="s">
        <v>104</v>
      </c>
      <c r="B55" s="79"/>
      <c r="C55" s="79"/>
      <c r="D55" s="79"/>
      <c r="E55" s="79"/>
      <c r="F55" s="79"/>
      <c r="G55" s="79"/>
      <c r="H55" s="79"/>
      <c r="I55" s="79"/>
      <c r="J55" s="79"/>
      <c r="K55" s="79"/>
      <c r="L55" s="79"/>
      <c r="M55" s="79"/>
      <c r="N55" s="79"/>
    </row>
    <row r="56" customFormat="false" ht="14.65" hidden="false" customHeight="false" outlineLevel="0" collapsed="false">
      <c r="C56" s="80"/>
      <c r="D56" s="80"/>
      <c r="E56" s="80"/>
      <c r="F56" s="80"/>
      <c r="I56" s="80"/>
      <c r="J56" s="80"/>
      <c r="K56" s="80"/>
      <c r="L56" s="80"/>
    </row>
    <row r="58" customFormat="false" ht="14.65" hidden="false" customHeight="false" outlineLevel="0" collapsed="false">
      <c r="G58" s="81"/>
      <c r="H58" s="81"/>
      <c r="M58" s="81"/>
      <c r="N58" s="81"/>
    </row>
  </sheetData>
  <mergeCells count="16">
    <mergeCell ref="C11:H11"/>
    <mergeCell ref="I11:N11"/>
    <mergeCell ref="C12:H12"/>
    <mergeCell ref="I12:N12"/>
    <mergeCell ref="C13:D13"/>
    <mergeCell ref="E13:F13"/>
    <mergeCell ref="G13:H13"/>
    <mergeCell ref="I13:J13"/>
    <mergeCell ref="K13:L13"/>
    <mergeCell ref="M13:N13"/>
    <mergeCell ref="C14:D14"/>
    <mergeCell ref="E14:F14"/>
    <mergeCell ref="G14:H14"/>
    <mergeCell ref="I14:J14"/>
    <mergeCell ref="K14:L14"/>
    <mergeCell ref="M14:N14"/>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I16" activeCellId="0" sqref="I16 I16"/>
    </sheetView>
  </sheetViews>
  <sheetFormatPr defaultColWidth="9.0546875" defaultRowHeight="14.65" zeroHeight="false" outlineLevelRow="0" outlineLevelCol="0"/>
  <cols>
    <col collapsed="false" customWidth="true" hidden="false" outlineLevel="0" max="1" min="1" style="0" width="15.66"/>
    <col collapsed="false" customWidth="true" hidden="false" outlineLevel="0" max="2" min="2" style="0" width="3.55"/>
    <col collapsed="false" customWidth="true" hidden="false" outlineLevel="0" max="3" min="3" style="82" width="6.43"/>
    <col collapsed="false" customWidth="true" hidden="false" outlineLevel="0" max="4" min="4" style="83" width="2.1"/>
    <col collapsed="false" customWidth="true" hidden="false" outlineLevel="0" max="5" min="5" style="82" width="6.43"/>
    <col collapsed="false" customWidth="true" hidden="false" outlineLevel="0" max="6" min="6" style="83" width="2.1"/>
    <col collapsed="false" customWidth="true" hidden="false" outlineLevel="0" max="7" min="7" style="82" width="6.43"/>
    <col collapsed="false" customWidth="true" hidden="false" outlineLevel="0" max="8" min="8" style="83" width="2.1"/>
    <col collapsed="false" customWidth="true" hidden="false" outlineLevel="0" max="9" min="9" style="82" width="6.66"/>
    <col collapsed="false" customWidth="true" hidden="false" outlineLevel="0" max="10" min="10" style="84" width="2.55"/>
    <col collapsed="false" customWidth="true" hidden="false" outlineLevel="0" max="11" min="11" style="82" width="6.43"/>
    <col collapsed="false" customWidth="true" hidden="false" outlineLevel="0" max="12" min="12" style="83" width="2.1"/>
    <col collapsed="false" customWidth="true" hidden="false" outlineLevel="0" max="13" min="13" style="82" width="6.43"/>
    <col collapsed="false" customWidth="true" hidden="false" outlineLevel="0" max="14" min="14" style="83" width="2.1"/>
    <col collapsed="false" customWidth="true" hidden="false" outlineLevel="0" max="15" min="15" style="82" width="6.43"/>
    <col collapsed="false" customWidth="true" hidden="false" outlineLevel="0" max="16" min="16" style="83" width="2.1"/>
    <col collapsed="false" customWidth="true" hidden="false" outlineLevel="0" max="17" min="17" style="82" width="6.55"/>
    <col collapsed="false" customWidth="true" hidden="false" outlineLevel="0" max="18" min="18" style="84" width="2.55"/>
    <col collapsed="false" customWidth="true" hidden="false" outlineLevel="0" max="19" min="19" style="82" width="6.43"/>
    <col collapsed="false" customWidth="true" hidden="false" outlineLevel="0" max="20" min="20" style="83" width="2.1"/>
    <col collapsed="false" customWidth="true" hidden="false" outlineLevel="0" max="21" min="21" style="82" width="6.43"/>
    <col collapsed="false" customWidth="true" hidden="false" outlineLevel="0" max="22" min="22" style="83" width="2.1"/>
    <col collapsed="false" customWidth="true" hidden="false" outlineLevel="0" max="23" min="23" style="82" width="6.43"/>
    <col collapsed="false" customWidth="true" hidden="false" outlineLevel="0" max="24" min="24" style="83" width="2.1"/>
    <col collapsed="false" customWidth="true" hidden="false" outlineLevel="0" max="25" min="25" style="82" width="6.66"/>
    <col collapsed="false" customWidth="true" hidden="false" outlineLevel="0" max="26" min="26" style="84" width="2.55"/>
    <col collapsed="false" customWidth="true" hidden="false" outlineLevel="0" max="27" min="27" style="82" width="6.43"/>
    <col collapsed="false" customWidth="true" hidden="false" outlineLevel="0" max="28" min="28" style="83" width="2.1"/>
    <col collapsed="false" customWidth="true" hidden="false" outlineLevel="0" max="29" min="29" style="82" width="6.43"/>
    <col collapsed="false" customWidth="true" hidden="false" outlineLevel="0" max="30" min="30" style="83" width="2.1"/>
    <col collapsed="false" customWidth="true" hidden="false" outlineLevel="0" max="31" min="31" style="82" width="6.43"/>
    <col collapsed="false" customWidth="true" hidden="false" outlineLevel="0" max="32" min="32" style="83" width="2.1"/>
    <col collapsed="false" customWidth="true" hidden="false" outlineLevel="0" max="33" min="33" style="82" width="7.43"/>
    <col collapsed="false" customWidth="true" hidden="false" outlineLevel="0" max="34" min="34" style="84" width="2.55"/>
    <col collapsed="false" customWidth="true" hidden="false" outlineLevel="0" max="35" min="35" style="82" width="7.32"/>
    <col collapsed="false" customWidth="true" hidden="false" outlineLevel="0" max="36" min="36" style="83" width="2.1"/>
    <col collapsed="false" customWidth="true" hidden="false" outlineLevel="0" max="37" min="37" style="82" width="8.55"/>
    <col collapsed="false" customWidth="true" hidden="false" outlineLevel="0" max="38" min="38" style="83" width="2.1"/>
    <col collapsed="false" customWidth="true" hidden="false" outlineLevel="0" max="39" min="39" style="82" width="8.55"/>
    <col collapsed="false" customWidth="true" hidden="false" outlineLevel="0" max="40" min="40" style="83" width="2.1"/>
    <col collapsed="false" customWidth="true" hidden="false" outlineLevel="0" max="41" min="41" style="82" width="7.32"/>
    <col collapsed="false" customWidth="true" hidden="false" outlineLevel="0" max="42" min="42" style="84" width="2.55"/>
    <col collapsed="false" customWidth="true" hidden="false" outlineLevel="0" max="44" min="43" style="0" width="5.1"/>
    <col collapsed="false" customWidth="true" hidden="false" outlineLevel="0" max="45" min="45" style="0" width="6.66"/>
    <col collapsed="false" customWidth="true" hidden="false" outlineLevel="0" max="46" min="46" style="0" width="5.1"/>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2.75" hidden="false" customHeight="true" outlineLevel="0" collapsed="false">
      <c r="A6" s="33" t="s">
        <v>10</v>
      </c>
      <c r="B6" s="37"/>
      <c r="C6" s="37"/>
      <c r="D6" s="37"/>
      <c r="E6" s="37"/>
      <c r="F6" s="37"/>
      <c r="G6" s="37"/>
      <c r="H6" s="37"/>
      <c r="I6" s="37"/>
      <c r="J6" s="85"/>
      <c r="K6" s="37"/>
      <c r="L6" s="37"/>
      <c r="M6" s="37"/>
      <c r="N6" s="37"/>
      <c r="O6" s="37"/>
      <c r="P6" s="37"/>
      <c r="Q6" s="37"/>
      <c r="R6" s="85"/>
      <c r="S6" s="37"/>
      <c r="T6" s="37"/>
      <c r="U6" s="37"/>
      <c r="V6" s="37"/>
      <c r="W6" s="37"/>
      <c r="X6" s="37"/>
      <c r="Y6" s="37"/>
      <c r="Z6" s="85"/>
      <c r="AA6" s="37"/>
      <c r="AB6" s="37"/>
      <c r="AC6" s="37"/>
      <c r="AD6" s="37"/>
      <c r="AE6" s="37"/>
      <c r="AF6" s="37"/>
      <c r="AG6" s="37"/>
      <c r="AH6" s="85"/>
      <c r="AI6" s="37"/>
      <c r="AJ6" s="37"/>
      <c r="AK6" s="37"/>
      <c r="AL6" s="37"/>
      <c r="AM6" s="37"/>
      <c r="AN6" s="37"/>
      <c r="AO6" s="37"/>
      <c r="AP6" s="86"/>
    </row>
    <row r="7" customFormat="false" ht="20.85" hidden="false" customHeight="false" outlineLevel="0" collapsed="false">
      <c r="A7" s="87" t="s">
        <v>11</v>
      </c>
      <c r="B7" s="37"/>
      <c r="C7" s="37"/>
      <c r="D7" s="37"/>
      <c r="E7" s="37"/>
      <c r="F7" s="37"/>
      <c r="G7" s="37"/>
      <c r="H7" s="37"/>
      <c r="I7" s="37"/>
      <c r="J7" s="85"/>
      <c r="K7" s="37"/>
      <c r="L7" s="37"/>
      <c r="M7" s="37"/>
      <c r="N7" s="37"/>
      <c r="O7" s="37"/>
      <c r="P7" s="37"/>
      <c r="Q7" s="37"/>
      <c r="R7" s="85"/>
      <c r="S7" s="37"/>
      <c r="T7" s="37"/>
      <c r="U7" s="37"/>
      <c r="V7" s="37"/>
      <c r="W7" s="37"/>
      <c r="X7" s="37"/>
      <c r="Y7" s="37"/>
      <c r="Z7" s="85"/>
      <c r="AA7" s="37"/>
      <c r="AB7" s="37"/>
      <c r="AC7" s="37"/>
      <c r="AD7" s="37"/>
      <c r="AE7" s="37"/>
      <c r="AF7" s="37"/>
      <c r="AG7" s="37"/>
      <c r="AH7" s="85"/>
      <c r="AI7" s="37"/>
      <c r="AJ7" s="37"/>
      <c r="AK7" s="37"/>
      <c r="AL7" s="37"/>
      <c r="AM7" s="37"/>
      <c r="AN7" s="37"/>
      <c r="AO7" s="37"/>
      <c r="AP7" s="86"/>
    </row>
    <row r="8" customFormat="false" ht="14.65" hidden="false" customHeight="false" outlineLevel="0" collapsed="false">
      <c r="A8" s="38"/>
      <c r="B8" s="38"/>
      <c r="C8" s="88"/>
      <c r="D8" s="89"/>
      <c r="E8" s="88"/>
      <c r="F8" s="89"/>
      <c r="G8" s="88"/>
      <c r="H8" s="89"/>
      <c r="I8" s="88"/>
      <c r="J8" s="89"/>
      <c r="K8" s="88"/>
      <c r="L8" s="89"/>
      <c r="M8" s="88"/>
      <c r="N8" s="89"/>
      <c r="O8" s="88"/>
      <c r="P8" s="89"/>
      <c r="Q8" s="88"/>
      <c r="R8" s="89"/>
      <c r="S8" s="88"/>
      <c r="T8" s="89"/>
      <c r="U8" s="88"/>
      <c r="V8" s="89"/>
      <c r="W8" s="88"/>
      <c r="X8" s="89"/>
      <c r="Y8" s="88"/>
      <c r="Z8" s="89"/>
      <c r="AA8" s="88"/>
      <c r="AB8" s="89"/>
      <c r="AC8" s="88"/>
      <c r="AD8" s="89"/>
      <c r="AE8" s="88"/>
      <c r="AF8" s="89"/>
      <c r="AG8" s="88"/>
      <c r="AH8" s="89"/>
      <c r="AI8" s="88"/>
      <c r="AJ8" s="89"/>
      <c r="AK8" s="90"/>
      <c r="AL8" s="91"/>
      <c r="AM8" s="90"/>
      <c r="AN8" s="91"/>
      <c r="AO8" s="90"/>
      <c r="AP8" s="92"/>
    </row>
    <row r="9" customFormat="false" ht="14.65" hidden="false" customHeight="false" outlineLevel="0" collapsed="false">
      <c r="A9" s="93"/>
      <c r="B9" s="94"/>
      <c r="C9" s="90"/>
      <c r="D9" s="91"/>
      <c r="E9" s="90"/>
      <c r="F9" s="91"/>
      <c r="G9" s="90"/>
      <c r="H9" s="91"/>
      <c r="I9" s="90"/>
      <c r="J9" s="86"/>
      <c r="K9" s="90"/>
      <c r="L9" s="91"/>
      <c r="M9" s="90"/>
      <c r="N9" s="91"/>
      <c r="O9" s="90"/>
      <c r="P9" s="91"/>
      <c r="Q9" s="90"/>
      <c r="R9" s="86"/>
      <c r="S9" s="90"/>
      <c r="T9" s="91"/>
      <c r="U9" s="90"/>
      <c r="V9" s="91"/>
      <c r="W9" s="90"/>
      <c r="X9" s="91"/>
      <c r="Y9" s="90"/>
      <c r="Z9" s="86"/>
      <c r="AA9" s="90"/>
      <c r="AB9" s="91"/>
      <c r="AC9" s="90"/>
      <c r="AD9" s="91"/>
      <c r="AE9" s="90"/>
      <c r="AF9" s="91"/>
      <c r="AG9" s="90"/>
      <c r="AH9" s="86"/>
      <c r="AI9" s="90"/>
      <c r="AJ9" s="91"/>
      <c r="AK9" s="90"/>
      <c r="AL9" s="91"/>
      <c r="AM9" s="90"/>
      <c r="AN9" s="91"/>
      <c r="AO9" s="90"/>
      <c r="AP9" s="92"/>
    </row>
    <row r="10" customFormat="false" ht="14.65" hidden="false" customHeight="false" outlineLevel="0" collapsed="false">
      <c r="A10" s="95"/>
      <c r="B10" s="95"/>
      <c r="C10" s="90"/>
      <c r="D10" s="91"/>
      <c r="E10" s="90"/>
      <c r="F10" s="91"/>
      <c r="G10" s="90"/>
      <c r="H10" s="91"/>
      <c r="I10" s="90"/>
      <c r="J10" s="86"/>
      <c r="K10" s="90"/>
      <c r="L10" s="91"/>
      <c r="M10" s="90"/>
      <c r="N10" s="91"/>
      <c r="O10" s="90"/>
      <c r="P10" s="91"/>
      <c r="Q10" s="96"/>
      <c r="R10" s="97"/>
      <c r="S10" s="90"/>
      <c r="T10" s="91"/>
      <c r="U10" s="90"/>
      <c r="V10" s="91"/>
      <c r="W10" s="90"/>
      <c r="X10" s="91"/>
      <c r="Y10" s="96"/>
      <c r="Z10" s="97"/>
      <c r="AA10" s="90"/>
      <c r="AB10" s="91"/>
      <c r="AC10" s="90"/>
      <c r="AD10" s="91"/>
      <c r="AE10" s="90"/>
      <c r="AF10" s="91"/>
      <c r="AG10" s="90"/>
      <c r="AH10" s="86"/>
      <c r="AI10" s="90"/>
      <c r="AJ10" s="91"/>
      <c r="AK10" s="90"/>
      <c r="AL10" s="91"/>
      <c r="AM10" s="90"/>
      <c r="AN10" s="91"/>
      <c r="AO10" s="90"/>
      <c r="AP10" s="86"/>
    </row>
    <row r="11" customFormat="false" ht="30" hidden="false" customHeight="true" outlineLevel="0" collapsed="false">
      <c r="A11" s="43"/>
      <c r="B11" s="51" t="s">
        <v>59</v>
      </c>
      <c r="C11" s="98" t="s">
        <v>105</v>
      </c>
      <c r="D11" s="98"/>
      <c r="E11" s="98"/>
      <c r="F11" s="98"/>
      <c r="G11" s="98"/>
      <c r="H11" s="98"/>
      <c r="I11" s="98"/>
      <c r="J11" s="98"/>
      <c r="K11" s="98" t="s">
        <v>106</v>
      </c>
      <c r="L11" s="98"/>
      <c r="M11" s="98"/>
      <c r="N11" s="98"/>
      <c r="O11" s="98"/>
      <c r="P11" s="98"/>
      <c r="Q11" s="98"/>
      <c r="R11" s="98"/>
      <c r="S11" s="99" t="s">
        <v>107</v>
      </c>
      <c r="T11" s="99"/>
      <c r="U11" s="99"/>
      <c r="V11" s="99"/>
      <c r="W11" s="99"/>
      <c r="X11" s="99"/>
      <c r="Y11" s="99"/>
      <c r="Z11" s="99"/>
      <c r="AA11" s="99" t="s">
        <v>108</v>
      </c>
      <c r="AB11" s="99"/>
      <c r="AC11" s="99"/>
      <c r="AD11" s="99"/>
      <c r="AE11" s="99"/>
      <c r="AF11" s="99"/>
      <c r="AG11" s="99"/>
      <c r="AH11" s="99"/>
      <c r="AI11" s="42" t="s">
        <v>109</v>
      </c>
      <c r="AJ11" s="42"/>
      <c r="AK11" s="42"/>
      <c r="AL11" s="42"/>
      <c r="AM11" s="42"/>
      <c r="AN11" s="42"/>
      <c r="AO11" s="42"/>
      <c r="AP11" s="42"/>
    </row>
    <row r="12" customFormat="false" ht="33" hidden="false" customHeight="true" outlineLevel="0" collapsed="false">
      <c r="A12" s="43"/>
      <c r="B12" s="100"/>
      <c r="C12" s="101" t="n">
        <v>2005</v>
      </c>
      <c r="D12" s="102"/>
      <c r="E12" s="103" t="n">
        <v>2010</v>
      </c>
      <c r="F12" s="103"/>
      <c r="G12" s="103" t="n">
        <v>2013</v>
      </c>
      <c r="H12" s="103"/>
      <c r="I12" s="104" t="s">
        <v>110</v>
      </c>
      <c r="J12" s="104"/>
      <c r="K12" s="101" t="n">
        <v>2005</v>
      </c>
      <c r="L12" s="102"/>
      <c r="M12" s="103" t="n">
        <v>2010</v>
      </c>
      <c r="N12" s="103"/>
      <c r="O12" s="103" t="n">
        <v>2013</v>
      </c>
      <c r="P12" s="103"/>
      <c r="Q12" s="104" t="s">
        <v>110</v>
      </c>
      <c r="R12" s="104"/>
      <c r="S12" s="101" t="n">
        <v>2005</v>
      </c>
      <c r="T12" s="102"/>
      <c r="U12" s="103" t="n">
        <v>2010</v>
      </c>
      <c r="V12" s="103"/>
      <c r="W12" s="103" t="n">
        <v>2013</v>
      </c>
      <c r="X12" s="103"/>
      <c r="Y12" s="104" t="s">
        <v>110</v>
      </c>
      <c r="Z12" s="104"/>
      <c r="AA12" s="101" t="n">
        <v>2005</v>
      </c>
      <c r="AB12" s="102"/>
      <c r="AC12" s="103" t="n">
        <v>2010</v>
      </c>
      <c r="AD12" s="103"/>
      <c r="AE12" s="103" t="n">
        <v>2013</v>
      </c>
      <c r="AF12" s="103"/>
      <c r="AG12" s="104" t="s">
        <v>110</v>
      </c>
      <c r="AH12" s="104"/>
      <c r="AI12" s="101" t="n">
        <v>2005</v>
      </c>
      <c r="AJ12" s="105"/>
      <c r="AK12" s="103" t="n">
        <v>2010</v>
      </c>
      <c r="AL12" s="103"/>
      <c r="AM12" s="103" t="n">
        <v>2013</v>
      </c>
      <c r="AN12" s="103"/>
      <c r="AO12" s="104" t="s">
        <v>110</v>
      </c>
      <c r="AP12" s="104"/>
    </row>
    <row r="13" customFormat="false" ht="25.5" hidden="false" customHeight="true" outlineLevel="0" collapsed="false">
      <c r="A13" s="46"/>
      <c r="B13" s="44"/>
      <c r="C13" s="106" t="n">
        <v>1</v>
      </c>
      <c r="D13" s="107"/>
      <c r="E13" s="108" t="n">
        <v>2</v>
      </c>
      <c r="F13" s="108"/>
      <c r="G13" s="106" t="n">
        <v>3</v>
      </c>
      <c r="H13" s="107"/>
      <c r="I13" s="108" t="n">
        <v>4</v>
      </c>
      <c r="J13" s="108"/>
      <c r="K13" s="106" t="n">
        <v>5</v>
      </c>
      <c r="L13" s="107"/>
      <c r="M13" s="108" t="n">
        <v>6</v>
      </c>
      <c r="N13" s="108"/>
      <c r="O13" s="106" t="n">
        <v>7</v>
      </c>
      <c r="P13" s="107"/>
      <c r="Q13" s="108" t="n">
        <v>8</v>
      </c>
      <c r="R13" s="108"/>
      <c r="S13" s="106" t="n">
        <v>9</v>
      </c>
      <c r="T13" s="107"/>
      <c r="U13" s="108" t="n">
        <v>10</v>
      </c>
      <c r="V13" s="108"/>
      <c r="W13" s="106" t="n">
        <v>11</v>
      </c>
      <c r="X13" s="107"/>
      <c r="Y13" s="108" t="n">
        <v>12</v>
      </c>
      <c r="Z13" s="108"/>
      <c r="AA13" s="106" t="n">
        <v>13</v>
      </c>
      <c r="AB13" s="107"/>
      <c r="AC13" s="108" t="n">
        <v>14</v>
      </c>
      <c r="AD13" s="108"/>
      <c r="AE13" s="106" t="n">
        <v>15</v>
      </c>
      <c r="AF13" s="107"/>
      <c r="AG13" s="108" t="n">
        <v>16</v>
      </c>
      <c r="AH13" s="108"/>
      <c r="AI13" s="109" t="s">
        <v>111</v>
      </c>
      <c r="AJ13" s="109"/>
      <c r="AK13" s="109" t="s">
        <v>112</v>
      </c>
      <c r="AL13" s="109"/>
      <c r="AM13" s="109" t="s">
        <v>113</v>
      </c>
      <c r="AN13" s="109"/>
      <c r="AO13" s="110" t="n">
        <v>20</v>
      </c>
      <c r="AP13" s="110"/>
    </row>
    <row r="14" customFormat="false" ht="14.65" hidden="false" customHeight="false" outlineLevel="0" collapsed="false">
      <c r="A14" s="50" t="s">
        <v>65</v>
      </c>
      <c r="B14" s="51"/>
      <c r="C14" s="111"/>
      <c r="D14" s="112"/>
      <c r="E14" s="111"/>
      <c r="F14" s="112"/>
      <c r="G14" s="111"/>
      <c r="H14" s="112"/>
      <c r="I14" s="111"/>
      <c r="J14" s="53"/>
      <c r="K14" s="111"/>
      <c r="L14" s="112"/>
      <c r="M14" s="111"/>
      <c r="N14" s="112"/>
      <c r="O14" s="111"/>
      <c r="P14" s="112"/>
      <c r="Q14" s="111"/>
      <c r="R14" s="53"/>
      <c r="S14" s="111"/>
      <c r="T14" s="112"/>
      <c r="U14" s="111"/>
      <c r="V14" s="112"/>
      <c r="W14" s="111"/>
      <c r="X14" s="112"/>
      <c r="Y14" s="111"/>
      <c r="Z14" s="53"/>
      <c r="AA14" s="111"/>
      <c r="AB14" s="112"/>
      <c r="AC14" s="111"/>
      <c r="AD14" s="112"/>
      <c r="AE14" s="111"/>
      <c r="AF14" s="112"/>
      <c r="AG14" s="111"/>
      <c r="AH14" s="53"/>
      <c r="AI14" s="111"/>
      <c r="AJ14" s="112"/>
      <c r="AK14" s="111"/>
      <c r="AL14" s="112"/>
      <c r="AM14" s="111"/>
      <c r="AN14" s="112"/>
      <c r="AO14" s="111"/>
      <c r="AP14" s="54"/>
    </row>
    <row r="15" customFormat="false" ht="14.65" hidden="false" customHeight="false" outlineLevel="0" collapsed="false">
      <c r="A15" s="113" t="s">
        <v>66</v>
      </c>
      <c r="B15" s="113" t="n">
        <v>1</v>
      </c>
      <c r="C15" s="57" t="n">
        <v>50683.7435727629</v>
      </c>
      <c r="D15" s="58"/>
      <c r="E15" s="57" t="n">
        <v>53076.2532540804</v>
      </c>
      <c r="F15" s="58"/>
      <c r="G15" s="57" t="n">
        <v>56334.5067372968</v>
      </c>
      <c r="H15" s="58"/>
      <c r="I15" s="114" t="n">
        <v>6.13881591757968</v>
      </c>
      <c r="J15" s="115"/>
      <c r="K15" s="57" t="n">
        <v>951.65</v>
      </c>
      <c r="L15" s="58"/>
      <c r="M15" s="57" t="n">
        <v>981.575744628906</v>
      </c>
      <c r="N15" s="58"/>
      <c r="O15" s="57" t="n">
        <v>1010</v>
      </c>
      <c r="P15" s="58"/>
      <c r="Q15" s="116" t="n">
        <v>2.89577809217766</v>
      </c>
      <c r="R15" s="117"/>
      <c r="S15" s="57" t="n">
        <v>888.3</v>
      </c>
      <c r="T15" s="58"/>
      <c r="U15" s="57" t="n">
        <v>868.150763177855</v>
      </c>
      <c r="V15" s="58"/>
      <c r="W15" s="57" t="n">
        <v>879.20710486144</v>
      </c>
      <c r="X15" s="58"/>
      <c r="Y15" s="114" t="n">
        <v>1.27355087993163</v>
      </c>
      <c r="Z15" s="115"/>
      <c r="AA15" s="59" t="n">
        <v>16.216749967477</v>
      </c>
      <c r="AB15" s="60"/>
      <c r="AC15" s="59" t="n">
        <v>15.7338796382815</v>
      </c>
      <c r="AD15" s="60"/>
      <c r="AE15" s="59" t="n">
        <v>15.614583134217</v>
      </c>
      <c r="AF15" s="60"/>
      <c r="AG15" s="114" t="n">
        <v>-0.758214164637721</v>
      </c>
      <c r="AH15" s="115"/>
      <c r="AI15" s="59" t="n">
        <v>17.373263657041</v>
      </c>
      <c r="AJ15" s="60"/>
      <c r="AK15" s="59" t="n">
        <v>17.7895306632171</v>
      </c>
      <c r="AL15" s="60"/>
      <c r="AM15" s="59" t="n">
        <v>17.9374448618049</v>
      </c>
      <c r="AN15" s="60"/>
      <c r="AO15" s="114" t="n">
        <v>0.831467683931876</v>
      </c>
      <c r="AP15" s="115"/>
    </row>
    <row r="16" customFormat="false" ht="14.65" hidden="false" customHeight="false" outlineLevel="0" collapsed="false">
      <c r="A16" s="113" t="s">
        <v>67</v>
      </c>
      <c r="B16" s="113" t="n">
        <v>1</v>
      </c>
      <c r="C16" s="57" t="n">
        <v>42513.7476984106</v>
      </c>
      <c r="D16" s="58"/>
      <c r="E16" s="57" t="n">
        <v>44344.3827145989</v>
      </c>
      <c r="F16" s="58"/>
      <c r="G16" s="57" t="n">
        <v>43015.1278332561</v>
      </c>
      <c r="H16" s="58"/>
      <c r="I16" s="114" t="n">
        <v>-2.99757218382759</v>
      </c>
      <c r="J16" s="115"/>
      <c r="K16" s="57" t="n">
        <v>690</v>
      </c>
      <c r="L16" s="58"/>
      <c r="M16" s="57" t="n">
        <v>690</v>
      </c>
      <c r="N16" s="58"/>
      <c r="O16" s="57" t="n">
        <v>705</v>
      </c>
      <c r="P16" s="58"/>
      <c r="Q16" s="116" t="n">
        <v>2.17391304347827</v>
      </c>
      <c r="R16" s="117"/>
      <c r="S16" s="57" t="n">
        <v>774</v>
      </c>
      <c r="T16" s="58"/>
      <c r="U16" s="57" t="n">
        <v>779.4</v>
      </c>
      <c r="V16" s="58"/>
      <c r="W16" s="57" t="n">
        <v>779.4</v>
      </c>
      <c r="X16" s="58"/>
      <c r="Y16" s="114" t="n">
        <v>0</v>
      </c>
      <c r="Z16" s="115"/>
      <c r="AA16" s="59" t="n">
        <v>14.1384927129608</v>
      </c>
      <c r="AB16" s="60"/>
      <c r="AC16" s="59" t="n">
        <v>12.2386001697023</v>
      </c>
      <c r="AD16" s="60"/>
      <c r="AE16" s="59" t="n">
        <v>11.918785532586</v>
      </c>
      <c r="AF16" s="60"/>
      <c r="AG16" s="114" t="n">
        <v>-2.61316353734661</v>
      </c>
      <c r="AH16" s="115"/>
      <c r="AI16" s="59" t="n">
        <v>12.6040826510891</v>
      </c>
      <c r="AJ16" s="60"/>
      <c r="AK16" s="59" t="n">
        <v>10.8347884489281</v>
      </c>
      <c r="AL16" s="60"/>
      <c r="AM16" s="59" t="n">
        <v>10.7810415710458</v>
      </c>
      <c r="AN16" s="60"/>
      <c r="AO16" s="114" t="n">
        <v>-0.496058396854139</v>
      </c>
      <c r="AP16" s="115"/>
    </row>
    <row r="17" customFormat="false" ht="14.65" hidden="false" customHeight="false" outlineLevel="0" collapsed="false">
      <c r="A17" s="118" t="s">
        <v>68</v>
      </c>
      <c r="B17" s="118"/>
      <c r="C17" s="64" t="n">
        <v>47102.8968557467</v>
      </c>
      <c r="D17" s="65"/>
      <c r="E17" s="64" t="n">
        <v>47820.7734379246</v>
      </c>
      <c r="F17" s="65"/>
      <c r="G17" s="64" t="n">
        <v>48690.2649001537</v>
      </c>
      <c r="H17" s="65"/>
      <c r="I17" s="119" t="n">
        <v>1.81822960968576</v>
      </c>
      <c r="J17" s="120"/>
      <c r="K17" s="64"/>
      <c r="L17" s="65" t="s">
        <v>46</v>
      </c>
      <c r="M17" s="64"/>
      <c r="N17" s="65" t="s">
        <v>46</v>
      </c>
      <c r="O17" s="64" t="n">
        <v>821.333333333333</v>
      </c>
      <c r="P17" s="65"/>
      <c r="Q17" s="121"/>
      <c r="R17" s="122" t="s">
        <v>46</v>
      </c>
      <c r="S17" s="64" t="n">
        <v>752</v>
      </c>
      <c r="T17" s="65"/>
      <c r="U17" s="64" t="n">
        <v>752</v>
      </c>
      <c r="V17" s="65"/>
      <c r="W17" s="64" t="n">
        <v>752.25</v>
      </c>
      <c r="X17" s="65"/>
      <c r="Y17" s="119" t="n">
        <v>0.0332446808510696</v>
      </c>
      <c r="Z17" s="120"/>
      <c r="AA17" s="66" t="n">
        <v>12.7844137401723</v>
      </c>
      <c r="AB17" s="67"/>
      <c r="AC17" s="66" t="n">
        <v>12.3957955719682</v>
      </c>
      <c r="AD17" s="67"/>
      <c r="AE17" s="66" t="n">
        <v>12.671512356509</v>
      </c>
      <c r="AF17" s="67"/>
      <c r="AG17" s="119" t="n">
        <v>2.2242766342832</v>
      </c>
      <c r="AH17" s="120"/>
      <c r="AI17" s="66"/>
      <c r="AJ17" s="67" t="s">
        <v>46</v>
      </c>
      <c r="AK17" s="66"/>
      <c r="AL17" s="67" t="s">
        <v>46</v>
      </c>
      <c r="AM17" s="66" t="n">
        <v>13.8352083511413</v>
      </c>
      <c r="AN17" s="67"/>
      <c r="AO17" s="119"/>
      <c r="AP17" s="120" t="s">
        <v>46</v>
      </c>
    </row>
    <row r="18" customFormat="false" ht="14.65" hidden="false" customHeight="false" outlineLevel="0" collapsed="false">
      <c r="A18" s="118" t="s">
        <v>69</v>
      </c>
      <c r="B18" s="118" t="n">
        <v>1</v>
      </c>
      <c r="C18" s="64" t="n">
        <v>44457.2215951612</v>
      </c>
      <c r="D18" s="65"/>
      <c r="E18" s="64" t="n">
        <v>46110.6938638082</v>
      </c>
      <c r="F18" s="65"/>
      <c r="G18" s="64" t="n">
        <v>47380.8263111781</v>
      </c>
      <c r="H18" s="65"/>
      <c r="I18" s="119" t="n">
        <v>2.75452902773775</v>
      </c>
      <c r="J18" s="120"/>
      <c r="K18" s="64" t="n">
        <v>840</v>
      </c>
      <c r="L18" s="65"/>
      <c r="M18" s="64" t="n">
        <v>840</v>
      </c>
      <c r="N18" s="65"/>
      <c r="O18" s="64" t="n">
        <v>849.333333333333</v>
      </c>
      <c r="P18" s="65"/>
      <c r="Q18" s="121" t="n">
        <v>1.11111111111111</v>
      </c>
      <c r="R18" s="122"/>
      <c r="S18" s="64" t="n">
        <v>721.5</v>
      </c>
      <c r="T18" s="65"/>
      <c r="U18" s="64" t="n">
        <v>732</v>
      </c>
      <c r="V18" s="65"/>
      <c r="W18" s="64" t="n">
        <v>721.104</v>
      </c>
      <c r="X18" s="65"/>
      <c r="Y18" s="119" t="n">
        <v>-1.48852459016393</v>
      </c>
      <c r="Z18" s="120"/>
      <c r="AA18" s="66" t="n">
        <v>12.7844137401723</v>
      </c>
      <c r="AB18" s="67"/>
      <c r="AC18" s="66" t="n">
        <v>12.3957955719682</v>
      </c>
      <c r="AD18" s="67"/>
      <c r="AE18" s="66" t="n">
        <v>12.671512356509</v>
      </c>
      <c r="AF18" s="67"/>
      <c r="AG18" s="119" t="n">
        <v>2.2242766342832</v>
      </c>
      <c r="AH18" s="120"/>
      <c r="AI18" s="66" t="n">
        <v>14.8841407369989</v>
      </c>
      <c r="AJ18" s="67"/>
      <c r="AK18" s="66" t="n">
        <v>14.2246834432422</v>
      </c>
      <c r="AL18" s="67"/>
      <c r="AM18" s="66" t="n">
        <v>14.924806724312</v>
      </c>
      <c r="AN18" s="67"/>
      <c r="AO18" s="119" t="n">
        <v>4.92189006429142</v>
      </c>
      <c r="AP18" s="120"/>
    </row>
    <row r="19" customFormat="false" ht="14.65" hidden="false" customHeight="false" outlineLevel="0" collapsed="false">
      <c r="A19" s="113" t="s">
        <v>70</v>
      </c>
      <c r="B19" s="113"/>
      <c r="C19" s="57"/>
      <c r="D19" s="58" t="s">
        <v>46</v>
      </c>
      <c r="E19" s="57"/>
      <c r="F19" s="58" t="s">
        <v>46</v>
      </c>
      <c r="G19" s="57" t="n">
        <v>66702.0219582054</v>
      </c>
      <c r="H19" s="58"/>
      <c r="I19" s="114"/>
      <c r="J19" s="115" t="s">
        <v>46</v>
      </c>
      <c r="K19" s="57"/>
      <c r="L19" s="58" t="s">
        <v>46</v>
      </c>
      <c r="M19" s="57" t="n">
        <v>916.938747737542</v>
      </c>
      <c r="N19" s="58"/>
      <c r="O19" s="57" t="n">
        <v>919.236623333978</v>
      </c>
      <c r="P19" s="58"/>
      <c r="Q19" s="116" t="n">
        <v>0.250602954898028</v>
      </c>
      <c r="R19" s="117"/>
      <c r="S19" s="123"/>
      <c r="T19" s="58" t="s">
        <v>46</v>
      </c>
      <c r="U19" s="57" t="n">
        <v>799.312879025325</v>
      </c>
      <c r="V19" s="58"/>
      <c r="W19" s="57" t="n">
        <v>795.859840213219</v>
      </c>
      <c r="X19" s="58"/>
      <c r="Y19" s="114" t="n">
        <v>-0.432000897610479</v>
      </c>
      <c r="Z19" s="115"/>
      <c r="AA19" s="59"/>
      <c r="AB19" s="60" t="s">
        <v>46</v>
      </c>
      <c r="AC19" s="59" t="n">
        <v>17.9229080419861</v>
      </c>
      <c r="AD19" s="60"/>
      <c r="AE19" s="59" t="n">
        <v>14.0265977766742</v>
      </c>
      <c r="AF19" s="60"/>
      <c r="AG19" s="114" t="n">
        <v>-21.7392749892172</v>
      </c>
      <c r="AH19" s="115"/>
      <c r="AI19" s="59"/>
      <c r="AJ19" s="60" t="s">
        <v>46</v>
      </c>
      <c r="AK19" s="59" t="n">
        <v>20.5604204399578</v>
      </c>
      <c r="AL19" s="60"/>
      <c r="AM19" s="59" t="n">
        <v>16.2010466235355</v>
      </c>
      <c r="AN19" s="60"/>
      <c r="AO19" s="114" t="n">
        <v>-21.2027464572184</v>
      </c>
      <c r="AP19" s="115"/>
    </row>
    <row r="20" customFormat="false" ht="14.65" hidden="false" customHeight="false" outlineLevel="0" collapsed="false">
      <c r="A20" s="113" t="s">
        <v>71</v>
      </c>
      <c r="B20" s="113" t="n">
        <v>1</v>
      </c>
      <c r="C20" s="57"/>
      <c r="D20" s="58" t="s">
        <v>46</v>
      </c>
      <c r="E20" s="57" t="n">
        <v>25771.4468928799</v>
      </c>
      <c r="F20" s="58"/>
      <c r="G20" s="57" t="n">
        <v>26609.8311459672</v>
      </c>
      <c r="H20" s="58"/>
      <c r="I20" s="114" t="n">
        <v>3.25315166265985</v>
      </c>
      <c r="J20" s="115"/>
      <c r="K20" s="57"/>
      <c r="L20" s="58" t="s">
        <v>46</v>
      </c>
      <c r="M20" s="57" t="n">
        <v>1083</v>
      </c>
      <c r="N20" s="58"/>
      <c r="O20" s="57" t="n">
        <v>1048.8</v>
      </c>
      <c r="P20" s="58"/>
      <c r="Q20" s="116" t="n">
        <v>-3.15789473684211</v>
      </c>
      <c r="R20" s="117"/>
      <c r="S20" s="57" t="n">
        <v>1127.68560747664</v>
      </c>
      <c r="T20" s="58"/>
      <c r="U20" s="57" t="n">
        <v>1104.79325262949</v>
      </c>
      <c r="V20" s="58"/>
      <c r="W20" s="57" t="n">
        <v>1128.556178268</v>
      </c>
      <c r="X20" s="58"/>
      <c r="Y20" s="114" t="n">
        <v>2.15089344381407</v>
      </c>
      <c r="Z20" s="115"/>
      <c r="AA20" s="59" t="n">
        <v>25.922297722411</v>
      </c>
      <c r="AB20" s="60"/>
      <c r="AC20" s="59" t="n">
        <v>24.641894482022</v>
      </c>
      <c r="AD20" s="60"/>
      <c r="AE20" s="59" t="n">
        <v>22.525193338892</v>
      </c>
      <c r="AF20" s="60"/>
      <c r="AG20" s="114" t="n">
        <v>-8.58984744324054</v>
      </c>
      <c r="AH20" s="115"/>
      <c r="AI20" s="59"/>
      <c r="AJ20" s="60" t="s">
        <v>46</v>
      </c>
      <c r="AK20" s="59" t="n">
        <v>24.1558062203153</v>
      </c>
      <c r="AL20" s="60"/>
      <c r="AM20" s="59" t="n">
        <v>20.9333157079397</v>
      </c>
      <c r="AN20" s="60"/>
      <c r="AO20" s="114" t="n">
        <v>-13.3404386630053</v>
      </c>
      <c r="AP20" s="115"/>
    </row>
    <row r="21" customFormat="false" ht="14.65" hidden="false" customHeight="false" outlineLevel="0" collapsed="false">
      <c r="A21" s="118" t="s">
        <v>72</v>
      </c>
      <c r="B21" s="118" t="n">
        <v>2</v>
      </c>
      <c r="C21" s="64"/>
      <c r="D21" s="65" t="s">
        <v>46</v>
      </c>
      <c r="E21" s="64"/>
      <c r="F21" s="65" t="s">
        <v>46</v>
      </c>
      <c r="G21" s="64" t="n">
        <v>18273.0355315455</v>
      </c>
      <c r="H21" s="65"/>
      <c r="I21" s="119"/>
      <c r="J21" s="120" t="s">
        <v>46</v>
      </c>
      <c r="K21" s="64" t="n">
        <v>661.4621727</v>
      </c>
      <c r="L21" s="65"/>
      <c r="M21" s="64" t="n">
        <v>587.9625</v>
      </c>
      <c r="N21" s="65"/>
      <c r="O21" s="64" t="n">
        <v>676.14</v>
      </c>
      <c r="P21" s="65"/>
      <c r="Q21" s="121" t="n">
        <v>14.9971299189999</v>
      </c>
      <c r="R21" s="122"/>
      <c r="S21" s="64" t="n">
        <v>813.4</v>
      </c>
      <c r="T21" s="65"/>
      <c r="U21" s="64" t="n">
        <v>862.4</v>
      </c>
      <c r="V21" s="65"/>
      <c r="W21" s="64" t="n">
        <v>827.2</v>
      </c>
      <c r="X21" s="65"/>
      <c r="Y21" s="119" t="n">
        <v>-4.08163265306123</v>
      </c>
      <c r="Z21" s="120"/>
      <c r="AA21" s="66" t="n">
        <v>17.5260452066015</v>
      </c>
      <c r="AB21" s="67"/>
      <c r="AC21" s="66" t="n">
        <v>18.6813111391925</v>
      </c>
      <c r="AD21" s="67"/>
      <c r="AE21" s="66" t="n">
        <v>18.788410683973</v>
      </c>
      <c r="AF21" s="67"/>
      <c r="AG21" s="119" t="n">
        <v>0.573297794691797</v>
      </c>
      <c r="AH21" s="120"/>
      <c r="AI21" s="66" t="n">
        <v>14.2522940019634</v>
      </c>
      <c r="AJ21" s="67"/>
      <c r="AK21" s="66" t="n">
        <v>12.7364452698023</v>
      </c>
      <c r="AL21" s="67"/>
      <c r="AM21" s="66" t="n">
        <v>15.3573452609544</v>
      </c>
      <c r="AN21" s="67"/>
      <c r="AO21" s="119" t="n">
        <v>20.5779551172433</v>
      </c>
      <c r="AP21" s="120"/>
    </row>
    <row r="22" customFormat="false" ht="14.65" hidden="false" customHeight="false" outlineLevel="0" collapsed="false">
      <c r="A22" s="118" t="s">
        <v>73</v>
      </c>
      <c r="B22" s="118"/>
      <c r="C22" s="64" t="n">
        <v>51700.0754830959</v>
      </c>
      <c r="D22" s="65"/>
      <c r="E22" s="64" t="n">
        <v>54558.3471165822</v>
      </c>
      <c r="F22" s="65"/>
      <c r="G22" s="64" t="n">
        <v>52671.8737172417</v>
      </c>
      <c r="H22" s="65"/>
      <c r="I22" s="119" t="n">
        <v>-3.45771728624659</v>
      </c>
      <c r="J22" s="120"/>
      <c r="K22" s="64" t="n">
        <v>671.25</v>
      </c>
      <c r="L22" s="65"/>
      <c r="M22" s="64" t="n">
        <v>701.25</v>
      </c>
      <c r="N22" s="65"/>
      <c r="O22" s="64" t="n">
        <v>754.285714285714</v>
      </c>
      <c r="P22" s="65"/>
      <c r="Q22" s="121" t="n">
        <v>7.56302521008405</v>
      </c>
      <c r="R22" s="122"/>
      <c r="S22" s="64" t="n">
        <v>640</v>
      </c>
      <c r="T22" s="65"/>
      <c r="U22" s="64" t="n">
        <v>650</v>
      </c>
      <c r="V22" s="65"/>
      <c r="W22" s="64" t="n">
        <v>662</v>
      </c>
      <c r="X22" s="65"/>
      <c r="Y22" s="119" t="n">
        <v>1.84615384615385</v>
      </c>
      <c r="Z22" s="120"/>
      <c r="AA22" s="66" t="n">
        <v>11.9051312076479</v>
      </c>
      <c r="AB22" s="67"/>
      <c r="AC22" s="66" t="n">
        <v>11.515342071369</v>
      </c>
      <c r="AD22" s="67"/>
      <c r="AE22" s="66"/>
      <c r="AF22" s="67" t="s">
        <v>46</v>
      </c>
      <c r="AG22" s="119"/>
      <c r="AH22" s="120" t="s">
        <v>46</v>
      </c>
      <c r="AI22" s="66" t="n">
        <v>12.4864364423963</v>
      </c>
      <c r="AJ22" s="67"/>
      <c r="AK22" s="66" t="n">
        <v>12.4232825039192</v>
      </c>
      <c r="AL22" s="67"/>
      <c r="AM22" s="66"/>
      <c r="AN22" s="67" t="s">
        <v>46</v>
      </c>
      <c r="AO22" s="119"/>
      <c r="AP22" s="120" t="s">
        <v>46</v>
      </c>
    </row>
    <row r="23" customFormat="false" ht="14.65" hidden="false" customHeight="false" outlineLevel="0" collapsed="false">
      <c r="A23" s="113" t="s">
        <v>74</v>
      </c>
      <c r="B23" s="113"/>
      <c r="C23" s="57" t="n">
        <v>54791.578511798</v>
      </c>
      <c r="D23" s="58"/>
      <c r="E23" s="57" t="n">
        <v>50316.7207449144</v>
      </c>
      <c r="F23" s="58"/>
      <c r="G23" s="57" t="n">
        <v>47278.9763167779</v>
      </c>
      <c r="H23" s="58"/>
      <c r="I23" s="114" t="n">
        <v>-6.03724643252623</v>
      </c>
      <c r="J23" s="115"/>
      <c r="K23" s="57" t="n">
        <v>880</v>
      </c>
      <c r="L23" s="58"/>
      <c r="M23" s="57" t="n">
        <v>893</v>
      </c>
      <c r="N23" s="58"/>
      <c r="O23" s="57" t="n">
        <v>861.333333333333</v>
      </c>
      <c r="P23" s="58"/>
      <c r="Q23" s="116" t="n">
        <v>-3.54609929078013</v>
      </c>
      <c r="R23" s="117"/>
      <c r="S23" s="123"/>
      <c r="T23" s="58" t="s">
        <v>46</v>
      </c>
      <c r="U23" s="57" t="n">
        <v>684</v>
      </c>
      <c r="V23" s="58"/>
      <c r="W23" s="57" t="n">
        <v>722</v>
      </c>
      <c r="X23" s="58"/>
      <c r="Y23" s="114" t="n">
        <v>5.55555555555556</v>
      </c>
      <c r="Z23" s="115"/>
      <c r="AA23" s="59" t="n">
        <v>14.9040929001927</v>
      </c>
      <c r="AB23" s="60"/>
      <c r="AC23" s="59" t="n">
        <v>19.8338705183178</v>
      </c>
      <c r="AD23" s="60"/>
      <c r="AE23" s="59"/>
      <c r="AF23" s="60" t="s">
        <v>46</v>
      </c>
      <c r="AG23" s="114"/>
      <c r="AH23" s="115" t="s">
        <v>46</v>
      </c>
      <c r="AI23" s="59"/>
      <c r="AJ23" s="60" t="s">
        <v>46</v>
      </c>
      <c r="AK23" s="59" t="n">
        <v>25.8942198433594</v>
      </c>
      <c r="AL23" s="60"/>
      <c r="AM23" s="59"/>
      <c r="AN23" s="60" t="s">
        <v>46</v>
      </c>
      <c r="AO23" s="114"/>
      <c r="AP23" s="115" t="s">
        <v>46</v>
      </c>
    </row>
    <row r="24" customFormat="false" ht="14.65" hidden="false" customHeight="false" outlineLevel="0" collapsed="false">
      <c r="A24" s="113" t="s">
        <v>75</v>
      </c>
      <c r="B24" s="113" t="n">
        <v>1</v>
      </c>
      <c r="C24" s="57" t="n">
        <v>10069.703068332</v>
      </c>
      <c r="D24" s="58"/>
      <c r="E24" s="57" t="n">
        <v>13857.0395370527</v>
      </c>
      <c r="F24" s="58"/>
      <c r="G24" s="57" t="n">
        <v>13232.6336994993</v>
      </c>
      <c r="H24" s="58"/>
      <c r="I24" s="114" t="n">
        <v>-4.5060551056653</v>
      </c>
      <c r="J24" s="115"/>
      <c r="K24" s="57" t="n">
        <v>752</v>
      </c>
      <c r="L24" s="58"/>
      <c r="M24" s="57" t="n">
        <v>595</v>
      </c>
      <c r="N24" s="58"/>
      <c r="O24" s="57" t="n">
        <v>660.625</v>
      </c>
      <c r="P24" s="58"/>
      <c r="Q24" s="116" t="n">
        <v>11.0294117647059</v>
      </c>
      <c r="R24" s="117"/>
      <c r="S24" s="57" t="n">
        <v>630</v>
      </c>
      <c r="T24" s="58"/>
      <c r="U24" s="57" t="n">
        <v>630</v>
      </c>
      <c r="V24" s="58"/>
      <c r="W24" s="57" t="n">
        <v>619.2</v>
      </c>
      <c r="X24" s="58"/>
      <c r="Y24" s="114" t="n">
        <v>-1.71428571428571</v>
      </c>
      <c r="Z24" s="115"/>
      <c r="AA24" s="59"/>
      <c r="AB24" s="60" t="s">
        <v>46</v>
      </c>
      <c r="AC24" s="59" t="n">
        <v>13.1</v>
      </c>
      <c r="AD24" s="60"/>
      <c r="AE24" s="59" t="n">
        <v>13.0400303416888</v>
      </c>
      <c r="AF24" s="60"/>
      <c r="AG24" s="114" t="n">
        <v>-0.457783651230599</v>
      </c>
      <c r="AH24" s="115"/>
      <c r="AI24" s="59"/>
      <c r="AJ24" s="60" t="s">
        <v>46</v>
      </c>
      <c r="AK24" s="59" t="n">
        <v>12.3722222222222</v>
      </c>
      <c r="AL24" s="60"/>
      <c r="AM24" s="59" t="n">
        <v>13.9124193224776</v>
      </c>
      <c r="AN24" s="60"/>
      <c r="AO24" s="114" t="n">
        <v>12.4488315242917</v>
      </c>
      <c r="AP24" s="115"/>
    </row>
    <row r="25" customFormat="false" ht="14.65" hidden="false" customHeight="false" outlineLevel="0" collapsed="false">
      <c r="A25" s="118" t="s">
        <v>76</v>
      </c>
      <c r="B25" s="118" t="n">
        <v>1</v>
      </c>
      <c r="C25" s="64" t="n">
        <v>37024.0330833557</v>
      </c>
      <c r="D25" s="65"/>
      <c r="E25" s="64" t="n">
        <v>41276.0613016176</v>
      </c>
      <c r="F25" s="65"/>
      <c r="G25" s="64" t="n">
        <v>39700.5172498959</v>
      </c>
      <c r="H25" s="65"/>
      <c r="I25" s="119" t="n">
        <v>-3.81708913602175</v>
      </c>
      <c r="J25" s="120"/>
      <c r="K25" s="64" t="n">
        <v>530.1</v>
      </c>
      <c r="L25" s="65"/>
      <c r="M25" s="64" t="n">
        <v>608.475</v>
      </c>
      <c r="N25" s="65"/>
      <c r="O25" s="64" t="n">
        <v>632.304166666667</v>
      </c>
      <c r="P25" s="65"/>
      <c r="Q25" s="121" t="n">
        <v>3.91621129326047</v>
      </c>
      <c r="R25" s="122"/>
      <c r="S25" s="64" t="n">
        <v>676.8</v>
      </c>
      <c r="T25" s="65"/>
      <c r="U25" s="64" t="n">
        <v>680.4</v>
      </c>
      <c r="V25" s="65"/>
      <c r="W25" s="64" t="n">
        <v>676.8</v>
      </c>
      <c r="X25" s="65"/>
      <c r="Y25" s="119" t="n">
        <v>-0.529100529100518</v>
      </c>
      <c r="Z25" s="120"/>
      <c r="AA25" s="66" t="n">
        <v>15.8954555863189</v>
      </c>
      <c r="AB25" s="67"/>
      <c r="AC25" s="66" t="n">
        <v>14.0305627425614</v>
      </c>
      <c r="AD25" s="67"/>
      <c r="AE25" s="66" t="n">
        <v>13.197182031664</v>
      </c>
      <c r="AF25" s="67"/>
      <c r="AG25" s="119" t="n">
        <v>-5.93975256865043</v>
      </c>
      <c r="AH25" s="120"/>
      <c r="AI25" s="66" t="n">
        <v>12.4500310376886</v>
      </c>
      <c r="AJ25" s="67"/>
      <c r="AK25" s="66" t="n">
        <v>12.5473936872135</v>
      </c>
      <c r="AL25" s="67"/>
      <c r="AM25" s="66" t="n">
        <v>12.3295407607559</v>
      </c>
      <c r="AN25" s="67"/>
      <c r="AO25" s="119" t="n">
        <v>-1.73624046465964</v>
      </c>
      <c r="AP25" s="120"/>
    </row>
    <row r="26" customFormat="false" ht="14.65" hidden="false" customHeight="false" outlineLevel="0" collapsed="false">
      <c r="A26" s="118" t="s">
        <v>77</v>
      </c>
      <c r="B26" s="118" t="n">
        <v>1</v>
      </c>
      <c r="C26" s="64" t="n">
        <v>35709.3943944929</v>
      </c>
      <c r="D26" s="65"/>
      <c r="E26" s="64" t="n">
        <v>34803.7335470346</v>
      </c>
      <c r="F26" s="65"/>
      <c r="G26" s="64" t="n">
        <v>33500.0450572227</v>
      </c>
      <c r="H26" s="65"/>
      <c r="I26" s="119" t="n">
        <v>-3.74582941812861</v>
      </c>
      <c r="J26" s="120"/>
      <c r="K26" s="64" t="n">
        <v>917.9</v>
      </c>
      <c r="L26" s="65"/>
      <c r="M26" s="64" t="n">
        <v>847.2</v>
      </c>
      <c r="N26" s="65"/>
      <c r="O26" s="64" t="n">
        <v>864</v>
      </c>
      <c r="P26" s="65"/>
      <c r="Q26" s="121" t="n">
        <v>1.98300283286119</v>
      </c>
      <c r="R26" s="122"/>
      <c r="S26" s="64" t="n">
        <v>924</v>
      </c>
      <c r="T26" s="65"/>
      <c r="U26" s="64" t="n">
        <v>924</v>
      </c>
      <c r="V26" s="65"/>
      <c r="W26" s="64" t="n">
        <v>924</v>
      </c>
      <c r="X26" s="65"/>
      <c r="Y26" s="119" t="n">
        <v>0</v>
      </c>
      <c r="Z26" s="120"/>
      <c r="AA26" s="66" t="n">
        <v>19.351292739934</v>
      </c>
      <c r="AB26" s="67"/>
      <c r="AC26" s="66" t="n">
        <v>18.6897432860839</v>
      </c>
      <c r="AD26" s="67"/>
      <c r="AE26" s="66" t="n">
        <v>19.313357982379</v>
      </c>
      <c r="AF26" s="67"/>
      <c r="AG26" s="119" t="n">
        <v>3.33666806841286</v>
      </c>
      <c r="AH26" s="120"/>
      <c r="AI26" s="66" t="n">
        <v>19.2235406991184</v>
      </c>
      <c r="AJ26" s="67"/>
      <c r="AK26" s="66" t="n">
        <v>17.1363100778899</v>
      </c>
      <c r="AL26" s="67"/>
      <c r="AM26" s="66" t="n">
        <v>18.0592438276791</v>
      </c>
      <c r="AN26" s="67"/>
      <c r="AO26" s="119" t="n">
        <v>5.38583712359386</v>
      </c>
      <c r="AP26" s="120"/>
    </row>
    <row r="27" customFormat="false" ht="14.65" hidden="false" customHeight="false" outlineLevel="0" collapsed="false">
      <c r="A27" s="113" t="s">
        <v>78</v>
      </c>
      <c r="B27" s="113" t="n">
        <v>1</v>
      </c>
      <c r="C27" s="57" t="n">
        <v>58592.3499384969</v>
      </c>
      <c r="D27" s="58"/>
      <c r="E27" s="57" t="n">
        <v>60864.5542286611</v>
      </c>
      <c r="F27" s="58"/>
      <c r="G27" s="57" t="n">
        <v>63220.8649908839</v>
      </c>
      <c r="H27" s="58"/>
      <c r="I27" s="114" t="n">
        <v>3.87140067332197</v>
      </c>
      <c r="J27" s="115"/>
      <c r="K27" s="57" t="n">
        <v>627.420065267125</v>
      </c>
      <c r="L27" s="58"/>
      <c r="M27" s="57" t="n">
        <v>641.268294705551</v>
      </c>
      <c r="N27" s="58"/>
      <c r="O27" s="57" t="n">
        <v>683.035023145444</v>
      </c>
      <c r="P27" s="58"/>
      <c r="Q27" s="116" t="n">
        <v>6.51314415272478</v>
      </c>
      <c r="R27" s="117"/>
      <c r="S27" s="57" t="n">
        <v>807.542515611244</v>
      </c>
      <c r="T27" s="58"/>
      <c r="U27" s="57" t="n">
        <v>804.858955241418</v>
      </c>
      <c r="V27" s="58"/>
      <c r="W27" s="57" t="n">
        <v>799.975406031002</v>
      </c>
      <c r="X27" s="58"/>
      <c r="Y27" s="114" t="n">
        <v>-0.606758386499095</v>
      </c>
      <c r="Z27" s="115"/>
      <c r="AA27" s="59" t="n">
        <v>18.8424576302646</v>
      </c>
      <c r="AB27" s="60"/>
      <c r="AC27" s="59" t="n">
        <v>16.7084155962286</v>
      </c>
      <c r="AD27" s="60"/>
      <c r="AE27" s="59" t="n">
        <v>15.62040389683</v>
      </c>
      <c r="AF27" s="60"/>
      <c r="AG27" s="114" t="n">
        <v>-6.51175865917642</v>
      </c>
      <c r="AH27" s="115"/>
      <c r="AI27" s="59" t="n">
        <v>14.6396453036597</v>
      </c>
      <c r="AJ27" s="60"/>
      <c r="AK27" s="59" t="n">
        <v>13.3123662311881</v>
      </c>
      <c r="AL27" s="60"/>
      <c r="AM27" s="59" t="n">
        <v>13.3370136841419</v>
      </c>
      <c r="AN27" s="60"/>
      <c r="AO27" s="114" t="n">
        <v>0.185147046932329</v>
      </c>
      <c r="AP27" s="115"/>
    </row>
    <row r="28" customFormat="false" ht="14.65" hidden="false" customHeight="false" outlineLevel="0" collapsed="false">
      <c r="A28" s="113" t="s">
        <v>79</v>
      </c>
      <c r="B28" s="113"/>
      <c r="C28" s="57" t="n">
        <v>34858.6486702861</v>
      </c>
      <c r="D28" s="58"/>
      <c r="E28" s="57" t="n">
        <v>35332.7047592946</v>
      </c>
      <c r="F28" s="58"/>
      <c r="G28" s="57" t="n">
        <v>25826.3349739074</v>
      </c>
      <c r="H28" s="58"/>
      <c r="I28" s="114" t="n">
        <v>-26.9052987880485</v>
      </c>
      <c r="J28" s="115"/>
      <c r="K28" s="57" t="n">
        <v>864</v>
      </c>
      <c r="L28" s="58"/>
      <c r="M28" s="57" t="n">
        <v>719.9997</v>
      </c>
      <c r="N28" s="58"/>
      <c r="O28" s="57" t="n">
        <v>783.201636734694</v>
      </c>
      <c r="P28" s="58"/>
      <c r="Q28" s="116" t="n">
        <v>8.7780504262285</v>
      </c>
      <c r="R28" s="117"/>
      <c r="S28" s="57" t="n">
        <v>604.41091954023</v>
      </c>
      <c r="T28" s="58"/>
      <c r="U28" s="57" t="n">
        <v>589.41</v>
      </c>
      <c r="V28" s="58"/>
      <c r="W28" s="57" t="n">
        <v>569.43</v>
      </c>
      <c r="X28" s="58"/>
      <c r="Y28" s="114" t="n">
        <v>-3.38983050847456</v>
      </c>
      <c r="Z28" s="115"/>
      <c r="AA28" s="59" t="n">
        <v>11.0651445293227</v>
      </c>
      <c r="AB28" s="60"/>
      <c r="AC28" s="59"/>
      <c r="AD28" s="60" t="s">
        <v>46</v>
      </c>
      <c r="AE28" s="59" t="n">
        <v>9.4932793886267</v>
      </c>
      <c r="AF28" s="60"/>
      <c r="AG28" s="114"/>
      <c r="AH28" s="115" t="s">
        <v>46</v>
      </c>
      <c r="AI28" s="59" t="n">
        <v>15.8175250715312</v>
      </c>
      <c r="AJ28" s="60"/>
      <c r="AK28" s="59"/>
      <c r="AL28" s="60" t="s">
        <v>46</v>
      </c>
      <c r="AM28" s="59" t="n">
        <v>13.0571834205296</v>
      </c>
      <c r="AN28" s="60"/>
      <c r="AO28" s="114"/>
      <c r="AP28" s="115" t="s">
        <v>46</v>
      </c>
    </row>
    <row r="29" customFormat="false" ht="14.65" hidden="false" customHeight="false" outlineLevel="0" collapsed="false">
      <c r="A29" s="118" t="s">
        <v>80</v>
      </c>
      <c r="B29" s="118" t="n">
        <v>1</v>
      </c>
      <c r="C29" s="64" t="n">
        <v>19280.0265153513</v>
      </c>
      <c r="D29" s="65"/>
      <c r="E29" s="64" t="n">
        <v>15143.3270585632</v>
      </c>
      <c r="F29" s="65"/>
      <c r="G29" s="64" t="n">
        <v>13061.0903978703</v>
      </c>
      <c r="H29" s="65"/>
      <c r="I29" s="119" t="n">
        <v>-13.7501927590964</v>
      </c>
      <c r="J29" s="120"/>
      <c r="K29" s="64" t="n">
        <v>555</v>
      </c>
      <c r="L29" s="65"/>
      <c r="M29" s="64" t="n">
        <v>555</v>
      </c>
      <c r="N29" s="65"/>
      <c r="O29" s="64" t="n">
        <v>615.9375</v>
      </c>
      <c r="P29" s="65"/>
      <c r="Q29" s="121" t="n">
        <v>10.9797297297297</v>
      </c>
      <c r="R29" s="122"/>
      <c r="S29" s="64" t="n">
        <v>583</v>
      </c>
      <c r="T29" s="65"/>
      <c r="U29" s="64" t="n">
        <v>603.9</v>
      </c>
      <c r="V29" s="65"/>
      <c r="W29" s="64" t="n">
        <v>600.6</v>
      </c>
      <c r="X29" s="65"/>
      <c r="Y29" s="119" t="n">
        <v>-0.546448087431685</v>
      </c>
      <c r="Z29" s="120"/>
      <c r="AA29" s="66" t="n">
        <v>10.6088879912115</v>
      </c>
      <c r="AB29" s="67"/>
      <c r="AC29" s="66" t="n">
        <v>10.7700329384603</v>
      </c>
      <c r="AD29" s="67"/>
      <c r="AE29" s="66" t="n">
        <v>10.630954154459</v>
      </c>
      <c r="AF29" s="67"/>
      <c r="AG29" s="119" t="n">
        <v>-1.29134966249401</v>
      </c>
      <c r="AH29" s="120"/>
      <c r="AI29" s="66" t="n">
        <v>10.0993702146182</v>
      </c>
      <c r="AJ29" s="67"/>
      <c r="AK29" s="66" t="n">
        <v>9.89794383316024</v>
      </c>
      <c r="AL29" s="67"/>
      <c r="AM29" s="66" t="n">
        <v>10.9024364377491</v>
      </c>
      <c r="AN29" s="67"/>
      <c r="AO29" s="119" t="n">
        <v>10.1484977235733</v>
      </c>
      <c r="AP29" s="120"/>
    </row>
    <row r="30" customFormat="false" ht="14.65" hidden="false" customHeight="false" outlineLevel="0" collapsed="false">
      <c r="A30" s="118" t="s">
        <v>81</v>
      </c>
      <c r="B30" s="118" t="n">
        <v>1</v>
      </c>
      <c r="C30" s="64" t="n">
        <v>35173.2488804736</v>
      </c>
      <c r="D30" s="65"/>
      <c r="E30" s="64" t="n">
        <v>33349.8981881562</v>
      </c>
      <c r="F30" s="65"/>
      <c r="G30" s="64" t="n">
        <v>31144.9880398991</v>
      </c>
      <c r="H30" s="65"/>
      <c r="I30" s="119" t="n">
        <v>-6.61144491601527</v>
      </c>
      <c r="J30" s="120"/>
      <c r="K30" s="64" t="n">
        <v>720</v>
      </c>
      <c r="L30" s="65"/>
      <c r="M30" s="64" t="n">
        <v>800</v>
      </c>
      <c r="N30" s="65"/>
      <c r="O30" s="64" t="n">
        <v>728.571428571428</v>
      </c>
      <c r="P30" s="65"/>
      <c r="Q30" s="121" t="n">
        <v>-8.92857142857145</v>
      </c>
      <c r="R30" s="122"/>
      <c r="S30" s="64" t="n">
        <v>671.4</v>
      </c>
      <c r="U30" s="64" t="n">
        <v>623.88</v>
      </c>
      <c r="V30" s="65"/>
      <c r="W30" s="64" t="n">
        <v>623.88</v>
      </c>
      <c r="X30" s="65"/>
      <c r="Y30" s="119" t="n">
        <v>0</v>
      </c>
      <c r="Z30" s="120"/>
      <c r="AA30" s="66" t="n">
        <v>11.3176977687627</v>
      </c>
      <c r="AB30" s="67"/>
      <c r="AC30" s="66" t="n">
        <v>10.2741819918796</v>
      </c>
      <c r="AD30" s="67"/>
      <c r="AE30" s="66" t="n">
        <v>10.43315696649</v>
      </c>
      <c r="AF30" s="67"/>
      <c r="AG30" s="119" t="n">
        <v>1.54732488421998</v>
      </c>
      <c r="AH30" s="120"/>
      <c r="AI30" s="66"/>
      <c r="AJ30" s="67" t="s">
        <v>46</v>
      </c>
      <c r="AK30" s="66" t="n">
        <v>13.1745617642875</v>
      </c>
      <c r="AL30" s="67"/>
      <c r="AM30" s="66" t="n">
        <v>12.1839136942771</v>
      </c>
      <c r="AN30" s="67"/>
      <c r="AO30" s="119" t="n">
        <v>-7.51940055187112</v>
      </c>
      <c r="AP30" s="120"/>
    </row>
    <row r="31" customFormat="false" ht="14.65" hidden="false" customHeight="false" outlineLevel="0" collapsed="false">
      <c r="A31" s="113" t="s">
        <v>82</v>
      </c>
      <c r="B31" s="113" t="n">
        <v>1</v>
      </c>
      <c r="C31" s="57" t="n">
        <v>51371.1615042021</v>
      </c>
      <c r="D31" s="58"/>
      <c r="E31" s="57" t="n">
        <v>59108.1012289259</v>
      </c>
      <c r="F31" s="58"/>
      <c r="G31" s="57" t="n">
        <v>56056.545753005</v>
      </c>
      <c r="H31" s="58"/>
      <c r="I31" s="114" t="n">
        <v>-5.162668758555</v>
      </c>
      <c r="J31" s="115"/>
      <c r="K31" s="57" t="n">
        <v>940.5</v>
      </c>
      <c r="L31" s="58"/>
      <c r="M31" s="57" t="n">
        <v>915</v>
      </c>
      <c r="N31" s="58"/>
      <c r="O31" s="57" t="n">
        <v>915</v>
      </c>
      <c r="P31" s="58"/>
      <c r="Q31" s="116" t="n">
        <v>2.8421709430404E-014</v>
      </c>
      <c r="R31" s="117"/>
      <c r="S31" s="57" t="n">
        <v>915</v>
      </c>
      <c r="T31" s="58"/>
      <c r="U31" s="57" t="n">
        <v>915</v>
      </c>
      <c r="V31" s="58"/>
      <c r="W31" s="57" t="n">
        <v>915</v>
      </c>
      <c r="X31" s="58"/>
      <c r="Y31" s="114" t="n">
        <v>0</v>
      </c>
      <c r="Z31" s="115"/>
      <c r="AA31" s="59" t="n">
        <v>17.9257797078563</v>
      </c>
      <c r="AB31" s="60"/>
      <c r="AC31" s="59" t="n">
        <v>15.9161510094381</v>
      </c>
      <c r="AD31" s="60"/>
      <c r="AE31" s="59" t="n">
        <v>16.361212121212</v>
      </c>
      <c r="AF31" s="60"/>
      <c r="AG31" s="114" t="n">
        <v>2.7962860587964</v>
      </c>
      <c r="AH31" s="115"/>
      <c r="AI31" s="59" t="n">
        <v>18.4253506177474</v>
      </c>
      <c r="AJ31" s="60"/>
      <c r="AK31" s="59" t="n">
        <v>15.9161510094381</v>
      </c>
      <c r="AL31" s="60"/>
      <c r="AM31" s="59" t="n">
        <v>16.361212121212</v>
      </c>
      <c r="AN31" s="60"/>
      <c r="AO31" s="114" t="n">
        <v>2.79628605879643</v>
      </c>
      <c r="AP31" s="115"/>
    </row>
    <row r="32" customFormat="false" ht="14.65" hidden="false" customHeight="false" outlineLevel="0" collapsed="false">
      <c r="A32" s="113" t="s">
        <v>83</v>
      </c>
      <c r="B32" s="113" t="n">
        <v>1</v>
      </c>
      <c r="C32" s="57" t="n">
        <v>23621.4374870647</v>
      </c>
      <c r="D32" s="58"/>
      <c r="E32" s="57" t="n">
        <v>29034.5028975684</v>
      </c>
      <c r="F32" s="58"/>
      <c r="G32" s="57" t="n">
        <v>29869.0220431199</v>
      </c>
      <c r="H32" s="58"/>
      <c r="I32" s="114" t="n">
        <v>2.87423259318619</v>
      </c>
      <c r="J32" s="115"/>
      <c r="K32" s="57" t="n">
        <v>666</v>
      </c>
      <c r="L32" s="58"/>
      <c r="M32" s="57" t="n">
        <v>914.346507</v>
      </c>
      <c r="N32" s="58"/>
      <c r="O32" s="57" t="n">
        <v>956.886932530132</v>
      </c>
      <c r="P32" s="58"/>
      <c r="Q32" s="116" t="n">
        <v>4.65254968487918</v>
      </c>
      <c r="R32" s="117"/>
      <c r="S32" s="57" t="n">
        <v>731</v>
      </c>
      <c r="T32" s="58"/>
      <c r="U32" s="57" t="n">
        <v>819.553119187</v>
      </c>
      <c r="V32" s="58"/>
      <c r="W32" s="57" t="n">
        <v>839.782801195823</v>
      </c>
      <c r="X32" s="58"/>
      <c r="Y32" s="114" t="n">
        <v>2.46837960044499</v>
      </c>
      <c r="Z32" s="115"/>
      <c r="AA32" s="59" t="n">
        <v>17.2680917188325</v>
      </c>
      <c r="AB32" s="60"/>
      <c r="AC32" s="59" t="n">
        <v>20.5679429388621</v>
      </c>
      <c r="AD32" s="60"/>
      <c r="AE32" s="59" t="n">
        <v>15.267556138215</v>
      </c>
      <c r="AF32" s="60"/>
      <c r="AG32" s="114" t="n">
        <v>-25.7701356737639</v>
      </c>
      <c r="AH32" s="115"/>
      <c r="AI32" s="59" t="n">
        <v>15.7326252869254</v>
      </c>
      <c r="AJ32" s="60"/>
      <c r="AK32" s="59" t="n">
        <v>22.946928444345</v>
      </c>
      <c r="AL32" s="60"/>
      <c r="AM32" s="59" t="n">
        <v>17.3965517506729</v>
      </c>
      <c r="AN32" s="60"/>
      <c r="AO32" s="114" t="n">
        <v>-24.18788513301</v>
      </c>
      <c r="AP32" s="115"/>
    </row>
    <row r="33" customFormat="false" ht="14.65" hidden="false" customHeight="false" outlineLevel="0" collapsed="false">
      <c r="A33" s="118" t="s">
        <v>84</v>
      </c>
      <c r="B33" s="118" t="n">
        <v>1</v>
      </c>
      <c r="C33" s="64" t="n">
        <v>35402.1054769702</v>
      </c>
      <c r="D33" s="65"/>
      <c r="E33" s="64" t="n">
        <v>35366.7568714032</v>
      </c>
      <c r="F33" s="65"/>
      <c r="G33" s="64" t="n">
        <v>33230.3449620151</v>
      </c>
      <c r="H33" s="65"/>
      <c r="I33" s="119" t="n">
        <v>-6.04073457217554</v>
      </c>
      <c r="J33" s="120"/>
      <c r="K33" s="64" t="n">
        <v>990</v>
      </c>
      <c r="L33" s="65"/>
      <c r="M33" s="64" t="n">
        <v>891</v>
      </c>
      <c r="N33" s="65"/>
      <c r="O33" s="64" t="n">
        <v>891</v>
      </c>
      <c r="P33" s="65"/>
      <c r="Q33" s="121" t="n">
        <v>0</v>
      </c>
      <c r="R33" s="122"/>
      <c r="S33" s="64" t="n">
        <v>739</v>
      </c>
      <c r="T33" s="65"/>
      <c r="U33" s="64" t="n">
        <v>770</v>
      </c>
      <c r="V33" s="65"/>
      <c r="W33" s="64" t="n">
        <v>752.4</v>
      </c>
      <c r="X33" s="65"/>
      <c r="Y33" s="119" t="n">
        <v>-2.28571428571429</v>
      </c>
      <c r="Z33" s="120"/>
      <c r="AA33" s="66" t="n">
        <v>10.6030587616248</v>
      </c>
      <c r="AB33" s="67"/>
      <c r="AC33" s="66" t="n">
        <v>11.3366184752618</v>
      </c>
      <c r="AD33" s="67"/>
      <c r="AE33" s="66" t="n">
        <v>12.345515967182</v>
      </c>
      <c r="AF33" s="67"/>
      <c r="AG33" s="119" t="n">
        <v>8.89945704816446</v>
      </c>
      <c r="AH33" s="120"/>
      <c r="AI33" s="66" t="n">
        <v>14.2043683004175</v>
      </c>
      <c r="AJ33" s="67"/>
      <c r="AK33" s="66" t="n">
        <v>13.1180870928029</v>
      </c>
      <c r="AL33" s="67"/>
      <c r="AM33" s="66" t="n">
        <v>14.6196899611366</v>
      </c>
      <c r="AN33" s="67"/>
      <c r="AO33" s="119" t="n">
        <v>11.4468127685894</v>
      </c>
      <c r="AP33" s="120"/>
    </row>
    <row r="34" customFormat="false" ht="14.65" hidden="false" customHeight="false" outlineLevel="0" collapsed="false">
      <c r="A34" s="118" t="s">
        <v>85</v>
      </c>
      <c r="B34" s="118" t="n">
        <v>1</v>
      </c>
      <c r="C34" s="64" t="n">
        <v>51724.0157664186</v>
      </c>
      <c r="D34" s="65"/>
      <c r="E34" s="64" t="n">
        <v>48139.3134463202</v>
      </c>
      <c r="F34" s="65"/>
      <c r="G34" s="64" t="n">
        <v>48545.5932453007</v>
      </c>
      <c r="H34" s="65"/>
      <c r="I34" s="119" t="n">
        <v>0.843966749616129</v>
      </c>
      <c r="J34" s="120"/>
      <c r="K34" s="64" t="n">
        <v>707.25</v>
      </c>
      <c r="L34" s="65"/>
      <c r="M34" s="64" t="n">
        <v>735.15</v>
      </c>
      <c r="N34" s="65"/>
      <c r="O34" s="64" t="n">
        <v>762.175</v>
      </c>
      <c r="P34" s="65"/>
      <c r="Q34" s="121" t="n">
        <v>3.67612051962185</v>
      </c>
      <c r="R34" s="122"/>
      <c r="S34" s="64" t="n">
        <v>578</v>
      </c>
      <c r="T34" s="65"/>
      <c r="U34" s="64" t="n">
        <v>706.7625</v>
      </c>
      <c r="V34" s="65"/>
      <c r="W34" s="64" t="n">
        <v>736.2639</v>
      </c>
      <c r="X34" s="65"/>
      <c r="Y34" s="119" t="n">
        <v>4.17416034382131</v>
      </c>
      <c r="Z34" s="120"/>
      <c r="AA34" s="66" t="n">
        <v>19.3713401771903</v>
      </c>
      <c r="AB34" s="67"/>
      <c r="AC34" s="66" t="n">
        <v>18.3772417033515</v>
      </c>
      <c r="AD34" s="67"/>
      <c r="AE34" s="66" t="n">
        <v>17.402013007281</v>
      </c>
      <c r="AF34" s="67"/>
      <c r="AG34" s="119" t="n">
        <v>-5.30671964712009</v>
      </c>
      <c r="AH34" s="120"/>
      <c r="AI34" s="66" t="n">
        <v>23.7030801735603</v>
      </c>
      <c r="AJ34" s="67"/>
      <c r="AK34" s="66" t="n">
        <v>19.1153736060117</v>
      </c>
      <c r="AL34" s="67"/>
      <c r="AM34" s="66" t="n">
        <v>18.0144364864614</v>
      </c>
      <c r="AN34" s="67"/>
      <c r="AO34" s="119" t="n">
        <v>-5.75943291636237</v>
      </c>
      <c r="AP34" s="120"/>
    </row>
    <row r="35" customFormat="false" ht="14.65" hidden="false" customHeight="false" outlineLevel="0" collapsed="false">
      <c r="A35" s="113" t="s">
        <v>86</v>
      </c>
      <c r="B35" s="113" t="n">
        <v>1</v>
      </c>
      <c r="C35" s="57" t="n">
        <v>53256.1339132184</v>
      </c>
      <c r="D35" s="58"/>
      <c r="E35" s="57" t="n">
        <v>49597.9042446808</v>
      </c>
      <c r="F35" s="58"/>
      <c r="G35" s="57" t="n">
        <v>51593.9695138488</v>
      </c>
      <c r="H35" s="58"/>
      <c r="I35" s="114" t="n">
        <v>4.0244951869757</v>
      </c>
      <c r="J35" s="115"/>
      <c r="K35" s="57" t="n">
        <v>667</v>
      </c>
      <c r="L35" s="58"/>
      <c r="M35" s="57" t="n">
        <v>667</v>
      </c>
      <c r="N35" s="58"/>
      <c r="O35" s="57" t="n">
        <v>647.555555555556</v>
      </c>
      <c r="P35" s="58"/>
      <c r="Q35" s="116" t="n">
        <v>-2.9152090621356</v>
      </c>
      <c r="R35" s="117"/>
      <c r="S35" s="57" t="n">
        <v>883</v>
      </c>
      <c r="T35" s="58"/>
      <c r="U35" s="57" t="n">
        <v>807.4</v>
      </c>
      <c r="V35" s="58"/>
      <c r="W35" s="57" t="n">
        <v>666.9</v>
      </c>
      <c r="X35" s="58"/>
      <c r="Y35" s="114" t="n">
        <v>-17.4015357939064</v>
      </c>
      <c r="Z35" s="115"/>
      <c r="AA35" s="59" t="n">
        <v>28.0062937208672</v>
      </c>
      <c r="AB35" s="60"/>
      <c r="AC35" s="59" t="n">
        <v>21.1179874679833</v>
      </c>
      <c r="AD35" s="60"/>
      <c r="AE35" s="59" t="n">
        <v>17.306187143372</v>
      </c>
      <c r="AF35" s="60"/>
      <c r="AG35" s="114" t="n">
        <v>-18.0500169838168</v>
      </c>
      <c r="AH35" s="115"/>
      <c r="AI35" s="59" t="n">
        <v>21.1553770235769</v>
      </c>
      <c r="AJ35" s="60"/>
      <c r="AK35" s="59" t="n">
        <v>17.4457488743434</v>
      </c>
      <c r="AL35" s="60"/>
      <c r="AM35" s="59" t="n">
        <v>16.80419497702</v>
      </c>
      <c r="AN35" s="60"/>
      <c r="AO35" s="114" t="n">
        <v>-3.67742251676485</v>
      </c>
      <c r="AP35" s="115"/>
    </row>
    <row r="36" customFormat="false" ht="14.65" hidden="false" customHeight="false" outlineLevel="0" collapsed="false">
      <c r="A36" s="113" t="s">
        <v>87</v>
      </c>
      <c r="B36" s="113" t="n">
        <v>1</v>
      </c>
      <c r="C36" s="57" t="n">
        <v>73586.189347475</v>
      </c>
      <c r="D36" s="58"/>
      <c r="E36" s="57" t="n">
        <v>100459.914672973</v>
      </c>
      <c r="F36" s="58"/>
      <c r="G36" s="57" t="n">
        <v>102956.273982834</v>
      </c>
      <c r="H36" s="58"/>
      <c r="I36" s="114" t="n">
        <v>2.48493074873444</v>
      </c>
      <c r="J36" s="115"/>
      <c r="K36" s="57" t="n">
        <v>847</v>
      </c>
      <c r="L36" s="58"/>
      <c r="M36" s="57" t="n">
        <v>924</v>
      </c>
      <c r="N36" s="58"/>
      <c r="O36" s="57" t="n">
        <v>924</v>
      </c>
      <c r="P36" s="58"/>
      <c r="Q36" s="116" t="n">
        <v>0</v>
      </c>
      <c r="R36" s="117"/>
      <c r="S36" s="57" t="n">
        <v>774.4</v>
      </c>
      <c r="T36" s="58"/>
      <c r="U36" s="57" t="n">
        <v>739.2</v>
      </c>
      <c r="V36" s="58"/>
      <c r="W36" s="57" t="n">
        <v>809.6</v>
      </c>
      <c r="X36" s="58"/>
      <c r="Y36" s="114" t="n">
        <v>9.52380952380952</v>
      </c>
      <c r="Z36" s="115"/>
      <c r="AA36" s="59"/>
      <c r="AB36" s="60" t="s">
        <v>46</v>
      </c>
      <c r="AC36" s="59" t="n">
        <v>10.1068504954761</v>
      </c>
      <c r="AD36" s="60"/>
      <c r="AE36" s="59" t="n">
        <v>8.8191143357518</v>
      </c>
      <c r="AF36" s="60"/>
      <c r="AG36" s="114" t="n">
        <v>-12.7412210193542</v>
      </c>
      <c r="AH36" s="115"/>
      <c r="AI36" s="59"/>
      <c r="AJ36" s="60" t="s">
        <v>46</v>
      </c>
      <c r="AK36" s="59" t="n">
        <v>12.6335631193451</v>
      </c>
      <c r="AL36" s="60"/>
      <c r="AM36" s="59" t="n">
        <v>10.0652935353689</v>
      </c>
      <c r="AN36" s="60"/>
      <c r="AO36" s="114" t="n">
        <v>-20.3289409307147</v>
      </c>
      <c r="AP36" s="115"/>
    </row>
    <row r="37" customFormat="false" ht="14.65" hidden="false" customHeight="false" outlineLevel="0" collapsed="false">
      <c r="A37" s="118" t="s">
        <v>88</v>
      </c>
      <c r="B37" s="118" t="n">
        <v>1</v>
      </c>
      <c r="C37" s="64" t="n">
        <v>24353.381277306</v>
      </c>
      <c r="D37" s="65"/>
      <c r="E37" s="64" t="n">
        <v>25097.2189531824</v>
      </c>
      <c r="F37" s="65"/>
      <c r="G37" s="64" t="n">
        <v>26533.3929500965</v>
      </c>
      <c r="H37" s="65"/>
      <c r="I37" s="119" t="n">
        <v>5.72244279174224</v>
      </c>
      <c r="J37" s="120"/>
      <c r="K37" s="64" t="n">
        <v>800</v>
      </c>
      <c r="L37" s="65"/>
      <c r="M37" s="64" t="n">
        <v>800</v>
      </c>
      <c r="N37" s="65"/>
      <c r="O37" s="64" t="n">
        <v>800</v>
      </c>
      <c r="P37" s="65"/>
      <c r="Q37" s="121" t="n">
        <v>0</v>
      </c>
      <c r="R37" s="122"/>
      <c r="S37" s="64" t="n">
        <v>800</v>
      </c>
      <c r="T37" s="65"/>
      <c r="U37" s="64" t="n">
        <v>800</v>
      </c>
      <c r="V37" s="65"/>
      <c r="W37" s="64" t="n">
        <v>800</v>
      </c>
      <c r="X37" s="65"/>
      <c r="Y37" s="119" t="n">
        <v>0</v>
      </c>
      <c r="Z37" s="120"/>
      <c r="AA37" s="66" t="n">
        <v>28.3175981291128</v>
      </c>
      <c r="AB37" s="67"/>
      <c r="AC37" s="66" t="n">
        <v>28.1467223314243</v>
      </c>
      <c r="AD37" s="67"/>
      <c r="AE37" s="66" t="n">
        <v>27.69095992266</v>
      </c>
      <c r="AF37" s="67"/>
      <c r="AG37" s="119" t="n">
        <v>-1.61923794677672</v>
      </c>
      <c r="AH37" s="120"/>
      <c r="AI37" s="66" t="n">
        <v>28.3175981291128</v>
      </c>
      <c r="AJ37" s="67"/>
      <c r="AK37" s="66" t="n">
        <v>28.1467223314243</v>
      </c>
      <c r="AL37" s="67"/>
      <c r="AM37" s="66" t="n">
        <v>27.69095992266</v>
      </c>
      <c r="AN37" s="67"/>
      <c r="AO37" s="119" t="n">
        <v>-1.61923794677672</v>
      </c>
      <c r="AP37" s="120"/>
    </row>
    <row r="38" customFormat="false" ht="14.65" hidden="false" customHeight="false" outlineLevel="0" collapsed="false">
      <c r="A38" s="118" t="s">
        <v>89</v>
      </c>
      <c r="B38" s="118"/>
      <c r="C38" s="64"/>
      <c r="D38" s="65" t="s">
        <v>46</v>
      </c>
      <c r="E38" s="64"/>
      <c r="F38" s="65" t="s">
        <v>46</v>
      </c>
      <c r="G38" s="64" t="n">
        <v>54000.7646543308</v>
      </c>
      <c r="H38" s="65"/>
      <c r="I38" s="119"/>
      <c r="J38" s="120" t="s">
        <v>46</v>
      </c>
      <c r="K38" s="64" t="n">
        <v>940</v>
      </c>
      <c r="L38" s="65"/>
      <c r="M38" s="64" t="n">
        <v>940</v>
      </c>
      <c r="N38" s="65"/>
      <c r="O38" s="64" t="n">
        <v>940</v>
      </c>
      <c r="P38" s="65"/>
      <c r="Q38" s="121" t="n">
        <v>0</v>
      </c>
      <c r="R38" s="122"/>
      <c r="S38" s="64" t="n">
        <v>930.15</v>
      </c>
      <c r="T38" s="65"/>
      <c r="U38" s="64" t="n">
        <v>930</v>
      </c>
      <c r="V38" s="65"/>
      <c r="W38" s="64" t="n">
        <v>930</v>
      </c>
      <c r="X38" s="65"/>
      <c r="Y38" s="119" t="n">
        <v>0</v>
      </c>
      <c r="Z38" s="120"/>
      <c r="AA38" s="66" t="n">
        <v>15.91807673695</v>
      </c>
      <c r="AB38" s="67"/>
      <c r="AC38" s="66" t="n">
        <v>15.744142815826</v>
      </c>
      <c r="AD38" s="67"/>
      <c r="AE38" s="66" t="n">
        <v>16.5768</v>
      </c>
      <c r="AF38" s="67"/>
      <c r="AG38" s="119" t="n">
        <v>5.28867905934524</v>
      </c>
      <c r="AH38" s="120"/>
      <c r="AI38" s="66" t="n">
        <v>16.0866442323636</v>
      </c>
      <c r="AJ38" s="67"/>
      <c r="AK38" s="66" t="n">
        <v>15.9134346740607</v>
      </c>
      <c r="AL38" s="67"/>
      <c r="AM38" s="66" t="n">
        <v>16.7550451612903</v>
      </c>
      <c r="AN38" s="67"/>
      <c r="AO38" s="119" t="n">
        <v>5.28867905934524</v>
      </c>
      <c r="AP38" s="120"/>
    </row>
    <row r="39" customFormat="false" ht="14.65" hidden="false" customHeight="false" outlineLevel="0" collapsed="false">
      <c r="A39" s="113" t="s">
        <v>90</v>
      </c>
      <c r="B39" s="113"/>
      <c r="C39" s="57"/>
      <c r="D39" s="58" t="s">
        <v>46</v>
      </c>
      <c r="E39" s="57"/>
      <c r="F39" s="58" t="s">
        <v>46</v>
      </c>
      <c r="G39" s="57" t="n">
        <v>43292.4081839275</v>
      </c>
      <c r="H39" s="58"/>
      <c r="I39" s="114"/>
      <c r="J39" s="115" t="s">
        <v>46</v>
      </c>
      <c r="K39" s="57"/>
      <c r="L39" s="58" t="s">
        <v>46</v>
      </c>
      <c r="M39" s="57"/>
      <c r="N39" s="58" t="s">
        <v>46</v>
      </c>
      <c r="O39" s="57"/>
      <c r="P39" s="58" t="s">
        <v>46</v>
      </c>
      <c r="Q39" s="116"/>
      <c r="R39" s="117" t="s">
        <v>46</v>
      </c>
      <c r="S39" s="123"/>
      <c r="T39" s="58" t="s">
        <v>46</v>
      </c>
      <c r="U39" s="57"/>
      <c r="V39" s="58" t="s">
        <v>46</v>
      </c>
      <c r="W39" s="57" t="n">
        <v>921.6</v>
      </c>
      <c r="X39" s="58"/>
      <c r="Y39" s="114"/>
      <c r="Z39" s="115" t="s">
        <v>46</v>
      </c>
      <c r="AA39" s="59" t="n">
        <v>18.1298523797535</v>
      </c>
      <c r="AB39" s="60"/>
      <c r="AC39" s="59" t="n">
        <v>16.2217063060106</v>
      </c>
      <c r="AD39" s="60"/>
      <c r="AE39" s="59" t="n">
        <v>16.388088532862</v>
      </c>
      <c r="AF39" s="60"/>
      <c r="AG39" s="114" t="n">
        <v>1.02567648379721</v>
      </c>
      <c r="AH39" s="115"/>
      <c r="AI39" s="59"/>
      <c r="AJ39" s="60" t="s">
        <v>46</v>
      </c>
      <c r="AK39" s="59"/>
      <c r="AL39" s="60" t="s">
        <v>46</v>
      </c>
      <c r="AM39" s="59"/>
      <c r="AN39" s="60" t="s">
        <v>46</v>
      </c>
      <c r="AO39" s="114"/>
      <c r="AP39" s="115" t="s">
        <v>46</v>
      </c>
    </row>
    <row r="40" customFormat="false" ht="14.65" hidden="false" customHeight="false" outlineLevel="0" collapsed="false">
      <c r="A40" s="113" t="s">
        <v>91</v>
      </c>
      <c r="B40" s="113" t="n">
        <v>1</v>
      </c>
      <c r="C40" s="57" t="n">
        <v>38749.3372027236</v>
      </c>
      <c r="D40" s="58"/>
      <c r="E40" s="57" t="n">
        <v>41099.2120178135</v>
      </c>
      <c r="F40" s="58"/>
      <c r="G40" s="57" t="n">
        <v>44537.8807158705</v>
      </c>
      <c r="H40" s="58"/>
      <c r="I40" s="114" t="n">
        <v>8.36675091621382</v>
      </c>
      <c r="J40" s="115"/>
      <c r="K40" s="57" t="n">
        <v>598.5</v>
      </c>
      <c r="L40" s="58"/>
      <c r="M40" s="57" t="n">
        <v>701</v>
      </c>
      <c r="N40" s="58"/>
      <c r="O40" s="57" t="n">
        <v>747.714285714286</v>
      </c>
      <c r="P40" s="58"/>
      <c r="Q40" s="116" t="n">
        <v>6.66394945995516</v>
      </c>
      <c r="R40" s="117"/>
      <c r="S40" s="57" t="n">
        <v>741</v>
      </c>
      <c r="T40" s="58"/>
      <c r="U40" s="57" t="n">
        <v>741</v>
      </c>
      <c r="V40" s="58"/>
      <c r="W40" s="57" t="n">
        <v>741</v>
      </c>
      <c r="X40" s="58"/>
      <c r="Y40" s="114" t="n">
        <v>0</v>
      </c>
      <c r="Z40" s="115"/>
      <c r="AA40" s="59" t="n">
        <v>10.9127982533659</v>
      </c>
      <c r="AB40" s="60"/>
      <c r="AC40" s="59" t="n">
        <v>10.4550524934383</v>
      </c>
      <c r="AD40" s="60"/>
      <c r="AE40" s="59" t="n">
        <v>10.340965497104</v>
      </c>
      <c r="AF40" s="60"/>
      <c r="AG40" s="114" t="n">
        <v>-1.09121399826451</v>
      </c>
      <c r="AH40" s="115"/>
      <c r="AI40" s="59" t="n">
        <v>8.81418320464169</v>
      </c>
      <c r="AJ40" s="60"/>
      <c r="AK40" s="59" t="n">
        <v>9.89067719014878</v>
      </c>
      <c r="AL40" s="60"/>
      <c r="AM40" s="59" t="n">
        <v>10.4346661676966</v>
      </c>
      <c r="AN40" s="60"/>
      <c r="AO40" s="114" t="n">
        <v>5.50001751234635</v>
      </c>
      <c r="AP40" s="115"/>
    </row>
    <row r="41" customFormat="false" ht="14.65" hidden="false" customHeight="false" outlineLevel="0" collapsed="false">
      <c r="A41" s="118" t="s">
        <v>92</v>
      </c>
      <c r="B41" s="118" t="n">
        <v>1</v>
      </c>
      <c r="C41" s="64" t="n">
        <v>20452.9815816964</v>
      </c>
      <c r="D41" s="65"/>
      <c r="E41" s="64" t="n">
        <v>23132.3138609322</v>
      </c>
      <c r="F41" s="65"/>
      <c r="G41" s="64" t="n">
        <v>24921.2247998359</v>
      </c>
      <c r="H41" s="65"/>
      <c r="I41" s="119" t="n">
        <v>7.73338521022298</v>
      </c>
      <c r="J41" s="120"/>
      <c r="K41" s="64"/>
      <c r="L41" s="65" t="s">
        <v>46</v>
      </c>
      <c r="M41" s="64" t="n">
        <v>599.85</v>
      </c>
      <c r="N41" s="65"/>
      <c r="O41" s="64" t="n">
        <v>634.5</v>
      </c>
      <c r="P41" s="65"/>
      <c r="Q41" s="121" t="n">
        <v>5.77644411102776</v>
      </c>
      <c r="R41" s="122"/>
      <c r="S41" s="124"/>
      <c r="T41" s="65" t="s">
        <v>46</v>
      </c>
      <c r="U41" s="64" t="n">
        <v>643.56</v>
      </c>
      <c r="V41" s="65"/>
      <c r="W41" s="64" t="n">
        <v>629</v>
      </c>
      <c r="X41" s="65"/>
      <c r="Y41" s="119" t="n">
        <v>-2.26241531481135</v>
      </c>
      <c r="Z41" s="120"/>
      <c r="AA41" s="66" t="n">
        <v>11.6617113661562</v>
      </c>
      <c r="AB41" s="67"/>
      <c r="AC41" s="66" t="n">
        <v>9.96193525534099</v>
      </c>
      <c r="AD41" s="67"/>
      <c r="AE41" s="66" t="n">
        <v>11.092872545801</v>
      </c>
      <c r="AF41" s="67"/>
      <c r="AG41" s="119" t="n">
        <v>11.3525862342226</v>
      </c>
      <c r="AH41" s="120"/>
      <c r="AI41" s="66" t="s">
        <v>46</v>
      </c>
      <c r="AJ41" s="67"/>
      <c r="AK41" s="66" t="n">
        <v>9.28532982614876</v>
      </c>
      <c r="AL41" s="67"/>
      <c r="AM41" s="66" t="n">
        <v>11.1898690465989</v>
      </c>
      <c r="AN41" s="67"/>
      <c r="AO41" s="119" t="n">
        <v>20.5112716091866</v>
      </c>
      <c r="AP41" s="120"/>
    </row>
    <row r="42" customFormat="false" ht="14.65" hidden="false" customHeight="false" outlineLevel="0" collapsed="false">
      <c r="A42" s="118" t="s">
        <v>93</v>
      </c>
      <c r="B42" s="118" t="n">
        <v>1</v>
      </c>
      <c r="C42" s="64" t="n">
        <v>43221.2383386612</v>
      </c>
      <c r="D42" s="65"/>
      <c r="E42" s="64" t="n">
        <v>42527.5431054289</v>
      </c>
      <c r="F42" s="65"/>
      <c r="G42" s="64" t="n">
        <v>36663.0745556458</v>
      </c>
      <c r="H42" s="65"/>
      <c r="I42" s="119" t="n">
        <v>-13.7898127226504</v>
      </c>
      <c r="J42" s="120"/>
      <c r="K42" s="64" t="n">
        <v>855</v>
      </c>
      <c r="L42" s="65"/>
      <c r="M42" s="64" t="n">
        <v>757</v>
      </c>
      <c r="N42" s="65"/>
      <c r="O42" s="64" t="n">
        <v>806.25</v>
      </c>
      <c r="P42" s="65"/>
      <c r="Q42" s="121" t="n">
        <v>6.50594451783356</v>
      </c>
      <c r="R42" s="122"/>
      <c r="S42" s="64" t="n">
        <v>765</v>
      </c>
      <c r="T42" s="65"/>
      <c r="U42" s="64" t="n">
        <v>778.5</v>
      </c>
      <c r="V42" s="65"/>
      <c r="W42" s="64" t="n">
        <v>747</v>
      </c>
      <c r="X42" s="65"/>
      <c r="Y42" s="119" t="n">
        <v>-4.04624277456648</v>
      </c>
      <c r="Z42" s="120"/>
      <c r="AA42" s="66" t="n">
        <v>10.7964876466394</v>
      </c>
      <c r="AB42" s="67"/>
      <c r="AC42" s="66" t="n">
        <v>10.8897747069419</v>
      </c>
      <c r="AD42" s="67"/>
      <c r="AE42" s="66" t="n">
        <v>13.204580061626</v>
      </c>
      <c r="AF42" s="67"/>
      <c r="AG42" s="119" t="n">
        <v>21.2566872775475</v>
      </c>
      <c r="AH42" s="120"/>
      <c r="AI42" s="66" t="n">
        <v>12.0666626638911</v>
      </c>
      <c r="AJ42" s="67"/>
      <c r="AK42" s="66" t="n">
        <v>10.5890294838215</v>
      </c>
      <c r="AL42" s="67"/>
      <c r="AM42" s="66" t="n">
        <v>14.2519312914136</v>
      </c>
      <c r="AN42" s="67"/>
      <c r="AO42" s="119" t="n">
        <v>34.5914780309992</v>
      </c>
      <c r="AP42" s="120"/>
    </row>
    <row r="43" customFormat="false" ht="14.65" hidden="false" customHeight="false" outlineLevel="0" collapsed="false">
      <c r="A43" s="113" t="s">
        <v>94</v>
      </c>
      <c r="B43" s="113"/>
      <c r="C43" s="57" t="n">
        <v>48097.8401398375</v>
      </c>
      <c r="D43" s="58"/>
      <c r="E43" s="57" t="n">
        <v>47147.5053744409</v>
      </c>
      <c r="F43" s="58"/>
      <c r="G43" s="57" t="n">
        <v>43991.2120479324</v>
      </c>
      <c r="H43" s="58"/>
      <c r="I43" s="114" t="n">
        <v>-6.69450759152907</v>
      </c>
      <c r="J43" s="115"/>
      <c r="K43" s="57"/>
      <c r="L43" s="58" t="s">
        <v>48</v>
      </c>
      <c r="M43" s="57"/>
      <c r="N43" s="58" t="s">
        <v>48</v>
      </c>
      <c r="O43" s="57"/>
      <c r="P43" s="58" t="s">
        <v>48</v>
      </c>
      <c r="Q43" s="116"/>
      <c r="R43" s="117" t="s">
        <v>46</v>
      </c>
      <c r="S43" s="57" t="n">
        <v>893</v>
      </c>
      <c r="T43" s="58"/>
      <c r="U43" s="57" t="n">
        <v>855</v>
      </c>
      <c r="V43" s="58"/>
      <c r="W43" s="57" t="n">
        <v>855</v>
      </c>
      <c r="X43" s="58"/>
      <c r="Y43" s="114" t="n">
        <v>0</v>
      </c>
      <c r="Z43" s="115"/>
      <c r="AA43" s="59" t="n">
        <v>14.9040929001927</v>
      </c>
      <c r="AB43" s="60"/>
      <c r="AC43" s="59" t="n">
        <v>19.8338705183178</v>
      </c>
      <c r="AD43" s="60"/>
      <c r="AE43" s="59"/>
      <c r="AF43" s="60" t="s">
        <v>46</v>
      </c>
      <c r="AG43" s="114"/>
      <c r="AH43" s="115" t="s">
        <v>46</v>
      </c>
      <c r="AI43" s="59"/>
      <c r="AJ43" s="60" t="s">
        <v>46</v>
      </c>
      <c r="AK43" s="59"/>
      <c r="AL43" s="60" t="s">
        <v>46</v>
      </c>
      <c r="AM43" s="59"/>
      <c r="AN43" s="60" t="s">
        <v>46</v>
      </c>
      <c r="AO43" s="114"/>
      <c r="AP43" s="115" t="s">
        <v>46</v>
      </c>
    </row>
    <row r="44" customFormat="false" ht="14.65" hidden="false" customHeight="false" outlineLevel="0" collapsed="false">
      <c r="A44" s="113" t="s">
        <v>95</v>
      </c>
      <c r="B44" s="113" t="n">
        <v>1</v>
      </c>
      <c r="C44" s="57"/>
      <c r="D44" s="58" t="s">
        <v>46</v>
      </c>
      <c r="E44" s="57" t="n">
        <v>14354.4991990388</v>
      </c>
      <c r="F44" s="58"/>
      <c r="G44" s="57" t="n">
        <v>15649.5543367228</v>
      </c>
      <c r="H44" s="58"/>
      <c r="I44" s="114" t="n">
        <v>9.02194580059388</v>
      </c>
      <c r="J44" s="115"/>
      <c r="K44" s="57"/>
      <c r="L44" s="58" t="s">
        <v>46</v>
      </c>
      <c r="M44" s="57" t="n">
        <v>694.575</v>
      </c>
      <c r="N44" s="58"/>
      <c r="O44" s="57" t="n">
        <v>680.4</v>
      </c>
      <c r="P44" s="58"/>
      <c r="Q44" s="116" t="n">
        <v>-2.0408163265306</v>
      </c>
      <c r="R44" s="117"/>
      <c r="S44" s="123"/>
      <c r="T44" s="58" t="s">
        <v>46</v>
      </c>
      <c r="U44" s="57" t="n">
        <v>841.05</v>
      </c>
      <c r="V44" s="58"/>
      <c r="W44" s="57" t="n">
        <v>832.15</v>
      </c>
      <c r="X44" s="58"/>
      <c r="Y44" s="114" t="n">
        <v>-1.05820105820106</v>
      </c>
      <c r="Z44" s="115"/>
      <c r="AA44" s="59" t="n">
        <v>18.8566651112148</v>
      </c>
      <c r="AB44" s="60"/>
      <c r="AC44" s="59" t="n">
        <v>17.0564477276377</v>
      </c>
      <c r="AD44" s="60"/>
      <c r="AE44" s="59" t="n">
        <v>16.939663461538</v>
      </c>
      <c r="AF44" s="60"/>
      <c r="AG44" s="114" t="n">
        <v>-0.684692779906726</v>
      </c>
      <c r="AH44" s="115"/>
      <c r="AI44" s="59"/>
      <c r="AJ44" s="60" t="s">
        <v>46</v>
      </c>
      <c r="AK44" s="59" t="n">
        <v>14.0859427863075</v>
      </c>
      <c r="AL44" s="60"/>
      <c r="AM44" s="59" t="n">
        <v>13.850564224275</v>
      </c>
      <c r="AN44" s="60"/>
      <c r="AO44" s="114" t="n">
        <v>-1.6710174505417</v>
      </c>
      <c r="AP44" s="115"/>
    </row>
    <row r="45" customFormat="false" ht="14.65" hidden="false" customHeight="false" outlineLevel="0" collapsed="false">
      <c r="A45" s="118" t="s">
        <v>96</v>
      </c>
      <c r="B45" s="118" t="n">
        <v>1</v>
      </c>
      <c r="C45" s="64" t="n">
        <v>38258.2987404912</v>
      </c>
      <c r="D45" s="65"/>
      <c r="E45" s="64" t="n">
        <v>41882.197644513</v>
      </c>
      <c r="F45" s="65"/>
      <c r="G45" s="64" t="n">
        <v>38261.464192968</v>
      </c>
      <c r="H45" s="65"/>
      <c r="I45" s="119" t="n">
        <v>-8.64504170071719</v>
      </c>
      <c r="J45" s="120"/>
      <c r="K45" s="64" t="n">
        <v>620.625</v>
      </c>
      <c r="L45" s="65"/>
      <c r="M45" s="64" t="n">
        <v>620.625</v>
      </c>
      <c r="N45" s="65"/>
      <c r="O45" s="64" t="n">
        <v>664.375</v>
      </c>
      <c r="P45" s="65"/>
      <c r="Q45" s="121" t="n">
        <v>7.04934541792548</v>
      </c>
      <c r="R45" s="122"/>
      <c r="S45" s="64" t="n">
        <v>627</v>
      </c>
      <c r="T45" s="65"/>
      <c r="U45" s="64" t="n">
        <v>627</v>
      </c>
      <c r="V45" s="65"/>
      <c r="W45" s="64" t="n">
        <v>627</v>
      </c>
      <c r="X45" s="65"/>
      <c r="Y45" s="119" t="n">
        <v>0</v>
      </c>
      <c r="Z45" s="120"/>
      <c r="AA45" s="66" t="n">
        <v>15.0106280193237</v>
      </c>
      <c r="AB45" s="67"/>
      <c r="AC45" s="66" t="n">
        <v>16.2329640309607</v>
      </c>
      <c r="AD45" s="67"/>
      <c r="AE45" s="66" t="n">
        <v>15.995307917889</v>
      </c>
      <c r="AF45" s="67"/>
      <c r="AG45" s="119" t="n">
        <v>-1.46403400277623</v>
      </c>
      <c r="AH45" s="120"/>
      <c r="AI45" s="66" t="n">
        <v>14.8580079975961</v>
      </c>
      <c r="AJ45" s="67"/>
      <c r="AK45" s="66" t="n">
        <v>16.0679159516985</v>
      </c>
      <c r="AL45" s="67"/>
      <c r="AM45" s="66" t="n">
        <v>16.9487762327711</v>
      </c>
      <c r="AN45" s="67"/>
      <c r="AO45" s="119" t="n">
        <v>5.48210660125767</v>
      </c>
      <c r="AP45" s="120"/>
    </row>
    <row r="46" customFormat="false" ht="14.65" hidden="false" customHeight="false" outlineLevel="0" collapsed="false">
      <c r="A46" s="118" t="s">
        <v>97</v>
      </c>
      <c r="B46" s="118" t="n">
        <v>1</v>
      </c>
      <c r="C46" s="64" t="n">
        <v>44294.3349928506</v>
      </c>
      <c r="D46" s="65"/>
      <c r="E46" s="64" t="n">
        <v>47288.2651007614</v>
      </c>
      <c r="F46" s="65"/>
      <c r="G46" s="64" t="n">
        <v>42186.7298753943</v>
      </c>
      <c r="H46" s="65"/>
      <c r="I46" s="119" t="n">
        <v>-10.7881632250554</v>
      </c>
      <c r="J46" s="120"/>
      <c r="K46" s="64" t="n">
        <v>792.574023353933</v>
      </c>
      <c r="L46" s="65"/>
      <c r="M46" s="64" t="n">
        <v>875</v>
      </c>
      <c r="N46" s="65"/>
      <c r="O46" s="64" t="n">
        <v>787.441102548029</v>
      </c>
      <c r="P46" s="65"/>
      <c r="Q46" s="121" t="n">
        <v>-10.0067311373681</v>
      </c>
      <c r="R46" s="122"/>
      <c r="S46" s="64" t="n">
        <v>880</v>
      </c>
      <c r="T46" s="65"/>
      <c r="U46" s="64" t="n">
        <v>880</v>
      </c>
      <c r="V46" s="65"/>
      <c r="W46" s="64" t="n">
        <v>880</v>
      </c>
      <c r="X46" s="65"/>
      <c r="Y46" s="119" t="n">
        <v>0</v>
      </c>
      <c r="Z46" s="120"/>
      <c r="AA46" s="66" t="n">
        <v>14.3154416932631</v>
      </c>
      <c r="AB46" s="67"/>
      <c r="AC46" s="66" t="n">
        <v>13.1567599715685</v>
      </c>
      <c r="AD46" s="67"/>
      <c r="AE46" s="66" t="n">
        <v>13.756119121803</v>
      </c>
      <c r="AF46" s="67"/>
      <c r="AG46" s="119" t="n">
        <v>4.55552241987924</v>
      </c>
      <c r="AH46" s="120"/>
      <c r="AI46" s="66" t="n">
        <v>12.8932354760434</v>
      </c>
      <c r="AJ46" s="67"/>
      <c r="AK46" s="66" t="n">
        <v>13.0820056535482</v>
      </c>
      <c r="AL46" s="67"/>
      <c r="AM46" s="66" t="n">
        <v>12.3092427364257</v>
      </c>
      <c r="AN46" s="67"/>
      <c r="AO46" s="119" t="n">
        <v>-5.9070675979487</v>
      </c>
      <c r="AP46" s="120"/>
    </row>
    <row r="47" customFormat="false" ht="14.65" hidden="false" customHeight="false" outlineLevel="0" collapsed="false">
      <c r="A47" s="113" t="s">
        <v>98</v>
      </c>
      <c r="B47" s="113"/>
      <c r="C47" s="57" t="n">
        <v>34970.8348551487</v>
      </c>
      <c r="D47" s="58"/>
      <c r="E47" s="57"/>
      <c r="F47" s="58" t="s">
        <v>46</v>
      </c>
      <c r="G47" s="57" t="n">
        <v>38174.7407519776</v>
      </c>
      <c r="H47" s="58"/>
      <c r="I47" s="114"/>
      <c r="J47" s="115" t="s">
        <v>46</v>
      </c>
      <c r="K47" s="57" t="n">
        <v>740.555555555556</v>
      </c>
      <c r="L47" s="58"/>
      <c r="M47" s="57" t="n">
        <v>740.555555555556</v>
      </c>
      <c r="N47" s="58"/>
      <c r="O47" s="57" t="n">
        <v>753.888888888889</v>
      </c>
      <c r="P47" s="58"/>
      <c r="Q47" s="116" t="n">
        <v>1.80045011252813</v>
      </c>
      <c r="R47" s="117"/>
      <c r="S47" s="123"/>
      <c r="T47" s="58" t="s">
        <v>46</v>
      </c>
      <c r="U47" s="57"/>
      <c r="V47" s="58" t="s">
        <v>46</v>
      </c>
      <c r="W47" s="57"/>
      <c r="X47" s="58" t="s">
        <v>48</v>
      </c>
      <c r="Y47" s="114"/>
      <c r="Z47" s="115" t="s">
        <v>46</v>
      </c>
      <c r="AA47" s="59" t="n">
        <v>12.1866882563491</v>
      </c>
      <c r="AB47" s="60"/>
      <c r="AC47" s="59" t="n">
        <v>11.6687892142217</v>
      </c>
      <c r="AD47" s="60"/>
      <c r="AE47" s="59" t="n">
        <v>12.674754562871</v>
      </c>
      <c r="AF47" s="60"/>
      <c r="AG47" s="114" t="n">
        <v>8.62099169143657</v>
      </c>
      <c r="AH47" s="115"/>
      <c r="AI47" s="59"/>
      <c r="AJ47" s="60" t="s">
        <v>46</v>
      </c>
      <c r="AK47" s="59"/>
      <c r="AL47" s="60" t="s">
        <v>46</v>
      </c>
      <c r="AM47" s="59"/>
      <c r="AN47" s="60" t="s">
        <v>46</v>
      </c>
      <c r="AO47" s="114"/>
      <c r="AP47" s="115" t="s">
        <v>46</v>
      </c>
    </row>
    <row r="48" customFormat="false" ht="14.65" hidden="false" customHeight="false" outlineLevel="0" collapsed="false">
      <c r="A48" s="113" t="s">
        <v>99</v>
      </c>
      <c r="B48" s="113"/>
      <c r="C48" s="57" t="n">
        <v>60688.9348548008</v>
      </c>
      <c r="D48" s="58"/>
      <c r="E48" s="57" t="n">
        <v>61677.3577525024</v>
      </c>
      <c r="F48" s="58"/>
      <c r="G48" s="57" t="n">
        <v>63504.167849039</v>
      </c>
      <c r="H48" s="58"/>
      <c r="I48" s="114" t="n">
        <v>2.9618812528694</v>
      </c>
      <c r="J48" s="115"/>
      <c r="K48" s="57"/>
      <c r="L48" s="58" t="s">
        <v>46</v>
      </c>
      <c r="M48" s="57"/>
      <c r="N48" s="58" t="s">
        <v>46</v>
      </c>
      <c r="O48" s="57"/>
      <c r="P48" s="58" t="s">
        <v>46</v>
      </c>
      <c r="Q48" s="116"/>
      <c r="R48" s="117" t="s">
        <v>46</v>
      </c>
      <c r="S48" s="123"/>
      <c r="T48" s="58" t="s">
        <v>46</v>
      </c>
      <c r="U48" s="57"/>
      <c r="V48" s="58" t="s">
        <v>46</v>
      </c>
      <c r="W48" s="57"/>
      <c r="X48" s="58" t="s">
        <v>46</v>
      </c>
      <c r="Y48" s="114"/>
      <c r="Z48" s="115" t="s">
        <v>46</v>
      </c>
      <c r="AA48" s="59" t="n">
        <v>14.5791843393148</v>
      </c>
      <c r="AB48" s="60"/>
      <c r="AC48" s="59" t="n">
        <v>14.9385269121813</v>
      </c>
      <c r="AD48" s="60"/>
      <c r="AE48" s="59" t="n">
        <v>14.7835388</v>
      </c>
      <c r="AF48" s="60"/>
      <c r="AG48" s="114" t="n">
        <v>-1.03750599434888</v>
      </c>
      <c r="AH48" s="115"/>
      <c r="AI48" s="59"/>
      <c r="AJ48" s="60" t="s">
        <v>46</v>
      </c>
      <c r="AK48" s="59"/>
      <c r="AL48" s="60" t="s">
        <v>46</v>
      </c>
      <c r="AM48" s="59"/>
      <c r="AN48" s="60" t="s">
        <v>46</v>
      </c>
      <c r="AO48" s="114"/>
      <c r="AP48" s="115" t="s">
        <v>46</v>
      </c>
    </row>
    <row r="49" customFormat="false" ht="14.65" hidden="false" customHeight="false" outlineLevel="0" collapsed="false">
      <c r="A49" s="118" t="s">
        <v>100</v>
      </c>
      <c r="B49" s="118" t="n">
        <v>1</v>
      </c>
      <c r="C49" s="64" t="n">
        <v>23761.9138886766</v>
      </c>
      <c r="D49" s="65"/>
      <c r="E49" s="64" t="n">
        <v>27121.5449438529</v>
      </c>
      <c r="F49" s="65"/>
      <c r="G49" s="64" t="n">
        <v>27139.0147943978</v>
      </c>
      <c r="H49" s="65"/>
      <c r="I49" s="119" t="n">
        <v>0.0644131836185835</v>
      </c>
      <c r="J49" s="120"/>
      <c r="K49" s="64" t="n">
        <v>720</v>
      </c>
      <c r="L49" s="65"/>
      <c r="M49" s="64" t="n">
        <v>720</v>
      </c>
      <c r="N49" s="65"/>
      <c r="O49" s="64" t="n">
        <v>720</v>
      </c>
      <c r="P49" s="65"/>
      <c r="Q49" s="121" t="n">
        <v>0</v>
      </c>
      <c r="R49" s="122"/>
      <c r="S49" s="64" t="n">
        <v>720</v>
      </c>
      <c r="T49" s="65"/>
      <c r="U49" s="64" t="n">
        <v>720</v>
      </c>
      <c r="V49" s="65"/>
      <c r="W49" s="64" t="n">
        <v>720</v>
      </c>
      <c r="X49" s="65"/>
      <c r="Y49" s="119" t="n">
        <v>0</v>
      </c>
      <c r="Z49" s="120"/>
      <c r="AA49" s="66" t="n">
        <v>25.8110134786292</v>
      </c>
      <c r="AB49" s="67"/>
      <c r="AC49" s="66" t="n">
        <v>21.6742711719929</v>
      </c>
      <c r="AD49" s="67"/>
      <c r="AE49" s="66" t="n">
        <v>19.833245285293</v>
      </c>
      <c r="AF49" s="67"/>
      <c r="AG49" s="119" t="n">
        <v>-8.49406133240061</v>
      </c>
      <c r="AH49" s="120"/>
      <c r="AI49" s="66" t="n">
        <v>25.8110134786292</v>
      </c>
      <c r="AJ49" s="67"/>
      <c r="AK49" s="66" t="n">
        <v>21.6742711719929</v>
      </c>
      <c r="AL49" s="67"/>
      <c r="AM49" s="66" t="n">
        <v>19.833245285293</v>
      </c>
      <c r="AN49" s="67"/>
      <c r="AO49" s="119" t="n">
        <v>-8.49406133240061</v>
      </c>
      <c r="AP49" s="120"/>
    </row>
    <row r="50" customFormat="false" ht="14.65" hidden="false" customHeight="false" outlineLevel="0" collapsed="false">
      <c r="A50" s="118" t="s">
        <v>101</v>
      </c>
      <c r="B50" s="118"/>
      <c r="C50" s="64" t="n">
        <v>60283.5887802198</v>
      </c>
      <c r="D50" s="65"/>
      <c r="E50" s="64" t="n">
        <v>55801.5607833416</v>
      </c>
      <c r="F50" s="65"/>
      <c r="G50" s="64" t="n">
        <v>59338.81</v>
      </c>
      <c r="H50" s="65"/>
      <c r="I50" s="119" t="n">
        <v>6.3389789944986</v>
      </c>
      <c r="J50" s="120"/>
      <c r="K50" s="64"/>
      <c r="L50" s="65" t="s">
        <v>46</v>
      </c>
      <c r="M50" s="64"/>
      <c r="N50" s="65" t="s">
        <v>46</v>
      </c>
      <c r="O50" s="64" t="n">
        <v>967</v>
      </c>
      <c r="P50" s="65"/>
      <c r="Q50" s="121"/>
      <c r="R50" s="122" t="s">
        <v>46</v>
      </c>
      <c r="S50" s="124"/>
      <c r="T50" s="65" t="s">
        <v>46</v>
      </c>
      <c r="U50" s="64" t="s">
        <v>46</v>
      </c>
      <c r="V50" s="65"/>
      <c r="W50" s="64"/>
      <c r="X50" s="65" t="s">
        <v>46</v>
      </c>
      <c r="Y50" s="119"/>
      <c r="Z50" s="120" t="s">
        <v>46</v>
      </c>
      <c r="AA50" s="66" t="n">
        <v>14.9040929001927</v>
      </c>
      <c r="AB50" s="67"/>
      <c r="AC50" s="66" t="n">
        <v>14.5400375751348</v>
      </c>
      <c r="AD50" s="67"/>
      <c r="AE50" s="66" t="n">
        <v>15.347167925271</v>
      </c>
      <c r="AF50" s="67"/>
      <c r="AG50" s="119" t="n">
        <v>5.55108847529039</v>
      </c>
      <c r="AH50" s="120"/>
      <c r="AI50" s="66"/>
      <c r="AJ50" s="67" t="s">
        <v>46</v>
      </c>
      <c r="AK50" s="66"/>
      <c r="AL50" s="67" t="s">
        <v>46</v>
      </c>
      <c r="AM50" s="66"/>
      <c r="AN50" s="67" t="s">
        <v>46</v>
      </c>
      <c r="AO50" s="119"/>
      <c r="AP50" s="120" t="s">
        <v>46</v>
      </c>
    </row>
    <row r="51" customFormat="false" ht="14.65" hidden="false" customHeight="false" outlineLevel="0" collapsed="false">
      <c r="A51" s="118"/>
      <c r="B51" s="125"/>
      <c r="C51" s="64"/>
      <c r="D51" s="65"/>
      <c r="E51" s="64"/>
      <c r="F51" s="65"/>
      <c r="G51" s="64"/>
      <c r="H51" s="65"/>
      <c r="I51" s="119"/>
      <c r="J51" s="120"/>
      <c r="K51" s="64"/>
      <c r="L51" s="65"/>
      <c r="M51" s="64"/>
      <c r="N51" s="65"/>
      <c r="O51" s="64"/>
      <c r="P51" s="65"/>
      <c r="Q51" s="121"/>
      <c r="R51" s="122"/>
      <c r="S51" s="64"/>
      <c r="T51" s="65"/>
      <c r="U51" s="64"/>
      <c r="V51" s="65"/>
      <c r="W51" s="64"/>
      <c r="X51" s="65"/>
      <c r="Y51" s="119"/>
      <c r="Z51" s="120"/>
      <c r="AA51" s="66"/>
      <c r="AB51" s="67"/>
      <c r="AC51" s="66"/>
      <c r="AD51" s="67"/>
      <c r="AE51" s="66"/>
      <c r="AF51" s="67"/>
      <c r="AG51" s="119"/>
      <c r="AH51" s="120"/>
      <c r="AI51" s="66"/>
      <c r="AJ51" s="67"/>
      <c r="AK51" s="66"/>
      <c r="AL51" s="67"/>
      <c r="AM51" s="66"/>
      <c r="AN51" s="67"/>
      <c r="AO51" s="119"/>
      <c r="AP51" s="120"/>
    </row>
    <row r="52" customFormat="false" ht="14.65" hidden="false" customHeight="false" outlineLevel="0" collapsed="false">
      <c r="A52" s="126" t="s">
        <v>102</v>
      </c>
      <c r="B52" s="126"/>
      <c r="C52" s="127" t="n">
        <v>41601.6798805175</v>
      </c>
      <c r="D52" s="128"/>
      <c r="E52" s="127" t="n">
        <v>42111.666088479</v>
      </c>
      <c r="F52" s="128"/>
      <c r="G52" s="127" t="n">
        <v>41863.5868908073</v>
      </c>
      <c r="H52" s="128"/>
      <c r="I52" s="129" t="n">
        <v>-1.76373626700006</v>
      </c>
      <c r="J52" s="130"/>
      <c r="K52" s="127" t="n">
        <v>760.955067291726</v>
      </c>
      <c r="L52" s="128"/>
      <c r="M52" s="127" t="n">
        <v>772.766840310566</v>
      </c>
      <c r="N52" s="128"/>
      <c r="O52" s="127" t="n">
        <v>794.282541150752</v>
      </c>
      <c r="P52" s="128"/>
      <c r="Q52" s="129" t="n">
        <v>2.50711588296138</v>
      </c>
      <c r="R52" s="130"/>
      <c r="S52" s="127" t="n">
        <v>771.092465808147</v>
      </c>
      <c r="T52" s="128"/>
      <c r="U52" s="127" t="n">
        <v>770.704108414409</v>
      </c>
      <c r="V52" s="128"/>
      <c r="W52" s="127" t="n">
        <v>772.247249411196</v>
      </c>
      <c r="X52" s="128"/>
      <c r="Y52" s="129" t="n">
        <v>-0.400529459982649</v>
      </c>
      <c r="Z52" s="130"/>
      <c r="AA52" s="129" t="n">
        <v>16.1436808709175</v>
      </c>
      <c r="AB52" s="131"/>
      <c r="AC52" s="129" t="n">
        <v>15.6250321966112</v>
      </c>
      <c r="AD52" s="131"/>
      <c r="AE52" s="129" t="n">
        <v>14.9112309784615</v>
      </c>
      <c r="AF52" s="131"/>
      <c r="AG52" s="129" t="n">
        <v>-1.40334891531724</v>
      </c>
      <c r="AH52" s="130"/>
      <c r="AI52" s="129" t="n">
        <v>16.177203472755</v>
      </c>
      <c r="AJ52" s="131"/>
      <c r="AK52" s="129" t="n">
        <v>15.7576260642807</v>
      </c>
      <c r="AL52" s="131"/>
      <c r="AM52" s="129" t="n">
        <v>15.1819875568497</v>
      </c>
      <c r="AN52" s="131"/>
      <c r="AO52" s="129" t="n">
        <v>0.895419539490758</v>
      </c>
      <c r="AP52" s="130"/>
    </row>
    <row r="53" customFormat="false" ht="43.5" hidden="false" customHeight="true" outlineLevel="0" collapsed="false">
      <c r="A53" s="132" t="s">
        <v>114</v>
      </c>
      <c r="B53" s="133"/>
      <c r="C53" s="134"/>
      <c r="D53" s="135" t="s">
        <v>115</v>
      </c>
      <c r="E53" s="136" t="n">
        <v>39700.2782822437</v>
      </c>
      <c r="F53" s="137"/>
      <c r="G53" s="136" t="n">
        <v>39389.3548826677</v>
      </c>
      <c r="H53" s="137"/>
      <c r="I53" s="138" t="n">
        <v>-0.783176876911227</v>
      </c>
      <c r="J53" s="139"/>
      <c r="K53" s="134"/>
      <c r="L53" s="135" t="s">
        <v>115</v>
      </c>
      <c r="M53" s="136" t="n">
        <v>769.002731097269</v>
      </c>
      <c r="N53" s="137"/>
      <c r="O53" s="136" t="n">
        <v>780.62101366937</v>
      </c>
      <c r="P53" s="137"/>
      <c r="Q53" s="140" t="n">
        <v>1.51082461768672</v>
      </c>
      <c r="R53" s="141"/>
      <c r="S53" s="134"/>
      <c r="T53" s="135" t="s">
        <v>115</v>
      </c>
      <c r="U53" s="136" t="n">
        <v>772.517024593157</v>
      </c>
      <c r="V53" s="137"/>
      <c r="W53" s="136" t="n">
        <v>768.700807931511</v>
      </c>
      <c r="X53" s="137"/>
      <c r="Y53" s="138" t="n">
        <v>-0.493997742464714</v>
      </c>
      <c r="Z53" s="139"/>
      <c r="AA53" s="134"/>
      <c r="AB53" s="135" t="s">
        <v>115</v>
      </c>
      <c r="AC53" s="142" t="n">
        <v>15.5658260915361</v>
      </c>
      <c r="AD53" s="143"/>
      <c r="AE53" s="142" t="n">
        <v>17.0532039235499</v>
      </c>
      <c r="AF53" s="143"/>
      <c r="AG53" s="138" t="n">
        <v>9.55540568979205</v>
      </c>
      <c r="AH53" s="139"/>
      <c r="AI53" s="134"/>
      <c r="AJ53" s="135" t="s">
        <v>115</v>
      </c>
      <c r="AK53" s="142" t="n">
        <v>15.4950148606504</v>
      </c>
      <c r="AL53" s="143"/>
      <c r="AM53" s="142" t="n">
        <v>15.2884771295686</v>
      </c>
      <c r="AN53" s="143"/>
      <c r="AO53" s="138" t="n">
        <v>-1.33293019038199</v>
      </c>
      <c r="AP53" s="139"/>
    </row>
    <row r="54" customFormat="false" ht="27" hidden="false" customHeight="true" outlineLevel="0" collapsed="false">
      <c r="A54" s="144" t="s">
        <v>116</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row>
    <row r="55" customFormat="false" ht="20.85" hidden="false" customHeight="false" outlineLevel="0" collapsed="false">
      <c r="A55" s="146" t="s">
        <v>117</v>
      </c>
      <c r="B55" s="147"/>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c r="AM55" s="147"/>
      <c r="AN55" s="147"/>
      <c r="AO55" s="147"/>
      <c r="AP55" s="148"/>
    </row>
    <row r="56" customFormat="false" ht="14.65" hidden="false" customHeight="false" outlineLevel="0" collapsed="false">
      <c r="A56" s="146" t="s">
        <v>118</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7"/>
      <c r="AL56" s="147"/>
      <c r="AM56" s="147"/>
      <c r="AN56" s="147"/>
      <c r="AO56" s="147"/>
      <c r="AP56" s="148"/>
    </row>
    <row r="57" customFormat="false" ht="14.65" hidden="false" customHeight="false" outlineLevel="0" collapsed="false">
      <c r="A57" s="149" t="s">
        <v>103</v>
      </c>
      <c r="B57" s="147"/>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row>
    <row r="58" customFormat="false" ht="14.65" hidden="false" customHeight="false" outlineLevel="0" collapsed="false">
      <c r="A58" s="78" t="s">
        <v>119</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row>
    <row r="59" customFormat="false" ht="14.65" hidden="false" customHeight="false" outlineLevel="0" collapsed="false">
      <c r="A59" s="79"/>
      <c r="B59" s="79"/>
    </row>
    <row r="60" customFormat="false" ht="14.65" hidden="false" customHeight="false" outlineLevel="0" collapsed="false">
      <c r="A60" s="79"/>
      <c r="B60" s="79"/>
    </row>
    <row r="61" customFormat="false" ht="14.65" hidden="false" customHeight="false" outlineLevel="0" collapsed="false">
      <c r="A61" s="79"/>
      <c r="B61" s="79"/>
    </row>
    <row r="62" customFormat="false" ht="14.65" hidden="false" customHeight="false" outlineLevel="0" collapsed="false">
      <c r="A62" s="79"/>
      <c r="B62" s="79"/>
    </row>
    <row r="63" customFormat="false" ht="14.65" hidden="false" customHeight="false" outlineLevel="0" collapsed="false">
      <c r="A63" s="79"/>
      <c r="B63" s="79"/>
    </row>
    <row r="64" customFormat="false" ht="14.65" hidden="false" customHeight="false" outlineLevel="0" collapsed="false">
      <c r="A64" s="79"/>
      <c r="B64" s="79"/>
    </row>
    <row r="65" customFormat="false" ht="14.65" hidden="false" customHeight="false" outlineLevel="0" collapsed="false">
      <c r="A65" s="79"/>
      <c r="B65" s="79"/>
    </row>
    <row r="66" customFormat="false" ht="14.65" hidden="false" customHeight="false" outlineLevel="0" collapsed="false">
      <c r="A66" s="79"/>
      <c r="B66" s="79"/>
    </row>
    <row r="67" customFormat="false" ht="14.65" hidden="false" customHeight="false" outlineLevel="0" collapsed="false">
      <c r="A67" s="79"/>
      <c r="B67" s="79"/>
    </row>
    <row r="68" customFormat="false" ht="14.65" hidden="false" customHeight="false" outlineLevel="0" collapsed="false">
      <c r="A68" s="79"/>
      <c r="B68" s="79"/>
    </row>
    <row r="69" customFormat="false" ht="14.65" hidden="false" customHeight="false" outlineLevel="0" collapsed="false">
      <c r="A69" s="79"/>
      <c r="B69" s="79"/>
    </row>
    <row r="70" customFormat="false" ht="14.65" hidden="false" customHeight="false" outlineLevel="0" collapsed="false">
      <c r="A70" s="79"/>
      <c r="B70" s="79"/>
    </row>
    <row r="71" customFormat="false" ht="14.65" hidden="false" customHeight="false" outlineLevel="0" collapsed="false">
      <c r="A71" s="79"/>
      <c r="B71" s="79"/>
    </row>
    <row r="72" customFormat="false" ht="14.65" hidden="false" customHeight="false" outlineLevel="0" collapsed="false">
      <c r="A72" s="79"/>
      <c r="B72" s="79"/>
    </row>
    <row r="73" customFormat="false" ht="14.65" hidden="false" customHeight="false" outlineLevel="0" collapsed="false">
      <c r="A73" s="79"/>
      <c r="B73" s="79"/>
    </row>
    <row r="74" customFormat="false" ht="14.65" hidden="false" customHeight="false" outlineLevel="0" collapsed="false">
      <c r="A74" s="79"/>
      <c r="B74" s="79"/>
    </row>
    <row r="75" customFormat="false" ht="14.65" hidden="false" customHeight="false" outlineLevel="0" collapsed="false">
      <c r="A75" s="79"/>
      <c r="B75" s="79"/>
    </row>
    <row r="76" customFormat="false" ht="14.65" hidden="false" customHeight="false" outlineLevel="0" collapsed="false">
      <c r="A76" s="79"/>
      <c r="B76" s="79"/>
    </row>
    <row r="77" customFormat="false" ht="14.65" hidden="false" customHeight="false" outlineLevel="0" collapsed="false">
      <c r="A77" s="79"/>
      <c r="B77" s="79"/>
    </row>
    <row r="78" customFormat="false" ht="14.65" hidden="false" customHeight="false" outlineLevel="0" collapsed="false">
      <c r="A78" s="79"/>
      <c r="B78" s="79"/>
    </row>
    <row r="79" customFormat="false" ht="14.65" hidden="false" customHeight="false" outlineLevel="0" collapsed="false">
      <c r="A79" s="79"/>
      <c r="B79" s="79"/>
    </row>
    <row r="80" customFormat="false" ht="14.65" hidden="false" customHeight="false" outlineLevel="0" collapsed="false">
      <c r="A80" s="79"/>
      <c r="B80" s="79"/>
    </row>
    <row r="81" customFormat="false" ht="14.65" hidden="false" customHeight="false" outlineLevel="0" collapsed="false">
      <c r="A81" s="79"/>
      <c r="B81" s="79"/>
    </row>
    <row r="82" customFormat="false" ht="14.65" hidden="false" customHeight="false" outlineLevel="0" collapsed="false">
      <c r="A82" s="79"/>
      <c r="B82" s="79"/>
    </row>
    <row r="83" customFormat="false" ht="14.65" hidden="false" customHeight="false" outlineLevel="0" collapsed="false">
      <c r="A83" s="79"/>
      <c r="B83" s="79"/>
    </row>
    <row r="84" customFormat="false" ht="14.65" hidden="false" customHeight="false" outlineLevel="0" collapsed="false">
      <c r="A84" s="79"/>
      <c r="B84" s="79"/>
    </row>
    <row r="85" customFormat="false" ht="14.65" hidden="false" customHeight="false" outlineLevel="0" collapsed="false">
      <c r="A85" s="79"/>
      <c r="B85" s="79"/>
    </row>
    <row r="86" customFormat="false" ht="14.65" hidden="false" customHeight="false" outlineLevel="0" collapsed="false">
      <c r="A86" s="79"/>
      <c r="B86" s="79"/>
    </row>
    <row r="87" customFormat="false" ht="14.65" hidden="false" customHeight="false" outlineLevel="0" collapsed="false">
      <c r="A87" s="79"/>
      <c r="B87" s="79"/>
    </row>
    <row r="88" customFormat="false" ht="14.65" hidden="false" customHeight="false" outlineLevel="0" collapsed="false">
      <c r="A88" s="79"/>
      <c r="B88" s="79"/>
    </row>
    <row r="89" customFormat="false" ht="14.65" hidden="false" customHeight="false" outlineLevel="0" collapsed="false">
      <c r="A89" s="79"/>
      <c r="B89" s="79"/>
    </row>
    <row r="90" customFormat="false" ht="14.65" hidden="false" customHeight="false" outlineLevel="0" collapsed="false">
      <c r="A90" s="79"/>
      <c r="B90" s="79"/>
    </row>
    <row r="91" customFormat="false" ht="14.65" hidden="false" customHeight="false" outlineLevel="0" collapsed="false">
      <c r="A91" s="79"/>
      <c r="B91" s="79"/>
    </row>
    <row r="92" customFormat="false" ht="14.65" hidden="false" customHeight="false" outlineLevel="0" collapsed="false">
      <c r="A92" s="79"/>
      <c r="B92" s="79"/>
    </row>
    <row r="93" customFormat="false" ht="14.65" hidden="false" customHeight="false" outlineLevel="0" collapsed="false">
      <c r="A93" s="79"/>
      <c r="B93" s="79"/>
    </row>
    <row r="94" customFormat="false" ht="14.65" hidden="false" customHeight="false" outlineLevel="0" collapsed="false">
      <c r="A94" s="79"/>
      <c r="B94" s="79"/>
    </row>
    <row r="95" customFormat="false" ht="14.65" hidden="false" customHeight="false" outlineLevel="0" collapsed="false">
      <c r="A95" s="79"/>
      <c r="B95" s="79"/>
    </row>
    <row r="96" customFormat="false" ht="14.65" hidden="false" customHeight="false" outlineLevel="0" collapsed="false">
      <c r="A96" s="79"/>
      <c r="B96" s="79"/>
    </row>
    <row r="97" customFormat="false" ht="14.65" hidden="false" customHeight="false" outlineLevel="0" collapsed="false">
      <c r="A97" s="79"/>
      <c r="B97" s="79"/>
    </row>
    <row r="98" customFormat="false" ht="14.65" hidden="false" customHeight="false" outlineLevel="0" collapsed="false">
      <c r="A98" s="79"/>
      <c r="B98" s="79"/>
    </row>
    <row r="99" customFormat="false" ht="14.65" hidden="false" customHeight="false" outlineLevel="0" collapsed="false">
      <c r="A99" s="79"/>
      <c r="B99" s="79"/>
    </row>
    <row r="100" customFormat="false" ht="14.65" hidden="false" customHeight="false" outlineLevel="0" collapsed="false">
      <c r="A100" s="79"/>
      <c r="B100" s="79"/>
    </row>
    <row r="101" customFormat="false" ht="14.65" hidden="false" customHeight="false" outlineLevel="0" collapsed="false">
      <c r="A101" s="79"/>
      <c r="B101" s="79"/>
    </row>
    <row r="102" customFormat="false" ht="14.65" hidden="false" customHeight="false" outlineLevel="0" collapsed="false">
      <c r="A102" s="79"/>
      <c r="B102" s="79"/>
    </row>
    <row r="103" customFormat="false" ht="14.65" hidden="false" customHeight="false" outlineLevel="0" collapsed="false">
      <c r="A103" s="79"/>
      <c r="B103" s="79"/>
    </row>
    <row r="104" customFormat="false" ht="14.65" hidden="false" customHeight="false" outlineLevel="0" collapsed="false">
      <c r="A104" s="79"/>
      <c r="B104" s="79"/>
    </row>
    <row r="105" customFormat="false" ht="14.65" hidden="false" customHeight="false" outlineLevel="0" collapsed="false">
      <c r="A105" s="79"/>
      <c r="B105" s="79"/>
    </row>
    <row r="106" customFormat="false" ht="14.65" hidden="false" customHeight="false" outlineLevel="0" collapsed="false">
      <c r="A106" s="79"/>
      <c r="B106" s="79"/>
    </row>
    <row r="107" customFormat="false" ht="14.65" hidden="false" customHeight="false" outlineLevel="0" collapsed="false">
      <c r="A107" s="79"/>
      <c r="B107" s="79"/>
    </row>
    <row r="108" customFormat="false" ht="14.65" hidden="false" customHeight="false" outlineLevel="0" collapsed="false">
      <c r="A108" s="79"/>
      <c r="B108" s="79"/>
    </row>
    <row r="109" customFormat="false" ht="14.65" hidden="false" customHeight="false" outlineLevel="0" collapsed="false">
      <c r="A109" s="79"/>
      <c r="B109" s="79"/>
    </row>
    <row r="110" customFormat="false" ht="14.65" hidden="false" customHeight="false" outlineLevel="0" collapsed="false">
      <c r="A110" s="79"/>
      <c r="B110" s="79"/>
    </row>
    <row r="111" customFormat="false" ht="14.65" hidden="false" customHeight="false" outlineLevel="0" collapsed="false">
      <c r="A111" s="79"/>
      <c r="B111" s="79"/>
    </row>
    <row r="112" customFormat="false" ht="14.65" hidden="false" customHeight="false" outlineLevel="0" collapsed="false">
      <c r="A112" s="79"/>
      <c r="B112" s="79"/>
    </row>
    <row r="113" customFormat="false" ht="14.65" hidden="false" customHeight="false" outlineLevel="0" collapsed="false">
      <c r="A113" s="79"/>
      <c r="B113" s="79"/>
    </row>
    <row r="114" customFormat="false" ht="14.65" hidden="false" customHeight="false" outlineLevel="0" collapsed="false">
      <c r="A114" s="79"/>
      <c r="B114" s="79"/>
    </row>
    <row r="115" customFormat="false" ht="14.65" hidden="false" customHeight="false" outlineLevel="0" collapsed="false">
      <c r="A115" s="79"/>
      <c r="B115" s="79"/>
    </row>
    <row r="116" customFormat="false" ht="14.65" hidden="false" customHeight="false" outlineLevel="0" collapsed="false">
      <c r="A116" s="79"/>
      <c r="B116" s="79"/>
    </row>
    <row r="117" customFormat="false" ht="14.65" hidden="false" customHeight="false" outlineLevel="0" collapsed="false">
      <c r="A117" s="79"/>
      <c r="B117" s="79"/>
    </row>
    <row r="118" customFormat="false" ht="14.65" hidden="false" customHeight="false" outlineLevel="0" collapsed="false">
      <c r="A118" s="79"/>
      <c r="B118" s="79"/>
    </row>
    <row r="119" customFormat="false" ht="14.65" hidden="false" customHeight="false" outlineLevel="0" collapsed="false">
      <c r="A119" s="79"/>
      <c r="B119" s="79"/>
    </row>
    <row r="120" customFormat="false" ht="14.65" hidden="false" customHeight="false" outlineLevel="0" collapsed="false">
      <c r="A120" s="79"/>
      <c r="B120" s="79"/>
    </row>
    <row r="121" customFormat="false" ht="14.65" hidden="false" customHeight="false" outlineLevel="0" collapsed="false">
      <c r="A121" s="79"/>
      <c r="B121" s="79"/>
    </row>
    <row r="122" customFormat="false" ht="14.65" hidden="false" customHeight="false" outlineLevel="0" collapsed="false">
      <c r="A122" s="79"/>
      <c r="B122" s="79"/>
    </row>
    <row r="123" customFormat="false" ht="14.65" hidden="false" customHeight="false" outlineLevel="0" collapsed="false">
      <c r="A123" s="79"/>
      <c r="B123" s="79"/>
    </row>
    <row r="124" customFormat="false" ht="14.65" hidden="false" customHeight="false" outlineLevel="0" collapsed="false">
      <c r="A124" s="79"/>
      <c r="B124" s="79"/>
    </row>
    <row r="125" customFormat="false" ht="14.65" hidden="false" customHeight="false" outlineLevel="0" collapsed="false">
      <c r="A125" s="79"/>
      <c r="B125" s="79"/>
    </row>
    <row r="126" customFormat="false" ht="14.65" hidden="false" customHeight="false" outlineLevel="0" collapsed="false">
      <c r="A126" s="79"/>
      <c r="B126" s="79"/>
    </row>
    <row r="127" customFormat="false" ht="14.65" hidden="false" customHeight="false" outlineLevel="0" collapsed="false">
      <c r="A127" s="79"/>
      <c r="B127" s="79"/>
    </row>
    <row r="128" customFormat="false" ht="14.65" hidden="false" customHeight="false" outlineLevel="0" collapsed="false">
      <c r="A128" s="79"/>
      <c r="B128" s="79"/>
    </row>
    <row r="129" customFormat="false" ht="14.65" hidden="false" customHeight="false" outlineLevel="0" collapsed="false">
      <c r="A129" s="79"/>
      <c r="B129" s="79"/>
    </row>
    <row r="130" customFormat="false" ht="14.65" hidden="false" customHeight="false" outlineLevel="0" collapsed="false">
      <c r="A130" s="79"/>
      <c r="B130" s="79"/>
    </row>
    <row r="131" customFormat="false" ht="14.65" hidden="false" customHeight="false" outlineLevel="0" collapsed="false">
      <c r="A131" s="79"/>
      <c r="B131" s="79"/>
    </row>
    <row r="132" customFormat="false" ht="14.65" hidden="false" customHeight="false" outlineLevel="0" collapsed="false">
      <c r="A132" s="79"/>
      <c r="B132" s="79"/>
    </row>
    <row r="133" customFormat="false" ht="14.65" hidden="false" customHeight="false" outlineLevel="0" collapsed="false">
      <c r="A133" s="79"/>
      <c r="B133" s="79"/>
    </row>
    <row r="134" customFormat="false" ht="14.65" hidden="false" customHeight="false" outlineLevel="0" collapsed="false">
      <c r="A134" s="79"/>
      <c r="B134" s="79"/>
    </row>
  </sheetData>
  <mergeCells count="32">
    <mergeCell ref="C11:J11"/>
    <mergeCell ref="K11:R11"/>
    <mergeCell ref="S11:Z11"/>
    <mergeCell ref="AA11:AH11"/>
    <mergeCell ref="AI11:AP11"/>
    <mergeCell ref="E12:F12"/>
    <mergeCell ref="G12:H12"/>
    <mergeCell ref="I12:J12"/>
    <mergeCell ref="M12:N12"/>
    <mergeCell ref="O12:P12"/>
    <mergeCell ref="Q12:R12"/>
    <mergeCell ref="U12:V12"/>
    <mergeCell ref="W12:X12"/>
    <mergeCell ref="Y12:Z12"/>
    <mergeCell ref="AC12:AD12"/>
    <mergeCell ref="AE12:AF12"/>
    <mergeCell ref="AG12:AH12"/>
    <mergeCell ref="AK12:AL12"/>
    <mergeCell ref="AM12:AN12"/>
    <mergeCell ref="AO12:AP12"/>
    <mergeCell ref="E13:F13"/>
    <mergeCell ref="I13:J13"/>
    <mergeCell ref="M13:N13"/>
    <mergeCell ref="Q13:R13"/>
    <mergeCell ref="U13:V13"/>
    <mergeCell ref="Y13:Z13"/>
    <mergeCell ref="AC13:AD13"/>
    <mergeCell ref="AG13:AH13"/>
    <mergeCell ref="AI13:AJ13"/>
    <mergeCell ref="AK13:AL13"/>
    <mergeCell ref="AM13:AN13"/>
    <mergeCell ref="AO13:AP13"/>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G16" activeCellId="0" sqref="G16 G16"/>
    </sheetView>
  </sheetViews>
  <sheetFormatPr defaultColWidth="9.0546875" defaultRowHeight="14.65" zeroHeight="false" outlineLevelRow="0" outlineLevelCol="0"/>
  <cols>
    <col collapsed="false" customWidth="true" hidden="false" outlineLevel="0" max="1" min="1" style="0" width="15.99"/>
    <col collapsed="false" customWidth="true" hidden="false" outlineLevel="0" max="2" min="2" style="0" width="4.55"/>
    <col collapsed="false" customWidth="true" hidden="false" outlineLevel="0" max="3" min="3" style="0" width="6.32"/>
    <col collapsed="false" customWidth="true" hidden="false" outlineLevel="0" max="4" min="4" style="0" width="2.1"/>
    <col collapsed="false" customWidth="true" hidden="false" outlineLevel="0" max="5" min="5" style="0" width="6.55"/>
    <col collapsed="false" customWidth="true" hidden="false" outlineLevel="0" max="6" min="6" style="0" width="2.1"/>
    <col collapsed="false" customWidth="true" hidden="false" outlineLevel="0" max="7" min="7" style="0" width="6.55"/>
    <col collapsed="false" customWidth="true" hidden="false" outlineLevel="0" max="8" min="8" style="0" width="2.1"/>
    <col collapsed="false" customWidth="true" hidden="false" outlineLevel="0" max="9" min="9" style="0" width="5.99"/>
    <col collapsed="false" customWidth="true" hidden="false" outlineLevel="0" max="10" min="10" style="150" width="2.55"/>
    <col collapsed="false" customWidth="true" hidden="false" outlineLevel="0" max="11" min="11" style="0" width="5.1"/>
    <col collapsed="false" customWidth="true" hidden="false" outlineLevel="0" max="12" min="12" style="0" width="2.1"/>
    <col collapsed="false" customWidth="true" hidden="false" outlineLevel="0" max="13" min="13" style="0" width="5.1"/>
    <col collapsed="false" customWidth="true" hidden="false" outlineLevel="0" max="14" min="14" style="0" width="2.1"/>
    <col collapsed="false" customWidth="true" hidden="false" outlineLevel="0" max="15" min="15" style="0" width="5.1"/>
    <col collapsed="false" customWidth="true" hidden="false" outlineLevel="0" max="16" min="16" style="0" width="2.1"/>
    <col collapsed="false" customWidth="true" hidden="false" outlineLevel="0" max="17" min="17" style="0" width="6.55"/>
    <col collapsed="false" customWidth="true" hidden="false" outlineLevel="0" max="18" min="18" style="150" width="2.55"/>
    <col collapsed="false" customWidth="true" hidden="false" outlineLevel="0" max="19" min="19" style="0" width="4.87"/>
    <col collapsed="false" customWidth="true" hidden="false" outlineLevel="0" max="20" min="20" style="0" width="2.1"/>
    <col collapsed="false" customWidth="true" hidden="false" outlineLevel="0" max="21" min="21" style="0" width="4.87"/>
    <col collapsed="false" customWidth="true" hidden="false" outlineLevel="0" max="22" min="22" style="0" width="2.1"/>
    <col collapsed="false" customWidth="true" hidden="false" outlineLevel="0" max="23" min="23" style="0" width="4.87"/>
    <col collapsed="false" customWidth="true" hidden="false" outlineLevel="0" max="24" min="24" style="0" width="2.1"/>
    <col collapsed="false" customWidth="true" hidden="false" outlineLevel="0" max="25" min="25" style="0" width="6.43"/>
    <col collapsed="false" customWidth="true" hidden="false" outlineLevel="0" max="26" min="26" style="150" width="2.55"/>
    <col collapsed="false" customWidth="true" hidden="false" outlineLevel="0" max="27" min="27" style="0" width="4.55"/>
    <col collapsed="false" customWidth="true" hidden="false" outlineLevel="0" max="28" min="28" style="0" width="2.1"/>
    <col collapsed="false" customWidth="true" hidden="false" outlineLevel="0" max="29" min="29" style="0" width="4.55"/>
    <col collapsed="false" customWidth="true" hidden="false" outlineLevel="0" max="30" min="30" style="0" width="2.1"/>
    <col collapsed="false" customWidth="true" hidden="false" outlineLevel="0" max="31" min="31" style="0" width="4.55"/>
    <col collapsed="false" customWidth="true" hidden="false" outlineLevel="0" max="32" min="32" style="0" width="2.1"/>
    <col collapsed="false" customWidth="true" hidden="false" outlineLevel="0" max="33" min="33" style="0" width="5.99"/>
    <col collapsed="false" customWidth="true" hidden="false" outlineLevel="0" max="34" min="34" style="150" width="2.55"/>
    <col collapsed="false" customWidth="true" hidden="false" outlineLevel="0" max="35" min="35" style="0" width="7.55"/>
    <col collapsed="false" customWidth="true" hidden="false" outlineLevel="0" max="36" min="36" style="0" width="2.1"/>
    <col collapsed="false" customWidth="true" hidden="false" outlineLevel="0" max="38" min="38" style="0" width="2.1"/>
    <col collapsed="false" customWidth="true" hidden="false" outlineLevel="0" max="39" min="39" style="0" width="8.55"/>
    <col collapsed="false" customWidth="true" hidden="false" outlineLevel="0" max="40" min="40" style="0" width="2.1"/>
    <col collapsed="false" customWidth="true" hidden="false" outlineLevel="0" max="41" min="41" style="0" width="6.32"/>
    <col collapsed="false" customWidth="true" hidden="false" outlineLevel="0" max="42" min="42" style="150" width="2.55"/>
    <col collapsed="false" customWidth="true" hidden="false" outlineLevel="0" max="43" min="43" style="0" width="5.32"/>
    <col collapsed="false" customWidth="true" hidden="false" outlineLevel="0" max="44" min="44" style="0" width="3.32"/>
    <col collapsed="false" customWidth="true" hidden="false" outlineLevel="0" max="45" min="45" style="0" width="5.99"/>
    <col collapsed="false" customWidth="true" hidden="false" outlineLevel="0" max="46" min="46" style="0" width="6.32"/>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2.75" hidden="false" customHeight="true" outlineLevel="0" collapsed="false">
      <c r="A6" s="33" t="s">
        <v>12</v>
      </c>
      <c r="B6" s="37"/>
      <c r="C6" s="37"/>
      <c r="D6" s="37"/>
      <c r="E6" s="37"/>
      <c r="F6" s="37"/>
      <c r="G6" s="37"/>
      <c r="H6" s="37"/>
      <c r="I6" s="37"/>
      <c r="J6" s="85"/>
      <c r="K6" s="37"/>
      <c r="L6" s="37"/>
      <c r="M6" s="37"/>
      <c r="N6" s="37"/>
      <c r="O6" s="37"/>
      <c r="P6" s="37"/>
      <c r="Q6" s="37"/>
      <c r="R6" s="85"/>
      <c r="S6" s="37"/>
      <c r="T6" s="37"/>
      <c r="U6" s="37"/>
      <c r="V6" s="37"/>
      <c r="W6" s="37"/>
      <c r="X6" s="37"/>
      <c r="Y6" s="37"/>
      <c r="Z6" s="85"/>
      <c r="AA6" s="37"/>
      <c r="AB6" s="37"/>
      <c r="AC6" s="37"/>
      <c r="AD6" s="37"/>
      <c r="AE6" s="37"/>
      <c r="AF6" s="37"/>
      <c r="AG6" s="37"/>
      <c r="AH6" s="85"/>
      <c r="AI6" s="37"/>
      <c r="AJ6" s="37"/>
      <c r="AK6" s="37"/>
      <c r="AL6" s="37"/>
      <c r="AM6" s="37"/>
      <c r="AN6" s="37"/>
      <c r="AO6" s="37"/>
      <c r="AP6" s="85"/>
    </row>
    <row r="7" customFormat="false" ht="20.85" hidden="false" customHeight="false" outlineLevel="0" collapsed="false">
      <c r="A7" s="87" t="s">
        <v>13</v>
      </c>
      <c r="B7" s="37"/>
      <c r="C7" s="37"/>
      <c r="D7" s="37"/>
      <c r="E7" s="37"/>
      <c r="F7" s="37"/>
      <c r="G7" s="37"/>
      <c r="H7" s="37"/>
      <c r="I7" s="37"/>
      <c r="J7" s="85"/>
      <c r="K7" s="37"/>
      <c r="L7" s="37"/>
      <c r="M7" s="37"/>
      <c r="N7" s="37"/>
      <c r="O7" s="37"/>
      <c r="P7" s="37"/>
      <c r="Q7" s="37"/>
      <c r="R7" s="85"/>
      <c r="S7" s="37"/>
      <c r="T7" s="37"/>
      <c r="U7" s="37"/>
      <c r="V7" s="37"/>
      <c r="W7" s="37"/>
      <c r="X7" s="37"/>
      <c r="Y7" s="37"/>
      <c r="Z7" s="85"/>
      <c r="AA7" s="37"/>
      <c r="AB7" s="37"/>
      <c r="AC7" s="37"/>
      <c r="AD7" s="37"/>
      <c r="AE7" s="37"/>
      <c r="AF7" s="37"/>
      <c r="AG7" s="37"/>
      <c r="AH7" s="85"/>
      <c r="AI7" s="37"/>
      <c r="AJ7" s="37"/>
      <c r="AK7" s="37"/>
      <c r="AL7" s="37"/>
      <c r="AM7" s="37"/>
      <c r="AN7" s="37"/>
      <c r="AO7" s="37"/>
      <c r="AP7" s="85"/>
    </row>
    <row r="8" customFormat="false" ht="14.6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151"/>
    </row>
    <row r="9" customFormat="false" ht="14.65" hidden="false" customHeight="false" outlineLevel="0" collapsed="false">
      <c r="A9" s="93"/>
      <c r="B9" s="93"/>
      <c r="C9" s="91"/>
      <c r="D9" s="91"/>
      <c r="E9" s="91"/>
      <c r="F9" s="91"/>
      <c r="G9" s="91"/>
      <c r="H9" s="91"/>
      <c r="I9" s="91"/>
      <c r="J9" s="86"/>
      <c r="K9" s="91"/>
      <c r="L9" s="91"/>
      <c r="M9" s="91"/>
      <c r="N9" s="91"/>
      <c r="O9" s="91"/>
      <c r="P9" s="91"/>
      <c r="Q9" s="152"/>
      <c r="R9" s="97"/>
      <c r="S9" s="91"/>
      <c r="T9" s="91"/>
      <c r="U9" s="91"/>
      <c r="V9" s="91"/>
      <c r="W9" s="91"/>
      <c r="X9" s="91"/>
      <c r="Y9" s="91"/>
      <c r="Z9" s="86"/>
      <c r="AA9" s="91"/>
      <c r="AB9" s="91"/>
      <c r="AC9" s="91"/>
      <c r="AD9" s="91"/>
      <c r="AE9" s="91"/>
      <c r="AF9" s="91"/>
      <c r="AG9" s="91"/>
      <c r="AH9" s="86"/>
      <c r="AI9" s="91"/>
      <c r="AJ9" s="91"/>
      <c r="AK9" s="91"/>
      <c r="AL9" s="91"/>
      <c r="AM9" s="91"/>
      <c r="AN9" s="91"/>
      <c r="AO9" s="91"/>
      <c r="AP9" s="92"/>
    </row>
    <row r="10" customFormat="false" ht="14.65" hidden="false" customHeight="false" outlineLevel="0" collapsed="false">
      <c r="A10" s="95"/>
      <c r="B10" s="95"/>
      <c r="C10" s="37"/>
      <c r="D10" s="37"/>
      <c r="E10" s="37"/>
      <c r="F10" s="37"/>
      <c r="G10" s="37"/>
      <c r="H10" s="37"/>
      <c r="I10" s="37"/>
      <c r="J10" s="85"/>
      <c r="K10" s="37"/>
      <c r="L10" s="37"/>
      <c r="M10" s="37"/>
      <c r="N10" s="37"/>
      <c r="O10" s="37"/>
      <c r="P10" s="37"/>
      <c r="Q10" s="37"/>
      <c r="R10" s="85"/>
      <c r="S10" s="37"/>
      <c r="T10" s="37"/>
      <c r="U10" s="37"/>
      <c r="V10" s="37"/>
      <c r="W10" s="37"/>
      <c r="X10" s="37"/>
      <c r="Y10" s="37"/>
      <c r="Z10" s="85"/>
      <c r="AA10" s="37"/>
      <c r="AB10" s="37"/>
      <c r="AC10" s="37"/>
      <c r="AD10" s="37"/>
      <c r="AE10" s="37"/>
      <c r="AF10" s="37"/>
      <c r="AG10" s="37"/>
      <c r="AH10" s="85"/>
      <c r="AI10" s="37"/>
      <c r="AJ10" s="37"/>
      <c r="AK10" s="37"/>
      <c r="AL10" s="37"/>
      <c r="AM10" s="37"/>
      <c r="AN10" s="37"/>
      <c r="AO10" s="37"/>
      <c r="AP10" s="85"/>
    </row>
    <row r="11" customFormat="false" ht="28.5" hidden="false" customHeight="true" outlineLevel="0" collapsed="false">
      <c r="A11" s="43"/>
      <c r="B11" s="51"/>
      <c r="C11" s="98" t="s">
        <v>105</v>
      </c>
      <c r="D11" s="98"/>
      <c r="E11" s="98"/>
      <c r="F11" s="98"/>
      <c r="G11" s="98"/>
      <c r="H11" s="98"/>
      <c r="I11" s="98"/>
      <c r="J11" s="98"/>
      <c r="K11" s="98" t="s">
        <v>106</v>
      </c>
      <c r="L11" s="98"/>
      <c r="M11" s="98"/>
      <c r="N11" s="98"/>
      <c r="O11" s="98"/>
      <c r="P11" s="98"/>
      <c r="Q11" s="98"/>
      <c r="R11" s="98"/>
      <c r="S11" s="99" t="s">
        <v>107</v>
      </c>
      <c r="T11" s="99"/>
      <c r="U11" s="99"/>
      <c r="V11" s="99"/>
      <c r="W11" s="99"/>
      <c r="X11" s="99"/>
      <c r="Y11" s="99"/>
      <c r="Z11" s="99"/>
      <c r="AA11" s="99" t="s">
        <v>108</v>
      </c>
      <c r="AB11" s="99"/>
      <c r="AC11" s="99"/>
      <c r="AD11" s="99"/>
      <c r="AE11" s="99"/>
      <c r="AF11" s="99"/>
      <c r="AG11" s="99"/>
      <c r="AH11" s="99"/>
      <c r="AI11" s="42" t="s">
        <v>109</v>
      </c>
      <c r="AJ11" s="42"/>
      <c r="AK11" s="42"/>
      <c r="AL11" s="42"/>
      <c r="AM11" s="42"/>
      <c r="AN11" s="42"/>
      <c r="AO11" s="42"/>
      <c r="AP11" s="42"/>
    </row>
    <row r="12" customFormat="false" ht="36.75" hidden="false" customHeight="true" outlineLevel="0" collapsed="false">
      <c r="A12" s="43"/>
      <c r="B12" s="44" t="s">
        <v>59</v>
      </c>
      <c r="C12" s="101" t="n">
        <v>2005</v>
      </c>
      <c r="D12" s="102"/>
      <c r="E12" s="103" t="n">
        <v>2010</v>
      </c>
      <c r="F12" s="103"/>
      <c r="G12" s="103" t="n">
        <v>2013</v>
      </c>
      <c r="H12" s="103"/>
      <c r="I12" s="104" t="s">
        <v>110</v>
      </c>
      <c r="J12" s="104"/>
      <c r="K12" s="101" t="n">
        <v>2005</v>
      </c>
      <c r="L12" s="102"/>
      <c r="M12" s="103" t="n">
        <v>2010</v>
      </c>
      <c r="N12" s="103"/>
      <c r="O12" s="103" t="n">
        <v>2013</v>
      </c>
      <c r="P12" s="103"/>
      <c r="Q12" s="104" t="s">
        <v>110</v>
      </c>
      <c r="R12" s="104"/>
      <c r="S12" s="101" t="n">
        <v>2005</v>
      </c>
      <c r="T12" s="102"/>
      <c r="U12" s="103" t="n">
        <v>2010</v>
      </c>
      <c r="V12" s="103"/>
      <c r="W12" s="103" t="n">
        <v>2013</v>
      </c>
      <c r="X12" s="103"/>
      <c r="Y12" s="104" t="s">
        <v>110</v>
      </c>
      <c r="Z12" s="104"/>
      <c r="AA12" s="101" t="n">
        <v>2005</v>
      </c>
      <c r="AB12" s="102"/>
      <c r="AC12" s="103" t="n">
        <v>2010</v>
      </c>
      <c r="AD12" s="103"/>
      <c r="AE12" s="103" t="n">
        <v>2013</v>
      </c>
      <c r="AF12" s="103"/>
      <c r="AG12" s="104" t="s">
        <v>110</v>
      </c>
      <c r="AH12" s="104"/>
      <c r="AI12" s="101" t="n">
        <v>2005</v>
      </c>
      <c r="AJ12" s="102"/>
      <c r="AK12" s="103" t="n">
        <v>2010</v>
      </c>
      <c r="AL12" s="103"/>
      <c r="AM12" s="103" t="n">
        <v>2013</v>
      </c>
      <c r="AN12" s="103"/>
      <c r="AO12" s="104" t="s">
        <v>110</v>
      </c>
      <c r="AP12" s="104"/>
    </row>
    <row r="13" customFormat="false" ht="24.75" hidden="false" customHeight="true" outlineLevel="0" collapsed="false">
      <c r="A13" s="46"/>
      <c r="B13" s="153"/>
      <c r="C13" s="106" t="n">
        <v>1</v>
      </c>
      <c r="D13" s="107"/>
      <c r="E13" s="108" t="n">
        <v>2</v>
      </c>
      <c r="F13" s="108"/>
      <c r="G13" s="106" t="n">
        <v>3</v>
      </c>
      <c r="H13" s="107"/>
      <c r="I13" s="108" t="n">
        <v>4</v>
      </c>
      <c r="J13" s="108"/>
      <c r="K13" s="106" t="n">
        <v>5</v>
      </c>
      <c r="L13" s="107"/>
      <c r="M13" s="108" t="n">
        <v>6</v>
      </c>
      <c r="N13" s="108"/>
      <c r="O13" s="106" t="n">
        <v>7</v>
      </c>
      <c r="P13" s="107"/>
      <c r="Q13" s="108" t="n">
        <v>8</v>
      </c>
      <c r="R13" s="108"/>
      <c r="S13" s="106" t="n">
        <v>9</v>
      </c>
      <c r="T13" s="107"/>
      <c r="U13" s="108" t="n">
        <v>10</v>
      </c>
      <c r="V13" s="108"/>
      <c r="W13" s="106" t="n">
        <v>11</v>
      </c>
      <c r="X13" s="107"/>
      <c r="Y13" s="108" t="n">
        <v>12</v>
      </c>
      <c r="Z13" s="108"/>
      <c r="AA13" s="106" t="n">
        <v>13</v>
      </c>
      <c r="AB13" s="107"/>
      <c r="AC13" s="108" t="n">
        <v>14</v>
      </c>
      <c r="AD13" s="108"/>
      <c r="AE13" s="106" t="n">
        <v>15</v>
      </c>
      <c r="AF13" s="107"/>
      <c r="AG13" s="108" t="n">
        <v>16</v>
      </c>
      <c r="AH13" s="108"/>
      <c r="AI13" s="154" t="s">
        <v>111</v>
      </c>
      <c r="AJ13" s="154"/>
      <c r="AK13" s="154" t="s">
        <v>112</v>
      </c>
      <c r="AL13" s="154"/>
      <c r="AM13" s="154" t="s">
        <v>113</v>
      </c>
      <c r="AN13" s="154"/>
      <c r="AO13" s="155" t="n">
        <v>20</v>
      </c>
      <c r="AP13" s="155"/>
    </row>
    <row r="14" customFormat="false" ht="14.65" hidden="false" customHeight="false" outlineLevel="0" collapsed="false">
      <c r="A14" s="50" t="s">
        <v>65</v>
      </c>
      <c r="B14" s="44"/>
      <c r="C14" s="111"/>
      <c r="D14" s="112"/>
      <c r="E14" s="111"/>
      <c r="F14" s="112"/>
      <c r="G14" s="111"/>
      <c r="H14" s="112"/>
      <c r="I14" s="111"/>
      <c r="J14" s="53"/>
      <c r="K14" s="111"/>
      <c r="L14" s="112"/>
      <c r="M14" s="111"/>
      <c r="N14" s="112"/>
      <c r="O14" s="111"/>
      <c r="P14" s="112"/>
      <c r="Q14" s="111"/>
      <c r="R14" s="53"/>
      <c r="S14" s="111"/>
      <c r="T14" s="112"/>
      <c r="U14" s="111"/>
      <c r="V14" s="112"/>
      <c r="W14" s="111"/>
      <c r="X14" s="112"/>
      <c r="Y14" s="111"/>
      <c r="Z14" s="53"/>
      <c r="AA14" s="111"/>
      <c r="AB14" s="112"/>
      <c r="AC14" s="111"/>
      <c r="AD14" s="112"/>
      <c r="AE14" s="111"/>
      <c r="AF14" s="112"/>
      <c r="AG14" s="111"/>
      <c r="AH14" s="53"/>
      <c r="AI14" s="111"/>
      <c r="AJ14" s="112"/>
      <c r="AK14" s="111"/>
      <c r="AL14" s="112"/>
      <c r="AM14" s="111"/>
      <c r="AN14" s="112"/>
      <c r="AO14" s="111"/>
      <c r="AP14" s="54"/>
    </row>
    <row r="15" customFormat="false" ht="14.65" hidden="false" customHeight="false" outlineLevel="0" collapsed="false">
      <c r="A15" s="113" t="s">
        <v>66</v>
      </c>
      <c r="B15" s="113" t="n">
        <v>1</v>
      </c>
      <c r="C15" s="57" t="n">
        <v>50801.0067326998</v>
      </c>
      <c r="D15" s="58"/>
      <c r="E15" s="57" t="n">
        <v>53076.2532540804</v>
      </c>
      <c r="F15" s="58"/>
      <c r="G15" s="57" t="n">
        <v>56314.511325385</v>
      </c>
      <c r="H15" s="58"/>
      <c r="I15" s="114" t="n">
        <v>6.101142926956</v>
      </c>
      <c r="J15" s="115"/>
      <c r="K15" s="57" t="n">
        <v>969.566666666667</v>
      </c>
      <c r="L15" s="58"/>
      <c r="M15" s="57" t="n">
        <v>996.704040527344</v>
      </c>
      <c r="N15" s="58"/>
      <c r="O15" s="57" t="n">
        <v>1015</v>
      </c>
      <c r="P15" s="58"/>
      <c r="Q15" s="116" t="n">
        <v>1.83564616262377</v>
      </c>
      <c r="R15" s="117"/>
      <c r="S15" s="57" t="n">
        <v>810.16</v>
      </c>
      <c r="T15" s="58"/>
      <c r="U15" s="57" t="n">
        <v>819.165149881887</v>
      </c>
      <c r="V15" s="58"/>
      <c r="W15" s="57" t="n">
        <v>821.300377692662</v>
      </c>
      <c r="X15" s="58"/>
      <c r="Y15" s="114" t="n">
        <v>0.260659014984114</v>
      </c>
      <c r="Z15" s="115"/>
      <c r="AA15" s="59" t="n">
        <v>12.1388591459583</v>
      </c>
      <c r="AB15" s="60"/>
      <c r="AC15" s="59" t="n">
        <v>12.0241361975775</v>
      </c>
      <c r="AD15" s="60"/>
      <c r="AE15" s="59" t="n">
        <v>12.022082129467</v>
      </c>
      <c r="AF15" s="60"/>
      <c r="AG15" s="114" t="n">
        <v>-0.0170828746175715</v>
      </c>
      <c r="AH15" s="115"/>
      <c r="AI15" s="59" t="n">
        <v>14.5272948544522</v>
      </c>
      <c r="AJ15" s="60"/>
      <c r="AK15" s="59" t="n">
        <v>14.6301452566733</v>
      </c>
      <c r="AL15" s="60"/>
      <c r="AM15" s="59" t="n">
        <v>14.8574305976702</v>
      </c>
      <c r="AN15" s="60"/>
      <c r="AO15" s="114" t="n">
        <v>1.55354124657899</v>
      </c>
      <c r="AP15" s="115"/>
    </row>
    <row r="16" customFormat="false" ht="14.65" hidden="false" customHeight="false" outlineLevel="0" collapsed="false">
      <c r="A16" s="113" t="s">
        <v>67</v>
      </c>
      <c r="B16" s="113" t="n">
        <v>1</v>
      </c>
      <c r="C16" s="57" t="n">
        <v>46053.2922095483</v>
      </c>
      <c r="D16" s="58"/>
      <c r="E16" s="57" t="n">
        <v>47995.596805783</v>
      </c>
      <c r="F16" s="58"/>
      <c r="G16" s="57" t="n">
        <v>46631.0278846324</v>
      </c>
      <c r="H16" s="58"/>
      <c r="I16" s="114" t="n">
        <v>-2.84311272692875</v>
      </c>
      <c r="J16" s="115"/>
      <c r="K16" s="57" t="n">
        <v>913.014848289219</v>
      </c>
      <c r="L16" s="58"/>
      <c r="M16" s="57" t="n">
        <v>913.502264607776</v>
      </c>
      <c r="N16" s="58"/>
      <c r="O16" s="57" t="n">
        <v>900</v>
      </c>
      <c r="P16" s="58"/>
      <c r="Q16" s="116" t="n">
        <v>-1.47807675261468</v>
      </c>
      <c r="R16" s="117"/>
      <c r="S16" s="57" t="n">
        <v>606.6</v>
      </c>
      <c r="T16" s="58"/>
      <c r="U16" s="57" t="n">
        <v>606.6</v>
      </c>
      <c r="V16" s="58"/>
      <c r="W16" s="57" t="n">
        <v>606.6</v>
      </c>
      <c r="X16" s="58"/>
      <c r="Y16" s="114" t="n">
        <v>0</v>
      </c>
      <c r="Z16" s="115"/>
      <c r="AA16" s="59" t="n">
        <v>10.6093866269799</v>
      </c>
      <c r="AB16" s="60"/>
      <c r="AC16" s="59" t="n">
        <v>9.28961884744041</v>
      </c>
      <c r="AD16" s="60"/>
      <c r="AE16" s="59" t="n">
        <v>8.9836028474236</v>
      </c>
      <c r="AF16" s="60"/>
      <c r="AG16" s="114" t="n">
        <v>-3.2941717528177</v>
      </c>
      <c r="AH16" s="115"/>
      <c r="AI16" s="59" t="n">
        <v>15.9685583937912</v>
      </c>
      <c r="AJ16" s="60"/>
      <c r="AK16" s="59" t="n">
        <v>13.9895942210351</v>
      </c>
      <c r="AL16" s="60"/>
      <c r="AM16" s="59" t="n">
        <v>13.3287876074534</v>
      </c>
      <c r="AN16" s="60"/>
      <c r="AO16" s="114" t="n">
        <v>-4.72355811856279</v>
      </c>
      <c r="AP16" s="115"/>
    </row>
    <row r="17" customFormat="false" ht="14.65" hidden="false" customHeight="false" outlineLevel="0" collapsed="false">
      <c r="A17" s="118" t="s">
        <v>68</v>
      </c>
      <c r="B17" s="118"/>
      <c r="C17" s="64" t="n">
        <v>47102.8968557467</v>
      </c>
      <c r="D17" s="65"/>
      <c r="E17" s="64" t="n">
        <v>47820.7734379246</v>
      </c>
      <c r="F17" s="65"/>
      <c r="G17" s="64" t="n">
        <v>48690.2649001537</v>
      </c>
      <c r="H17" s="65"/>
      <c r="I17" s="119" t="n">
        <v>1.81822960968576</v>
      </c>
      <c r="J17" s="120"/>
      <c r="K17" s="64"/>
      <c r="L17" s="65" t="s">
        <v>46</v>
      </c>
      <c r="M17" s="64"/>
      <c r="N17" s="65" t="s">
        <v>46</v>
      </c>
      <c r="O17" s="64" t="n">
        <v>928</v>
      </c>
      <c r="P17" s="65"/>
      <c r="Q17" s="119"/>
      <c r="R17" s="120" t="s">
        <v>46</v>
      </c>
      <c r="S17" s="64" t="n">
        <v>684</v>
      </c>
      <c r="T17" s="65"/>
      <c r="U17" s="64" t="n">
        <v>669</v>
      </c>
      <c r="V17" s="65"/>
      <c r="W17" s="64" t="n">
        <v>669.1965</v>
      </c>
      <c r="X17" s="65"/>
      <c r="Y17" s="119" t="n">
        <v>0.0293721973094279</v>
      </c>
      <c r="Z17" s="120"/>
      <c r="AA17" s="66" t="n">
        <v>9.44930846506053</v>
      </c>
      <c r="AB17" s="67"/>
      <c r="AC17" s="66" t="n">
        <v>8.10252668664879</v>
      </c>
      <c r="AD17" s="67"/>
      <c r="AE17" s="66" t="n">
        <v>9.3308546319648</v>
      </c>
      <c r="AF17" s="67"/>
      <c r="AG17" s="119" t="n">
        <v>15.1598136336907</v>
      </c>
      <c r="AH17" s="120"/>
      <c r="AI17" s="66"/>
      <c r="AJ17" s="67" t="s">
        <v>46</v>
      </c>
      <c r="AK17" s="66"/>
      <c r="AL17" s="67" t="s">
        <v>46</v>
      </c>
      <c r="AM17" s="66" t="n">
        <v>12.9394476786166</v>
      </c>
      <c r="AN17" s="67"/>
      <c r="AO17" s="119"/>
      <c r="AP17" s="120" t="s">
        <v>46</v>
      </c>
    </row>
    <row r="18" customFormat="false" ht="14.65" hidden="false" customHeight="false" outlineLevel="0" collapsed="false">
      <c r="A18" s="118" t="s">
        <v>69</v>
      </c>
      <c r="B18" s="118" t="n">
        <v>1</v>
      </c>
      <c r="C18" s="64" t="n">
        <v>44955.7975316969</v>
      </c>
      <c r="D18" s="65"/>
      <c r="E18" s="64" t="n">
        <v>46110.6938638082</v>
      </c>
      <c r="F18" s="65"/>
      <c r="G18" s="64" t="n">
        <v>47380.8263111781</v>
      </c>
      <c r="H18" s="65"/>
      <c r="I18" s="119" t="n">
        <v>2.75452902773775</v>
      </c>
      <c r="J18" s="120"/>
      <c r="K18" s="64" t="n">
        <v>960</v>
      </c>
      <c r="L18" s="65"/>
      <c r="M18" s="64" t="n">
        <v>960</v>
      </c>
      <c r="N18" s="65"/>
      <c r="O18" s="64" t="n">
        <v>970.666666666667</v>
      </c>
      <c r="P18" s="65"/>
      <c r="Q18" s="121" t="n">
        <v>1.11111111111113</v>
      </c>
      <c r="R18" s="122"/>
      <c r="S18" s="64" t="n">
        <v>662</v>
      </c>
      <c r="T18" s="65"/>
      <c r="U18" s="64" t="n">
        <v>670.999878</v>
      </c>
      <c r="V18" s="65"/>
      <c r="W18" s="64" t="n">
        <v>661.012</v>
      </c>
      <c r="X18" s="65"/>
      <c r="Y18" s="119" t="n">
        <v>-1.48850667898334</v>
      </c>
      <c r="Z18" s="120"/>
      <c r="AA18" s="66" t="n">
        <v>9.44930846506053</v>
      </c>
      <c r="AB18" s="67"/>
      <c r="AC18" s="66" t="n">
        <v>8.10252668664879</v>
      </c>
      <c r="AD18" s="67"/>
      <c r="AE18" s="66" t="n">
        <v>9.3308546319648</v>
      </c>
      <c r="AF18" s="67"/>
      <c r="AG18" s="119" t="n">
        <v>15.1598136336907</v>
      </c>
      <c r="AH18" s="120"/>
      <c r="AI18" s="66" t="n">
        <v>13.7029246623234</v>
      </c>
      <c r="AJ18" s="67"/>
      <c r="AK18" s="66" t="n">
        <v>11.5922906608678</v>
      </c>
      <c r="AL18" s="67"/>
      <c r="AM18" s="66" t="n">
        <v>13.7019442351432</v>
      </c>
      <c r="AN18" s="67"/>
      <c r="AO18" s="119" t="n">
        <v>18.1987636093098</v>
      </c>
      <c r="AP18" s="120"/>
    </row>
    <row r="19" customFormat="false" ht="14.65" hidden="false" customHeight="false" outlineLevel="0" collapsed="false">
      <c r="A19" s="113" t="s">
        <v>70</v>
      </c>
      <c r="B19" s="113"/>
      <c r="C19" s="57"/>
      <c r="D19" s="58" t="s">
        <v>46</v>
      </c>
      <c r="E19" s="57"/>
      <c r="F19" s="58" t="s">
        <v>46</v>
      </c>
      <c r="G19" s="57" t="n">
        <v>66702.0219582054</v>
      </c>
      <c r="H19" s="58"/>
      <c r="I19" s="114"/>
      <c r="J19" s="115" t="s">
        <v>46</v>
      </c>
      <c r="K19" s="57"/>
      <c r="L19" s="58" t="s">
        <v>46</v>
      </c>
      <c r="M19" s="57" t="n">
        <v>922.104158892306</v>
      </c>
      <c r="N19" s="58"/>
      <c r="O19" s="57" t="n">
        <v>921.293214031131</v>
      </c>
      <c r="P19" s="58"/>
      <c r="Q19" s="116" t="n">
        <v>-0.0879450388932384</v>
      </c>
      <c r="R19" s="117"/>
      <c r="S19" s="123"/>
      <c r="T19" s="58" t="s">
        <v>46</v>
      </c>
      <c r="U19" s="57" t="n">
        <v>740.372489487075</v>
      </c>
      <c r="V19" s="58"/>
      <c r="W19" s="57" t="n">
        <v>743.313832077228</v>
      </c>
      <c r="X19" s="58"/>
      <c r="Y19" s="114" t="n">
        <v>0.397278752508896</v>
      </c>
      <c r="Z19" s="115"/>
      <c r="AA19" s="59"/>
      <c r="AB19" s="60" t="s">
        <v>46</v>
      </c>
      <c r="AC19" s="59" t="n">
        <v>17.9229080419861</v>
      </c>
      <c r="AD19" s="60"/>
      <c r="AE19" s="59" t="n">
        <v>14.0265977766742</v>
      </c>
      <c r="AF19" s="60"/>
      <c r="AG19" s="114" t="n">
        <v>-21.7392749892172</v>
      </c>
      <c r="AH19" s="115"/>
      <c r="AI19" s="59"/>
      <c r="AJ19" s="60" t="s">
        <v>46</v>
      </c>
      <c r="AK19" s="59" t="n">
        <v>22.3222611315682</v>
      </c>
      <c r="AL19" s="60"/>
      <c r="AM19" s="59" t="n">
        <v>17.3851323491199</v>
      </c>
      <c r="AN19" s="60"/>
      <c r="AO19" s="114" t="n">
        <v>-22.1175119910509</v>
      </c>
      <c r="AP19" s="115"/>
    </row>
    <row r="20" customFormat="false" ht="14.65" hidden="false" customHeight="false" outlineLevel="0" collapsed="false">
      <c r="A20" s="113" t="s">
        <v>71</v>
      </c>
      <c r="B20" s="113" t="n">
        <v>1</v>
      </c>
      <c r="C20" s="57"/>
      <c r="D20" s="58" t="s">
        <v>46</v>
      </c>
      <c r="E20" s="57" t="n">
        <v>25771.4468928799</v>
      </c>
      <c r="F20" s="58"/>
      <c r="G20" s="57" t="n">
        <v>26609.8311459672</v>
      </c>
      <c r="H20" s="58"/>
      <c r="I20" s="114" t="n">
        <v>3.25315166265985</v>
      </c>
      <c r="J20" s="115"/>
      <c r="K20" s="57"/>
      <c r="L20" s="58" t="s">
        <v>46</v>
      </c>
      <c r="M20" s="57" t="n">
        <v>1083</v>
      </c>
      <c r="N20" s="58"/>
      <c r="O20" s="57" t="n">
        <v>1061.625</v>
      </c>
      <c r="P20" s="58"/>
      <c r="Q20" s="116" t="n">
        <v>-1.97368421052632</v>
      </c>
      <c r="R20" s="117"/>
      <c r="S20" s="57" t="n">
        <v>1127.68560747664</v>
      </c>
      <c r="T20" s="58"/>
      <c r="U20" s="57" t="n">
        <v>1104.79325262949</v>
      </c>
      <c r="V20" s="58"/>
      <c r="W20" s="57" t="n">
        <v>1128.556178268</v>
      </c>
      <c r="X20" s="58"/>
      <c r="Y20" s="114" t="n">
        <v>2.15089344381407</v>
      </c>
      <c r="Z20" s="115"/>
      <c r="AA20" s="59" t="n">
        <v>25.9229565372921</v>
      </c>
      <c r="AB20" s="60"/>
      <c r="AC20" s="59" t="n">
        <v>25.0985464228856</v>
      </c>
      <c r="AD20" s="60"/>
      <c r="AE20" s="59" t="n">
        <v>24.292303338601</v>
      </c>
      <c r="AF20" s="60"/>
      <c r="AG20" s="114" t="n">
        <v>-3.21230987125792</v>
      </c>
      <c r="AH20" s="115"/>
      <c r="AI20" s="59"/>
      <c r="AJ20" s="60" t="s">
        <v>46</v>
      </c>
      <c r="AK20" s="59" t="n">
        <v>24.6034502032761</v>
      </c>
      <c r="AL20" s="60"/>
      <c r="AM20" s="59" t="n">
        <v>22.8516019215112</v>
      </c>
      <c r="AN20" s="60"/>
      <c r="AO20" s="114" t="n">
        <v>-7.12033583619778</v>
      </c>
      <c r="AP20" s="115"/>
    </row>
    <row r="21" customFormat="false" ht="14.65" hidden="false" customHeight="false" outlineLevel="0" collapsed="false">
      <c r="A21" s="118" t="s">
        <v>72</v>
      </c>
      <c r="B21" s="118" t="n">
        <v>2</v>
      </c>
      <c r="C21" s="64"/>
      <c r="D21" s="65" t="s">
        <v>46</v>
      </c>
      <c r="E21" s="64"/>
      <c r="F21" s="65" t="s">
        <v>46</v>
      </c>
      <c r="G21" s="64" t="n">
        <v>18273.0355315455</v>
      </c>
      <c r="H21" s="65"/>
      <c r="I21" s="119"/>
      <c r="J21" s="120" t="s">
        <v>46</v>
      </c>
      <c r="K21" s="64" t="n">
        <v>901.599838</v>
      </c>
      <c r="L21" s="65"/>
      <c r="M21" s="64" t="n">
        <v>862.4</v>
      </c>
      <c r="N21" s="65"/>
      <c r="O21" s="64" t="n">
        <v>873.825</v>
      </c>
      <c r="P21" s="65"/>
      <c r="Q21" s="121" t="n">
        <v>1.32479128014845</v>
      </c>
      <c r="R21" s="122"/>
      <c r="S21" s="64" t="n">
        <v>646.8</v>
      </c>
      <c r="T21" s="65"/>
      <c r="U21" s="64" t="n">
        <v>646.8</v>
      </c>
      <c r="V21" s="65"/>
      <c r="W21" s="64" t="n">
        <v>620.4</v>
      </c>
      <c r="X21" s="65"/>
      <c r="Y21" s="119" t="n">
        <v>-4.08163265306122</v>
      </c>
      <c r="Z21" s="120"/>
      <c r="AA21" s="66" t="n">
        <v>13.4691330801584</v>
      </c>
      <c r="AB21" s="67"/>
      <c r="AC21" s="66" t="n">
        <v>11.2109472483333</v>
      </c>
      <c r="AD21" s="67"/>
      <c r="AE21" s="66" t="n">
        <v>11.188412148295</v>
      </c>
      <c r="AF21" s="67"/>
      <c r="AG21" s="119" t="n">
        <v>-0.201009776775535</v>
      </c>
      <c r="AH21" s="120"/>
      <c r="AI21" s="66" t="n">
        <v>18.7751518291145</v>
      </c>
      <c r="AJ21" s="67"/>
      <c r="AK21" s="66" t="n">
        <v>14.9479296644444</v>
      </c>
      <c r="AL21" s="67"/>
      <c r="AM21" s="66" t="n">
        <v>15.7587270236684</v>
      </c>
      <c r="AN21" s="67"/>
      <c r="AO21" s="119" t="n">
        <v>5.42414486437272</v>
      </c>
      <c r="AP21" s="120"/>
    </row>
    <row r="22" customFormat="false" ht="14.65" hidden="false" customHeight="false" outlineLevel="0" collapsed="false">
      <c r="A22" s="118" t="s">
        <v>73</v>
      </c>
      <c r="B22" s="118"/>
      <c r="C22" s="64" t="n">
        <v>51700.0754830959</v>
      </c>
      <c r="D22" s="65"/>
      <c r="E22" s="64" t="n">
        <v>55344.2109311202</v>
      </c>
      <c r="F22" s="65"/>
      <c r="G22" s="64" t="n">
        <v>53431.2963136995</v>
      </c>
      <c r="H22" s="65"/>
      <c r="I22" s="119" t="n">
        <v>-3.45639514095056</v>
      </c>
      <c r="J22" s="120"/>
      <c r="K22" s="64" t="n">
        <v>880</v>
      </c>
      <c r="L22" s="65"/>
      <c r="M22" s="64" t="n">
        <v>900</v>
      </c>
      <c r="N22" s="65"/>
      <c r="O22" s="64" t="n">
        <v>930</v>
      </c>
      <c r="P22" s="65"/>
      <c r="Q22" s="121" t="n">
        <v>3.33333333333334</v>
      </c>
      <c r="R22" s="122"/>
      <c r="S22" s="64" t="n">
        <v>640</v>
      </c>
      <c r="T22" s="65"/>
      <c r="U22" s="64" t="n">
        <v>650</v>
      </c>
      <c r="V22" s="65"/>
      <c r="W22" s="64" t="n">
        <v>662</v>
      </c>
      <c r="X22" s="65"/>
      <c r="Y22" s="119" t="n">
        <v>1.84615384615385</v>
      </c>
      <c r="Z22" s="120"/>
      <c r="AA22" s="66" t="n">
        <v>11.9051312076479</v>
      </c>
      <c r="AB22" s="67"/>
      <c r="AC22" s="66" t="n">
        <v>11.515342071369</v>
      </c>
      <c r="AD22" s="67"/>
      <c r="AE22" s="66"/>
      <c r="AF22" s="67" t="s">
        <v>46</v>
      </c>
      <c r="AG22" s="119"/>
      <c r="AH22" s="120" t="s">
        <v>46</v>
      </c>
      <c r="AI22" s="66" t="n">
        <v>16.3695554105159</v>
      </c>
      <c r="AJ22" s="67"/>
      <c r="AK22" s="66" t="n">
        <v>15.9443197911263</v>
      </c>
      <c r="AL22" s="67"/>
      <c r="AM22" s="66"/>
      <c r="AN22" s="67" t="s">
        <v>46</v>
      </c>
      <c r="AO22" s="119"/>
      <c r="AP22" s="120" t="s">
        <v>46</v>
      </c>
    </row>
    <row r="23" customFormat="false" ht="14.65" hidden="false" customHeight="false" outlineLevel="0" collapsed="false">
      <c r="A23" s="113" t="s">
        <v>74</v>
      </c>
      <c r="B23" s="113"/>
      <c r="C23" s="57" t="n">
        <v>54791.578511798</v>
      </c>
      <c r="D23" s="58"/>
      <c r="E23" s="57" t="n">
        <v>50316.7207449144</v>
      </c>
      <c r="F23" s="58"/>
      <c r="G23" s="57" t="n">
        <v>47278.9763167779</v>
      </c>
      <c r="H23" s="58"/>
      <c r="I23" s="114" t="n">
        <v>-6.03724643252623</v>
      </c>
      <c r="J23" s="115"/>
      <c r="K23" s="57" t="n">
        <v>900.016733722604</v>
      </c>
      <c r="L23" s="58"/>
      <c r="M23" s="57" t="n">
        <v>924.666666666667</v>
      </c>
      <c r="N23" s="58"/>
      <c r="O23" s="57" t="n">
        <v>911</v>
      </c>
      <c r="P23" s="58"/>
      <c r="Q23" s="116" t="n">
        <v>-1.47801009372746</v>
      </c>
      <c r="R23" s="117"/>
      <c r="S23" s="123"/>
      <c r="T23" s="58" t="s">
        <v>46</v>
      </c>
      <c r="U23" s="57" t="n">
        <v>703</v>
      </c>
      <c r="V23" s="58"/>
      <c r="W23" s="57" t="n">
        <v>744.8</v>
      </c>
      <c r="X23" s="58"/>
      <c r="Y23" s="114" t="n">
        <v>5.94594594594595</v>
      </c>
      <c r="Z23" s="115"/>
      <c r="AA23" s="59" t="n">
        <v>15.0876570672507</v>
      </c>
      <c r="AB23" s="60"/>
      <c r="AC23" s="59" t="n">
        <v>17.1303670439115</v>
      </c>
      <c r="AD23" s="60"/>
      <c r="AE23" s="59"/>
      <c r="AF23" s="60" t="s">
        <v>46</v>
      </c>
      <c r="AG23" s="114"/>
      <c r="AH23" s="115" t="s">
        <v>46</v>
      </c>
      <c r="AI23" s="59"/>
      <c r="AJ23" s="60" t="s">
        <v>46</v>
      </c>
      <c r="AK23" s="59" t="n">
        <v>22.5318341298295</v>
      </c>
      <c r="AL23" s="60"/>
      <c r="AM23" s="59"/>
      <c r="AN23" s="60" t="s">
        <v>46</v>
      </c>
      <c r="AO23" s="114"/>
      <c r="AP23" s="115" t="s">
        <v>46</v>
      </c>
    </row>
    <row r="24" customFormat="false" ht="14.65" hidden="false" customHeight="false" outlineLevel="0" collapsed="false">
      <c r="A24" s="113" t="s">
        <v>75</v>
      </c>
      <c r="B24" s="113" t="n">
        <v>1</v>
      </c>
      <c r="C24" s="57" t="n">
        <v>10069.703068332</v>
      </c>
      <c r="D24" s="58"/>
      <c r="E24" s="57" t="n">
        <v>13857.0395370527</v>
      </c>
      <c r="F24" s="58"/>
      <c r="G24" s="57" t="n">
        <v>13232.6336994993</v>
      </c>
      <c r="H24" s="58"/>
      <c r="I24" s="114" t="n">
        <v>-4.5060551056653</v>
      </c>
      <c r="J24" s="115"/>
      <c r="K24" s="57" t="n">
        <v>1073</v>
      </c>
      <c r="L24" s="58"/>
      <c r="M24" s="57" t="n">
        <v>802.083333333334</v>
      </c>
      <c r="N24" s="58"/>
      <c r="O24" s="57" t="n">
        <v>822.5</v>
      </c>
      <c r="P24" s="58"/>
      <c r="Q24" s="116" t="n">
        <v>2.54545454545452</v>
      </c>
      <c r="R24" s="117"/>
      <c r="S24" s="57" t="n">
        <v>630</v>
      </c>
      <c r="T24" s="58"/>
      <c r="U24" s="57" t="n">
        <v>630</v>
      </c>
      <c r="V24" s="58"/>
      <c r="W24" s="57" t="n">
        <v>619.2</v>
      </c>
      <c r="X24" s="58"/>
      <c r="Y24" s="114" t="n">
        <v>-1.71428571428571</v>
      </c>
      <c r="Z24" s="115"/>
      <c r="AA24" s="59"/>
      <c r="AB24" s="60" t="s">
        <v>46</v>
      </c>
      <c r="AC24" s="59" t="n">
        <v>10.4</v>
      </c>
      <c r="AD24" s="60"/>
      <c r="AE24" s="59" t="n">
        <v>9.8017427452234</v>
      </c>
      <c r="AF24" s="60"/>
      <c r="AG24" s="114" t="n">
        <v>-5.75247360362116</v>
      </c>
      <c r="AH24" s="115"/>
      <c r="AI24" s="59"/>
      <c r="AJ24" s="60" t="s">
        <v>46</v>
      </c>
      <c r="AK24" s="59" t="n">
        <v>13.2407407407407</v>
      </c>
      <c r="AL24" s="60"/>
      <c r="AM24" s="59" t="n">
        <v>13.0199182944868</v>
      </c>
      <c r="AN24" s="60"/>
      <c r="AO24" s="114" t="n">
        <v>-1.66774994373583</v>
      </c>
      <c r="AP24" s="115"/>
    </row>
    <row r="25" customFormat="false" ht="14.65" hidden="false" customHeight="false" outlineLevel="0" collapsed="false">
      <c r="A25" s="118" t="s">
        <v>76</v>
      </c>
      <c r="B25" s="118" t="n">
        <v>1</v>
      </c>
      <c r="C25" s="64" t="n">
        <v>41696.7343540159</v>
      </c>
      <c r="D25" s="65"/>
      <c r="E25" s="64" t="n">
        <v>44578.3492568613</v>
      </c>
      <c r="F25" s="65"/>
      <c r="G25" s="64" t="n">
        <v>42876.7501665865</v>
      </c>
      <c r="H25" s="65"/>
      <c r="I25" s="119" t="n">
        <v>-3.81709757907403</v>
      </c>
      <c r="J25" s="120"/>
      <c r="K25" s="64" t="n">
        <v>796.1</v>
      </c>
      <c r="L25" s="65"/>
      <c r="M25" s="64" t="n">
        <v>776.625</v>
      </c>
      <c r="N25" s="65"/>
      <c r="O25" s="64" t="n">
        <v>844.391666666667</v>
      </c>
      <c r="P25" s="65"/>
      <c r="Q25" s="121" t="n">
        <v>8.72579001019369</v>
      </c>
      <c r="R25" s="122"/>
      <c r="S25" s="64" t="n">
        <v>592.2</v>
      </c>
      <c r="T25" s="65"/>
      <c r="U25" s="64" t="n">
        <v>595.35</v>
      </c>
      <c r="V25" s="65"/>
      <c r="W25" s="64" t="n">
        <v>592.2</v>
      </c>
      <c r="X25" s="65"/>
      <c r="Y25" s="119" t="n">
        <v>-0.529100529100546</v>
      </c>
      <c r="Z25" s="120"/>
      <c r="AA25" s="66" t="n">
        <v>9.97819283691819</v>
      </c>
      <c r="AB25" s="67"/>
      <c r="AC25" s="66" t="n">
        <v>9.76267373262674</v>
      </c>
      <c r="AD25" s="67"/>
      <c r="AE25" s="66" t="n">
        <v>9.0280169196317</v>
      </c>
      <c r="AF25" s="67"/>
      <c r="AG25" s="119" t="n">
        <v>-7.52515994199237</v>
      </c>
      <c r="AH25" s="120"/>
      <c r="AI25" s="66" t="n">
        <v>13.4137779761408</v>
      </c>
      <c r="AJ25" s="67"/>
      <c r="AK25" s="66" t="n">
        <v>12.7352590704648</v>
      </c>
      <c r="AL25" s="67"/>
      <c r="AM25" s="66" t="n">
        <v>12.8726481821389</v>
      </c>
      <c r="AN25" s="67"/>
      <c r="AO25" s="119" t="n">
        <v>1.07880892657086</v>
      </c>
      <c r="AP25" s="120"/>
    </row>
    <row r="26" customFormat="false" ht="14.65" hidden="false" customHeight="false" outlineLevel="0" collapsed="false">
      <c r="A26" s="118" t="s">
        <v>77</v>
      </c>
      <c r="B26" s="118" t="n">
        <v>1</v>
      </c>
      <c r="C26" s="64" t="n">
        <v>38566.6489838321</v>
      </c>
      <c r="D26" s="65"/>
      <c r="E26" s="64" t="n">
        <v>37834.4286837043</v>
      </c>
      <c r="F26" s="65"/>
      <c r="G26" s="64" t="n">
        <v>36588.7176714427</v>
      </c>
      <c r="H26" s="65"/>
      <c r="I26" s="119" t="n">
        <v>-3.29253290085526</v>
      </c>
      <c r="J26" s="120"/>
      <c r="K26" s="64" t="n">
        <v>959.2</v>
      </c>
      <c r="L26" s="65"/>
      <c r="M26" s="64" t="n">
        <v>970.95</v>
      </c>
      <c r="N26" s="65"/>
      <c r="O26" s="64" t="n">
        <v>991</v>
      </c>
      <c r="P26" s="65"/>
      <c r="Q26" s="121" t="n">
        <v>2.06498789844996</v>
      </c>
      <c r="R26" s="122"/>
      <c r="S26" s="64" t="n">
        <v>648</v>
      </c>
      <c r="T26" s="65"/>
      <c r="U26" s="64" t="n">
        <v>648</v>
      </c>
      <c r="V26" s="65"/>
      <c r="W26" s="64" t="n">
        <v>648</v>
      </c>
      <c r="X26" s="65"/>
      <c r="Y26" s="119" t="n">
        <v>0</v>
      </c>
      <c r="Z26" s="120"/>
      <c r="AA26" s="66" t="n">
        <v>14.1707681055876</v>
      </c>
      <c r="AB26" s="67"/>
      <c r="AC26" s="66" t="n">
        <v>15.0280913096466</v>
      </c>
      <c r="AD26" s="67"/>
      <c r="AE26" s="66" t="n">
        <v>15.40944769584</v>
      </c>
      <c r="AF26" s="67"/>
      <c r="AG26" s="119" t="n">
        <v>2.53762356333706</v>
      </c>
      <c r="AH26" s="120"/>
      <c r="AI26" s="66" t="n">
        <v>20.9762357513575</v>
      </c>
      <c r="AJ26" s="67"/>
      <c r="AK26" s="66" t="n">
        <v>22.5177858905885</v>
      </c>
      <c r="AL26" s="67"/>
      <c r="AM26" s="66" t="n">
        <v>23.5659917694096</v>
      </c>
      <c r="AN26" s="67"/>
      <c r="AO26" s="119" t="n">
        <v>4.65501308127814</v>
      </c>
      <c r="AP26" s="120"/>
    </row>
    <row r="27" customFormat="false" ht="14.65" hidden="false" customHeight="false" outlineLevel="0" collapsed="false">
      <c r="A27" s="113" t="s">
        <v>78</v>
      </c>
      <c r="B27" s="113" t="n">
        <v>1</v>
      </c>
      <c r="C27" s="57" t="n">
        <v>63356.7934932305</v>
      </c>
      <c r="D27" s="58"/>
      <c r="E27" s="57" t="n">
        <v>67426.2791206592</v>
      </c>
      <c r="F27" s="58"/>
      <c r="G27" s="57" t="n">
        <v>68698.1130829671</v>
      </c>
      <c r="H27" s="58"/>
      <c r="I27" s="114" t="n">
        <v>1.88625856104549</v>
      </c>
      <c r="J27" s="115"/>
      <c r="K27" s="57" t="n">
        <v>872.475108367124</v>
      </c>
      <c r="L27" s="58"/>
      <c r="M27" s="57" t="n">
        <v>886.716316791758</v>
      </c>
      <c r="N27" s="58"/>
      <c r="O27" s="57" t="n">
        <v>866.203718505129</v>
      </c>
      <c r="P27" s="58"/>
      <c r="Q27" s="116" t="n">
        <v>-2.31332139695441</v>
      </c>
      <c r="R27" s="117"/>
      <c r="S27" s="57" t="n">
        <v>758.464572715936</v>
      </c>
      <c r="T27" s="58"/>
      <c r="U27" s="57" t="n">
        <v>755.917467329976</v>
      </c>
      <c r="V27" s="58"/>
      <c r="W27" s="57" t="n">
        <v>751.888893109647</v>
      </c>
      <c r="X27" s="58"/>
      <c r="Y27" s="114" t="n">
        <v>-0.532938368861665</v>
      </c>
      <c r="Z27" s="115"/>
      <c r="AA27" s="59" t="n">
        <v>15.5253636611823</v>
      </c>
      <c r="AB27" s="60"/>
      <c r="AC27" s="59" t="n">
        <v>14.8724867965849</v>
      </c>
      <c r="AD27" s="60"/>
      <c r="AE27" s="59" t="n">
        <v>13.610920206574</v>
      </c>
      <c r="AF27" s="60"/>
      <c r="AG27" s="114" t="n">
        <v>-8.48255310134542</v>
      </c>
      <c r="AH27" s="115"/>
      <c r="AI27" s="59" t="n">
        <v>17.859098275645</v>
      </c>
      <c r="AJ27" s="60"/>
      <c r="AK27" s="59" t="n">
        <v>17.4459213918986</v>
      </c>
      <c r="AL27" s="60"/>
      <c r="AM27" s="59" t="n">
        <v>15.6802817587195</v>
      </c>
      <c r="AN27" s="60"/>
      <c r="AO27" s="114" t="n">
        <v>-10.1206442097062</v>
      </c>
      <c r="AP27" s="115"/>
    </row>
    <row r="28" customFormat="false" ht="14.65" hidden="false" customHeight="false" outlineLevel="0" collapsed="false">
      <c r="A28" s="113" t="s">
        <v>79</v>
      </c>
      <c r="B28" s="113"/>
      <c r="C28" s="57" t="n">
        <v>34858.6486702861</v>
      </c>
      <c r="D28" s="58"/>
      <c r="E28" s="57" t="n">
        <v>35332.7047592946</v>
      </c>
      <c r="F28" s="58"/>
      <c r="G28" s="57" t="n">
        <v>25826.3349739074</v>
      </c>
      <c r="H28" s="58"/>
      <c r="I28" s="114" t="n">
        <v>-26.9052987880485</v>
      </c>
      <c r="J28" s="115"/>
      <c r="K28" s="57" t="n">
        <v>997.5</v>
      </c>
      <c r="L28" s="58"/>
      <c r="M28" s="57" t="n">
        <v>795.666666666667</v>
      </c>
      <c r="N28" s="58"/>
      <c r="O28" s="57" t="n">
        <v>785.409333333333</v>
      </c>
      <c r="P28" s="58"/>
      <c r="Q28" s="116" t="n">
        <v>-1.28914956011728</v>
      </c>
      <c r="R28" s="117"/>
      <c r="S28" s="57" t="n">
        <v>434.221428571429</v>
      </c>
      <c r="T28" s="58"/>
      <c r="U28" s="57" t="n">
        <v>415.089</v>
      </c>
      <c r="V28" s="58"/>
      <c r="W28" s="57" t="n">
        <v>415.112</v>
      </c>
      <c r="X28" s="58"/>
      <c r="Y28" s="114" t="n">
        <v>0.00554098036806749</v>
      </c>
      <c r="Z28" s="115"/>
      <c r="AA28" s="59" t="n">
        <v>7.87612077283317</v>
      </c>
      <c r="AB28" s="60"/>
      <c r="AC28" s="59"/>
      <c r="AD28" s="60" t="s">
        <v>46</v>
      </c>
      <c r="AE28" s="59" t="n">
        <v>7.3470410778688</v>
      </c>
      <c r="AF28" s="60"/>
      <c r="AG28" s="114" t="s">
        <v>46</v>
      </c>
      <c r="AH28" s="115"/>
      <c r="AI28" s="59" t="n">
        <v>18.0931431614244</v>
      </c>
      <c r="AJ28" s="60"/>
      <c r="AK28" s="59"/>
      <c r="AL28" s="60" t="s">
        <v>46</v>
      </c>
      <c r="AM28" s="59" t="n">
        <v>13.900910199998</v>
      </c>
      <c r="AN28" s="60"/>
      <c r="AO28" s="114"/>
      <c r="AP28" s="115" t="s">
        <v>46</v>
      </c>
    </row>
    <row r="29" customFormat="false" ht="14.65" hidden="false" customHeight="false" outlineLevel="0" collapsed="false">
      <c r="A29" s="118" t="s">
        <v>80</v>
      </c>
      <c r="B29" s="118" t="n">
        <v>1</v>
      </c>
      <c r="C29" s="64" t="n">
        <v>19280.0265153513</v>
      </c>
      <c r="D29" s="65"/>
      <c r="E29" s="64" t="n">
        <v>15143.3270585632</v>
      </c>
      <c r="F29" s="65"/>
      <c r="G29" s="64" t="n">
        <v>13061.0903978703</v>
      </c>
      <c r="H29" s="65"/>
      <c r="I29" s="119" t="n">
        <v>-13.7501927590964</v>
      </c>
      <c r="J29" s="120"/>
      <c r="K29" s="64" t="n">
        <v>716.55</v>
      </c>
      <c r="L29" s="65"/>
      <c r="M29" s="64" t="n">
        <v>670.55</v>
      </c>
      <c r="N29" s="65"/>
      <c r="O29" s="64" t="n">
        <v>710.0625</v>
      </c>
      <c r="P29" s="65"/>
      <c r="Q29" s="121" t="n">
        <v>5.89255089105959</v>
      </c>
      <c r="R29" s="122"/>
      <c r="S29" s="64" t="n">
        <v>555</v>
      </c>
      <c r="T29" s="65"/>
      <c r="U29" s="64" t="n">
        <v>603.9</v>
      </c>
      <c r="V29" s="65"/>
      <c r="W29" s="64" t="n">
        <v>600.6</v>
      </c>
      <c r="X29" s="65"/>
      <c r="Y29" s="119" t="n">
        <v>-0.546448087431685</v>
      </c>
      <c r="Z29" s="120"/>
      <c r="AA29" s="66" t="n">
        <v>10.3820114209163</v>
      </c>
      <c r="AB29" s="67"/>
      <c r="AC29" s="66" t="n">
        <v>10.7025063105272</v>
      </c>
      <c r="AD29" s="67"/>
      <c r="AE29" s="66" t="n">
        <v>10.430682363282</v>
      </c>
      <c r="AF29" s="67"/>
      <c r="AG29" s="119" t="n">
        <v>-2.53981580910472</v>
      </c>
      <c r="AH29" s="120"/>
      <c r="AI29" s="66" t="n">
        <v>13.4040185291127</v>
      </c>
      <c r="AJ29" s="67"/>
      <c r="AK29" s="66" t="n">
        <v>11.8836986364034</v>
      </c>
      <c r="AL29" s="67"/>
      <c r="AM29" s="66" t="n">
        <v>12.3317289303662</v>
      </c>
      <c r="AN29" s="67"/>
      <c r="AO29" s="119" t="n">
        <v>3.77012500628649</v>
      </c>
      <c r="AP29" s="120"/>
    </row>
    <row r="30" customFormat="false" ht="14.65" hidden="false" customHeight="false" outlineLevel="0" collapsed="false">
      <c r="A30" s="118" t="s">
        <v>81</v>
      </c>
      <c r="B30" s="118" t="n">
        <v>1</v>
      </c>
      <c r="C30" s="64" t="n">
        <v>35173.2488804736</v>
      </c>
      <c r="D30" s="65"/>
      <c r="E30" s="64" t="n">
        <v>33349.8981881562</v>
      </c>
      <c r="F30" s="65"/>
      <c r="G30" s="64" t="n">
        <v>31144.9880398991</v>
      </c>
      <c r="H30" s="65"/>
      <c r="I30" s="119" t="n">
        <v>-6.61144491601527</v>
      </c>
      <c r="J30" s="120"/>
      <c r="K30" s="64" t="n">
        <v>872</v>
      </c>
      <c r="L30" s="65"/>
      <c r="M30" s="64" t="n">
        <v>968.888888888889</v>
      </c>
      <c r="N30" s="65"/>
      <c r="O30" s="64" t="n">
        <v>838.666666666667</v>
      </c>
      <c r="P30" s="65"/>
      <c r="Q30" s="121" t="n">
        <v>-13.4403669724771</v>
      </c>
      <c r="R30" s="122"/>
      <c r="S30" s="64" t="n">
        <v>671.4</v>
      </c>
      <c r="T30" s="65"/>
      <c r="U30" s="64" t="n">
        <v>623.88</v>
      </c>
      <c r="V30" s="65"/>
      <c r="W30" s="64" t="n">
        <v>623.88</v>
      </c>
      <c r="X30" s="65"/>
      <c r="Y30" s="119" t="n">
        <v>0</v>
      </c>
      <c r="Z30" s="120"/>
      <c r="AA30" s="66" t="n">
        <v>11.3176977687627</v>
      </c>
      <c r="AB30" s="67"/>
      <c r="AC30" s="66" t="n">
        <v>10.2741819918796</v>
      </c>
      <c r="AD30" s="67"/>
      <c r="AE30" s="66" t="n">
        <v>10.487242798354</v>
      </c>
      <c r="AF30" s="67"/>
      <c r="AG30" s="119" t="n">
        <v>2.07374958554168</v>
      </c>
      <c r="AH30" s="120"/>
      <c r="AI30" s="66" t="n">
        <v>14.6991844717919</v>
      </c>
      <c r="AJ30" s="67"/>
      <c r="AK30" s="66" t="n">
        <v>15.9558581367482</v>
      </c>
      <c r="AL30" s="67"/>
      <c r="AM30" s="66" t="n">
        <v>14.0977446948445</v>
      </c>
      <c r="AN30" s="67"/>
      <c r="AO30" s="119" t="n">
        <v>-11.6453369413224</v>
      </c>
      <c r="AP30" s="120"/>
    </row>
    <row r="31" customFormat="false" ht="14.65" hidden="false" customHeight="false" outlineLevel="0" collapsed="false">
      <c r="A31" s="113" t="s">
        <v>82</v>
      </c>
      <c r="B31" s="113" t="n">
        <v>1</v>
      </c>
      <c r="C31" s="57" t="n">
        <v>51924.2385655779</v>
      </c>
      <c r="D31" s="58"/>
      <c r="E31" s="57" t="n">
        <v>59749.3070699143</v>
      </c>
      <c r="F31" s="58"/>
      <c r="G31" s="57" t="n">
        <v>56666.5066938311</v>
      </c>
      <c r="H31" s="58"/>
      <c r="I31" s="114" t="n">
        <v>-5.15955837358241</v>
      </c>
      <c r="J31" s="115"/>
      <c r="K31" s="57" t="n">
        <v>847.9</v>
      </c>
      <c r="L31" s="58"/>
      <c r="M31" s="57" t="n">
        <v>928.555555555555</v>
      </c>
      <c r="N31" s="58"/>
      <c r="O31" s="57" t="n">
        <v>935.2</v>
      </c>
      <c r="P31" s="58"/>
      <c r="Q31" s="116" t="n">
        <v>0.715567787483565</v>
      </c>
      <c r="R31" s="117"/>
      <c r="S31" s="57" t="n">
        <v>734.8</v>
      </c>
      <c r="T31" s="58"/>
      <c r="U31" s="57" t="n">
        <v>734.8</v>
      </c>
      <c r="V31" s="58"/>
      <c r="W31" s="57" t="n">
        <v>734.8</v>
      </c>
      <c r="X31" s="58"/>
      <c r="Y31" s="114" t="n">
        <v>0</v>
      </c>
      <c r="Z31" s="115"/>
      <c r="AA31" s="59" t="n">
        <v>15.5</v>
      </c>
      <c r="AB31" s="60"/>
      <c r="AC31" s="59" t="n">
        <v>14.4</v>
      </c>
      <c r="AD31" s="60"/>
      <c r="AE31" s="59" t="n">
        <v>13.946442266723</v>
      </c>
      <c r="AF31" s="60"/>
      <c r="AG31" s="114" t="n">
        <v>-3.14970648109028</v>
      </c>
      <c r="AH31" s="115"/>
      <c r="AI31" s="59" t="n">
        <v>17.8857512248231</v>
      </c>
      <c r="AJ31" s="60"/>
      <c r="AK31" s="59" t="n">
        <v>18.1970604246053</v>
      </c>
      <c r="AL31" s="60"/>
      <c r="AM31" s="59" t="n">
        <v>17.7500174303747</v>
      </c>
      <c r="AN31" s="60"/>
      <c r="AO31" s="114" t="n">
        <v>-2.45667697858569</v>
      </c>
      <c r="AP31" s="115"/>
    </row>
    <row r="32" customFormat="false" ht="14.65" hidden="false" customHeight="false" outlineLevel="0" collapsed="false">
      <c r="A32" s="113" t="s">
        <v>83</v>
      </c>
      <c r="B32" s="113" t="n">
        <v>1</v>
      </c>
      <c r="C32" s="57" t="n">
        <v>24071.2792917503</v>
      </c>
      <c r="D32" s="58"/>
      <c r="E32" s="57" t="n">
        <v>26427.6704532659</v>
      </c>
      <c r="F32" s="58"/>
      <c r="G32" s="57" t="n">
        <v>28714.8407483449</v>
      </c>
      <c r="H32" s="58"/>
      <c r="I32" s="114" t="n">
        <v>8.65445291185827</v>
      </c>
      <c r="J32" s="115"/>
      <c r="K32" s="57" t="n">
        <v>971.25</v>
      </c>
      <c r="L32" s="58"/>
      <c r="M32" s="57" t="n">
        <v>980.834905555556</v>
      </c>
      <c r="N32" s="58"/>
      <c r="O32" s="57" t="n">
        <v>1003.63632139538</v>
      </c>
      <c r="P32" s="58"/>
      <c r="Q32" s="116" t="n">
        <v>2.32469457506839</v>
      </c>
      <c r="R32" s="117"/>
      <c r="S32" s="57" t="n">
        <v>579</v>
      </c>
      <c r="T32" s="58"/>
      <c r="U32" s="57" t="n">
        <v>597.998898</v>
      </c>
      <c r="V32" s="58"/>
      <c r="W32" s="57" t="n">
        <v>643.551866628016</v>
      </c>
      <c r="X32" s="58"/>
      <c r="Y32" s="114" t="n">
        <v>7.61756732000131</v>
      </c>
      <c r="Z32" s="115"/>
      <c r="AA32" s="59" t="n">
        <v>13.3726847354021</v>
      </c>
      <c r="AB32" s="60"/>
      <c r="AC32" s="59" t="n">
        <v>12.7556752340212</v>
      </c>
      <c r="AD32" s="60"/>
      <c r="AE32" s="59" t="n">
        <v>13.472497748385</v>
      </c>
      <c r="AF32" s="60"/>
      <c r="AG32" s="114" t="n">
        <v>5.61963597545925</v>
      </c>
      <c r="AH32" s="115"/>
      <c r="AI32" s="59" t="n">
        <v>22.4321589797224</v>
      </c>
      <c r="AJ32" s="60"/>
      <c r="AK32" s="59" t="n">
        <v>20.9217969385932</v>
      </c>
      <c r="AL32" s="60"/>
      <c r="AM32" s="59" t="n">
        <v>21.0107200077664</v>
      </c>
      <c r="AN32" s="60"/>
      <c r="AO32" s="114" t="n">
        <v>0.425025964233441</v>
      </c>
      <c r="AP32" s="115"/>
    </row>
    <row r="33" customFormat="false" ht="14.65" hidden="false" customHeight="false" outlineLevel="0" collapsed="false">
      <c r="A33" s="118" t="s">
        <v>84</v>
      </c>
      <c r="B33" s="118" t="n">
        <v>1</v>
      </c>
      <c r="C33" s="64" t="n">
        <v>38562.9576462503</v>
      </c>
      <c r="D33" s="65"/>
      <c r="E33" s="64" t="n">
        <v>38534.1654755349</v>
      </c>
      <c r="F33" s="65"/>
      <c r="G33" s="64" t="n">
        <v>36207.3103663636</v>
      </c>
      <c r="H33" s="65"/>
      <c r="I33" s="119" t="n">
        <v>-6.03842091934908</v>
      </c>
      <c r="J33" s="120"/>
      <c r="K33" s="64" t="n">
        <v>1016.33333333333</v>
      </c>
      <c r="L33" s="65"/>
      <c r="M33" s="64" t="n">
        <v>1023</v>
      </c>
      <c r="N33" s="65"/>
      <c r="O33" s="64" t="n">
        <v>990</v>
      </c>
      <c r="P33" s="65"/>
      <c r="Q33" s="121" t="n">
        <v>-3.2258064516129</v>
      </c>
      <c r="R33" s="122"/>
      <c r="S33" s="64" t="n">
        <v>605</v>
      </c>
      <c r="T33" s="65"/>
      <c r="U33" s="64" t="n">
        <v>630</v>
      </c>
      <c r="V33" s="65"/>
      <c r="W33" s="64" t="n">
        <v>615.6</v>
      </c>
      <c r="X33" s="65"/>
      <c r="Y33" s="119" t="n">
        <v>-2.28571428571428</v>
      </c>
      <c r="Z33" s="120"/>
      <c r="AA33" s="66" t="n">
        <v>10.1417738704283</v>
      </c>
      <c r="AB33" s="67"/>
      <c r="AC33" s="66" t="n">
        <v>11.8832299003142</v>
      </c>
      <c r="AD33" s="67"/>
      <c r="AE33" s="66" t="n">
        <v>11.679602841626</v>
      </c>
      <c r="AF33" s="67"/>
      <c r="AG33" s="119" t="n">
        <v>-1.71356660096946</v>
      </c>
      <c r="AH33" s="120"/>
      <c r="AI33" s="66" t="n">
        <v>17.0370625514798</v>
      </c>
      <c r="AJ33" s="67"/>
      <c r="AK33" s="66" t="n">
        <v>19.2961018857483</v>
      </c>
      <c r="AL33" s="67"/>
      <c r="AM33" s="66" t="n">
        <v>18.7829870260067</v>
      </c>
      <c r="AN33" s="67"/>
      <c r="AO33" s="119" t="n">
        <v>-2.65916330033762</v>
      </c>
      <c r="AP33" s="120"/>
    </row>
    <row r="34" customFormat="false" ht="14.65" hidden="false" customHeight="false" outlineLevel="0" collapsed="false">
      <c r="A34" s="118" t="s">
        <v>85</v>
      </c>
      <c r="B34" s="118" t="n">
        <v>1</v>
      </c>
      <c r="C34" s="64" t="n">
        <v>51724.0157664186</v>
      </c>
      <c r="D34" s="65"/>
      <c r="E34" s="64" t="n">
        <v>48139.3134463202</v>
      </c>
      <c r="F34" s="65"/>
      <c r="G34" s="64" t="n">
        <v>48545.5932453007</v>
      </c>
      <c r="H34" s="65"/>
      <c r="I34" s="119" t="n">
        <v>0.843966749616129</v>
      </c>
      <c r="J34" s="120"/>
      <c r="K34" s="64" t="n">
        <v>869.166666666667</v>
      </c>
      <c r="L34" s="65"/>
      <c r="M34" s="64" t="n">
        <v>876.861111111111</v>
      </c>
      <c r="N34" s="65"/>
      <c r="O34" s="64" t="n">
        <v>895.25</v>
      </c>
      <c r="P34" s="65"/>
      <c r="Q34" s="121" t="n">
        <v>2.09712674628565</v>
      </c>
      <c r="R34" s="122"/>
      <c r="S34" s="64" t="n">
        <v>505</v>
      </c>
      <c r="T34" s="65"/>
      <c r="U34" s="64" t="n">
        <v>601.5</v>
      </c>
      <c r="V34" s="65"/>
      <c r="W34" s="64" t="n">
        <v>607.859983</v>
      </c>
      <c r="X34" s="65"/>
      <c r="Y34" s="119" t="n">
        <v>1.05735378221112</v>
      </c>
      <c r="Z34" s="120"/>
      <c r="AA34" s="66" t="n">
        <v>15.0796509370338</v>
      </c>
      <c r="AB34" s="67"/>
      <c r="AC34" s="66" t="n">
        <v>14.4170772862666</v>
      </c>
      <c r="AD34" s="67"/>
      <c r="AE34" s="66" t="n">
        <v>13.906250362359</v>
      </c>
      <c r="AF34" s="67"/>
      <c r="AG34" s="119" t="n">
        <v>-3.54320722407589</v>
      </c>
      <c r="AH34" s="120"/>
      <c r="AI34" s="66" t="n">
        <v>25.9539206721555</v>
      </c>
      <c r="AJ34" s="67"/>
      <c r="AK34" s="66" t="n">
        <v>21.0170813104081</v>
      </c>
      <c r="AL34" s="67"/>
      <c r="AM34" s="66" t="n">
        <v>20.4809840836354</v>
      </c>
      <c r="AN34" s="67"/>
      <c r="AO34" s="119" t="n">
        <v>-2.5507691522668</v>
      </c>
      <c r="AP34" s="120"/>
    </row>
    <row r="35" customFormat="false" ht="14.65" hidden="false" customHeight="false" outlineLevel="0" collapsed="false">
      <c r="A35" s="113" t="s">
        <v>86</v>
      </c>
      <c r="B35" s="113" t="n">
        <v>1</v>
      </c>
      <c r="C35" s="57" t="n">
        <v>53127.392251865</v>
      </c>
      <c r="D35" s="58"/>
      <c r="E35" s="57" t="n">
        <v>49484.5463970384</v>
      </c>
      <c r="F35" s="58"/>
      <c r="G35" s="57" t="n">
        <v>51488.8607114574</v>
      </c>
      <c r="H35" s="58"/>
      <c r="I35" s="114" t="n">
        <v>4.05038433279228</v>
      </c>
      <c r="J35" s="115"/>
      <c r="K35" s="57" t="n">
        <v>867</v>
      </c>
      <c r="L35" s="58"/>
      <c r="M35" s="57" t="n">
        <v>858.5</v>
      </c>
      <c r="N35" s="58"/>
      <c r="O35" s="57" t="n">
        <v>841.5</v>
      </c>
      <c r="P35" s="58"/>
      <c r="Q35" s="116" t="n">
        <v>-1.98019801980197</v>
      </c>
      <c r="R35" s="117"/>
      <c r="S35" s="57" t="n">
        <v>621</v>
      </c>
      <c r="T35" s="58"/>
      <c r="U35" s="57" t="n">
        <v>627</v>
      </c>
      <c r="V35" s="58"/>
      <c r="W35" s="57" t="n">
        <v>556.7</v>
      </c>
      <c r="X35" s="58"/>
      <c r="Y35" s="114" t="n">
        <v>-11.2121212121212</v>
      </c>
      <c r="Z35" s="115"/>
      <c r="AA35" s="59" t="n">
        <v>20.7999135562348</v>
      </c>
      <c r="AB35" s="60"/>
      <c r="AC35" s="59" t="n">
        <v>19.6922260678124</v>
      </c>
      <c r="AD35" s="60"/>
      <c r="AE35" s="59" t="n">
        <v>17.506059521622</v>
      </c>
      <c r="AF35" s="60"/>
      <c r="AG35" s="114" t="n">
        <v>-11.10167300874</v>
      </c>
      <c r="AH35" s="115"/>
      <c r="AI35" s="59" t="n">
        <v>29.0394928393809</v>
      </c>
      <c r="AJ35" s="60"/>
      <c r="AK35" s="59" t="n">
        <v>26.9629602539345</v>
      </c>
      <c r="AL35" s="60"/>
      <c r="AM35" s="59" t="n">
        <v>26.4619168087748</v>
      </c>
      <c r="AN35" s="60"/>
      <c r="AO35" s="114" t="n">
        <v>-1.85826571133502</v>
      </c>
      <c r="AP35" s="115"/>
    </row>
    <row r="36" customFormat="false" ht="14.65" hidden="false" customHeight="false" outlineLevel="0" collapsed="false">
      <c r="A36" s="113" t="s">
        <v>87</v>
      </c>
      <c r="B36" s="113" t="n">
        <v>1</v>
      </c>
      <c r="C36" s="57" t="n">
        <v>96227.273918105</v>
      </c>
      <c r="D36" s="58"/>
      <c r="E36" s="57" t="n">
        <v>107575.403038126</v>
      </c>
      <c r="F36" s="58"/>
      <c r="G36" s="57" t="n">
        <v>110243.133556962</v>
      </c>
      <c r="H36" s="58"/>
      <c r="I36" s="114" t="n">
        <v>2.47987034535286</v>
      </c>
      <c r="J36" s="115"/>
      <c r="K36" s="57" t="n">
        <v>782.333333333333</v>
      </c>
      <c r="L36" s="58"/>
      <c r="M36" s="57" t="n">
        <v>908</v>
      </c>
      <c r="N36" s="58"/>
      <c r="O36" s="57" t="n">
        <v>845</v>
      </c>
      <c r="P36" s="58"/>
      <c r="Q36" s="116" t="n">
        <v>-6.93832599118943</v>
      </c>
      <c r="R36" s="117"/>
      <c r="S36" s="57" t="n">
        <v>642.4</v>
      </c>
      <c r="T36" s="58"/>
      <c r="U36" s="57" t="n">
        <v>633.6</v>
      </c>
      <c r="V36" s="58"/>
      <c r="W36" s="57" t="n">
        <v>739.2</v>
      </c>
      <c r="X36" s="58"/>
      <c r="Y36" s="114" t="n">
        <v>16.6666666666667</v>
      </c>
      <c r="Z36" s="115"/>
      <c r="AA36" s="59" t="n">
        <v>9</v>
      </c>
      <c r="AB36" s="60"/>
      <c r="AC36" s="59" t="n">
        <v>9.13230222593793</v>
      </c>
      <c r="AD36" s="60"/>
      <c r="AE36" s="59" t="n">
        <v>8.5985666418466</v>
      </c>
      <c r="AF36" s="60"/>
      <c r="AG36" s="114" t="n">
        <v>-5.8444800761783</v>
      </c>
      <c r="AH36" s="115"/>
      <c r="AI36" s="59" t="n">
        <v>10.9604607721046</v>
      </c>
      <c r="AJ36" s="60"/>
      <c r="AK36" s="59" t="n">
        <v>13.0873270535853</v>
      </c>
      <c r="AL36" s="60"/>
      <c r="AM36" s="59" t="n">
        <v>9.82925975698103</v>
      </c>
      <c r="AN36" s="60"/>
      <c r="AO36" s="114" t="n">
        <v>-24.894825989022</v>
      </c>
      <c r="AP36" s="115"/>
    </row>
    <row r="37" customFormat="false" ht="14.65" hidden="false" customHeight="false" outlineLevel="0" collapsed="false">
      <c r="A37" s="118" t="s">
        <v>88</v>
      </c>
      <c r="B37" s="118" t="n">
        <v>1</v>
      </c>
      <c r="C37" s="64" t="n">
        <v>31128.8259665683</v>
      </c>
      <c r="D37" s="65"/>
      <c r="E37" s="64" t="n">
        <v>32256.7425216202</v>
      </c>
      <c r="F37" s="65"/>
      <c r="G37" s="64" t="n">
        <v>34083.1308534177</v>
      </c>
      <c r="H37" s="65"/>
      <c r="I37" s="119" t="n">
        <v>5.66203586916241</v>
      </c>
      <c r="J37" s="120"/>
      <c r="K37" s="64" t="n">
        <v>1166.66666666667</v>
      </c>
      <c r="L37" s="65"/>
      <c r="M37" s="64" t="n">
        <v>1166.66666666667</v>
      </c>
      <c r="N37" s="65"/>
      <c r="O37" s="64" t="n">
        <v>1166.66666666667</v>
      </c>
      <c r="P37" s="65"/>
      <c r="Q37" s="121" t="n">
        <v>-2.8421709430404E-014</v>
      </c>
      <c r="R37" s="122"/>
      <c r="S37" s="64" t="n">
        <v>1046.66666666667</v>
      </c>
      <c r="T37" s="65"/>
      <c r="U37" s="64" t="n">
        <v>1046.66666666667</v>
      </c>
      <c r="V37" s="65"/>
      <c r="W37" s="64" t="n">
        <v>1046.66666666667</v>
      </c>
      <c r="X37" s="65"/>
      <c r="Y37" s="119" t="n">
        <v>0</v>
      </c>
      <c r="Z37" s="120"/>
      <c r="AA37" s="66" t="n">
        <v>33.7439463673395</v>
      </c>
      <c r="AB37" s="67"/>
      <c r="AC37" s="66" t="n">
        <v>32.7029607872564</v>
      </c>
      <c r="AD37" s="67"/>
      <c r="AE37" s="66" t="n">
        <v>32.240055933491</v>
      </c>
      <c r="AF37" s="67"/>
      <c r="AG37" s="119" t="n">
        <v>-1.41548301016763</v>
      </c>
      <c r="AH37" s="120"/>
      <c r="AI37" s="66" t="n">
        <v>37.6126790718753</v>
      </c>
      <c r="AJ37" s="67"/>
      <c r="AK37" s="66" t="n">
        <v>36.4523448265597</v>
      </c>
      <c r="AL37" s="67"/>
      <c r="AM37" s="66" t="n">
        <v>35.936368078732</v>
      </c>
      <c r="AN37" s="67"/>
      <c r="AO37" s="119" t="n">
        <v>-1.41548301016765</v>
      </c>
      <c r="AP37" s="120"/>
    </row>
    <row r="38" customFormat="false" ht="14.65" hidden="false" customHeight="false" outlineLevel="0" collapsed="false">
      <c r="A38" s="118" t="s">
        <v>89</v>
      </c>
      <c r="B38" s="118"/>
      <c r="C38" s="64"/>
      <c r="D38" s="65" t="s">
        <v>46</v>
      </c>
      <c r="E38" s="64"/>
      <c r="F38" s="65" t="s">
        <v>46</v>
      </c>
      <c r="G38" s="64" t="n">
        <v>66831.4622133318</v>
      </c>
      <c r="H38" s="65"/>
      <c r="I38" s="119"/>
      <c r="J38" s="120" t="s">
        <v>46</v>
      </c>
      <c r="K38" s="64" t="n">
        <v>1066.66583333333</v>
      </c>
      <c r="L38" s="65"/>
      <c r="M38" s="64" t="n">
        <v>1000</v>
      </c>
      <c r="N38" s="65"/>
      <c r="O38" s="64" t="n">
        <v>1000</v>
      </c>
      <c r="P38" s="65"/>
      <c r="Q38" s="121" t="n">
        <v>0</v>
      </c>
      <c r="R38" s="122"/>
      <c r="S38" s="64" t="n">
        <v>750</v>
      </c>
      <c r="T38" s="65"/>
      <c r="U38" s="64" t="n">
        <v>750</v>
      </c>
      <c r="V38" s="65"/>
      <c r="W38" s="64" t="n">
        <v>750</v>
      </c>
      <c r="X38" s="65"/>
      <c r="Y38" s="119" t="n">
        <v>0</v>
      </c>
      <c r="Z38" s="120"/>
      <c r="AA38" s="66" t="n">
        <v>16.2469385332567</v>
      </c>
      <c r="AB38" s="67"/>
      <c r="AC38" s="66" t="n">
        <v>16.5</v>
      </c>
      <c r="AD38" s="67"/>
      <c r="AE38" s="66" t="n">
        <v>16.0055756736519</v>
      </c>
      <c r="AF38" s="67"/>
      <c r="AG38" s="119" t="n">
        <v>-2.9965110687763</v>
      </c>
      <c r="AH38" s="120"/>
      <c r="AI38" s="66" t="n">
        <v>23.1067389729223</v>
      </c>
      <c r="AJ38" s="67"/>
      <c r="AK38" s="66" t="n">
        <v>22</v>
      </c>
      <c r="AL38" s="67"/>
      <c r="AM38" s="66"/>
      <c r="AN38" s="67" t="s">
        <v>46</v>
      </c>
      <c r="AO38" s="119"/>
      <c r="AP38" s="120" t="s">
        <v>46</v>
      </c>
    </row>
    <row r="39" customFormat="false" ht="14.65" hidden="false" customHeight="false" outlineLevel="0" collapsed="false">
      <c r="A39" s="113" t="s">
        <v>90</v>
      </c>
      <c r="B39" s="113"/>
      <c r="C39" s="57"/>
      <c r="D39" s="58" t="s">
        <v>46</v>
      </c>
      <c r="E39" s="57"/>
      <c r="F39" s="58" t="s">
        <v>46</v>
      </c>
      <c r="G39" s="57" t="n">
        <v>44509.0015507909</v>
      </c>
      <c r="H39" s="58"/>
      <c r="I39" s="114"/>
      <c r="J39" s="115" t="s">
        <v>46</v>
      </c>
      <c r="K39" s="57"/>
      <c r="L39" s="58" t="s">
        <v>46</v>
      </c>
      <c r="M39" s="57"/>
      <c r="N39" s="58" t="s">
        <v>46</v>
      </c>
      <c r="O39" s="57"/>
      <c r="P39" s="58" t="s">
        <v>46</v>
      </c>
      <c r="Q39" s="114"/>
      <c r="R39" s="115" t="s">
        <v>46</v>
      </c>
      <c r="S39" s="123"/>
      <c r="T39" s="58" t="s">
        <v>46</v>
      </c>
      <c r="U39" s="57"/>
      <c r="V39" s="156" t="s">
        <v>46</v>
      </c>
      <c r="W39" s="57" t="n">
        <v>840.8</v>
      </c>
      <c r="X39" s="58"/>
      <c r="Y39" s="157"/>
      <c r="Z39" s="158" t="s">
        <v>46</v>
      </c>
      <c r="AA39" s="59" t="n">
        <v>16.8458459625398</v>
      </c>
      <c r="AB39" s="60"/>
      <c r="AC39" s="59" t="n">
        <v>16.2805188524225</v>
      </c>
      <c r="AD39" s="60"/>
      <c r="AE39" s="59" t="n">
        <v>16.36334645414</v>
      </c>
      <c r="AF39" s="60"/>
      <c r="AG39" s="114" t="n">
        <v>0.50875283809016</v>
      </c>
      <c r="AH39" s="115"/>
      <c r="AI39" s="59"/>
      <c r="AJ39" s="60" t="s">
        <v>46</v>
      </c>
      <c r="AK39" s="59"/>
      <c r="AL39" s="60" t="s">
        <v>46</v>
      </c>
      <c r="AM39" s="59"/>
      <c r="AN39" s="60" t="s">
        <v>46</v>
      </c>
      <c r="AO39" s="114"/>
      <c r="AP39" s="115" t="s">
        <v>46</v>
      </c>
    </row>
    <row r="40" customFormat="false" ht="14.65" hidden="false" customHeight="false" outlineLevel="0" collapsed="false">
      <c r="A40" s="113" t="s">
        <v>91</v>
      </c>
      <c r="B40" s="113" t="n">
        <v>1</v>
      </c>
      <c r="C40" s="57" t="n">
        <v>38749.3372027236</v>
      </c>
      <c r="D40" s="58"/>
      <c r="E40" s="57" t="n">
        <v>41099.2120178135</v>
      </c>
      <c r="F40" s="58"/>
      <c r="G40" s="57" t="n">
        <v>44537.8807158705</v>
      </c>
      <c r="H40" s="58"/>
      <c r="I40" s="114" t="n">
        <v>8.36675091621382</v>
      </c>
      <c r="J40" s="115"/>
      <c r="K40" s="57" t="n">
        <v>826.5</v>
      </c>
      <c r="L40" s="58"/>
      <c r="M40" s="57" t="n">
        <v>836</v>
      </c>
      <c r="N40" s="58"/>
      <c r="O40" s="57" t="n">
        <v>868</v>
      </c>
      <c r="P40" s="58"/>
      <c r="Q40" s="116" t="n">
        <v>3.82775119617227</v>
      </c>
      <c r="R40" s="117"/>
      <c r="S40" s="57" t="n">
        <v>655.5</v>
      </c>
      <c r="T40" s="58"/>
      <c r="U40" s="57" t="n">
        <v>653.6</v>
      </c>
      <c r="V40" s="58"/>
      <c r="W40" s="57" t="n">
        <v>663.1</v>
      </c>
      <c r="X40" s="58"/>
      <c r="Y40" s="114" t="n">
        <v>1.45348837209302</v>
      </c>
      <c r="Z40" s="115"/>
      <c r="AA40" s="59" t="n">
        <v>10.236454018227</v>
      </c>
      <c r="AB40" s="60"/>
      <c r="AC40" s="59" t="n">
        <v>9.91501174460816</v>
      </c>
      <c r="AD40" s="60"/>
      <c r="AE40" s="59" t="n">
        <v>9.8422005066956</v>
      </c>
      <c r="AF40" s="60"/>
      <c r="AG40" s="114" t="n">
        <v>-0.734353521589682</v>
      </c>
      <c r="AH40" s="115"/>
      <c r="AI40" s="59" t="n">
        <v>12.9068333273297</v>
      </c>
      <c r="AJ40" s="60"/>
      <c r="AK40" s="59" t="n">
        <v>12.6819917663593</v>
      </c>
      <c r="AL40" s="60"/>
      <c r="AM40" s="59" t="n">
        <v>12.883471632954</v>
      </c>
      <c r="AN40" s="60"/>
      <c r="AO40" s="114" t="n">
        <v>1.58870838513833</v>
      </c>
      <c r="AP40" s="115"/>
    </row>
    <row r="41" customFormat="false" ht="14.65" hidden="false" customHeight="false" outlineLevel="0" collapsed="false">
      <c r="A41" s="118" t="s">
        <v>92</v>
      </c>
      <c r="B41" s="118" t="n">
        <v>1</v>
      </c>
      <c r="C41" s="64" t="n">
        <v>20452.9815816964</v>
      </c>
      <c r="D41" s="65"/>
      <c r="E41" s="64" t="n">
        <v>23132.3138609322</v>
      </c>
      <c r="F41" s="65"/>
      <c r="G41" s="64" t="n">
        <v>24921.2247998359</v>
      </c>
      <c r="H41" s="65"/>
      <c r="I41" s="119" t="n">
        <v>7.73338521022298</v>
      </c>
      <c r="J41" s="120"/>
      <c r="K41" s="64"/>
      <c r="L41" s="65" t="s">
        <v>46</v>
      </c>
      <c r="M41" s="64" t="n">
        <v>764.725</v>
      </c>
      <c r="N41" s="65"/>
      <c r="O41" s="64" t="n">
        <v>810</v>
      </c>
      <c r="P41" s="65"/>
      <c r="Q41" s="121" t="n">
        <v>5.92042891235411</v>
      </c>
      <c r="R41" s="122"/>
      <c r="S41" s="124" t="s">
        <v>46</v>
      </c>
      <c r="T41" s="65"/>
      <c r="U41" s="64" t="n">
        <v>572.24</v>
      </c>
      <c r="V41" s="65"/>
      <c r="W41" s="64" t="n">
        <v>555</v>
      </c>
      <c r="X41" s="65"/>
      <c r="Y41" s="119" t="n">
        <v>-3.01272193485251</v>
      </c>
      <c r="Z41" s="120"/>
      <c r="AA41" s="66" t="n">
        <v>12.7170607374448</v>
      </c>
      <c r="AB41" s="67"/>
      <c r="AC41" s="66" t="n">
        <v>12.6862768420552</v>
      </c>
      <c r="AD41" s="67"/>
      <c r="AE41" s="66" t="n">
        <v>9.8923150643297</v>
      </c>
      <c r="AF41" s="67"/>
      <c r="AG41" s="119" t="n">
        <v>-22.023496826614</v>
      </c>
      <c r="AH41" s="120"/>
      <c r="AI41" s="66"/>
      <c r="AJ41" s="67" t="s">
        <v>46</v>
      </c>
      <c r="AK41" s="66" t="n">
        <v>16.9535737768081</v>
      </c>
      <c r="AL41" s="67"/>
      <c r="AM41" s="66" t="n">
        <v>14.4374327965893</v>
      </c>
      <c r="AN41" s="67"/>
      <c r="AO41" s="119" t="n">
        <v>-14.8413603724119</v>
      </c>
      <c r="AP41" s="120"/>
    </row>
    <row r="42" customFormat="false" ht="14.65" hidden="false" customHeight="false" outlineLevel="0" collapsed="false">
      <c r="A42" s="118" t="s">
        <v>93</v>
      </c>
      <c r="B42" s="118" t="n">
        <v>1</v>
      </c>
      <c r="C42" s="64" t="n">
        <v>43221.2383386612</v>
      </c>
      <c r="D42" s="65"/>
      <c r="E42" s="64" t="n">
        <v>42527.5431054289</v>
      </c>
      <c r="F42" s="65"/>
      <c r="G42" s="64" t="n">
        <v>36663.0745556458</v>
      </c>
      <c r="H42" s="65"/>
      <c r="I42" s="119" t="n">
        <v>-13.7898127226504</v>
      </c>
      <c r="J42" s="120"/>
      <c r="K42" s="64" t="n">
        <v>880.25</v>
      </c>
      <c r="L42" s="65"/>
      <c r="M42" s="64" t="n">
        <v>757</v>
      </c>
      <c r="N42" s="65"/>
      <c r="O42" s="64" t="n">
        <v>892</v>
      </c>
      <c r="P42" s="65"/>
      <c r="Q42" s="121" t="n">
        <v>17.8335535006605</v>
      </c>
      <c r="R42" s="122"/>
      <c r="S42" s="64" t="n">
        <v>623.333333333333</v>
      </c>
      <c r="T42" s="65"/>
      <c r="U42" s="64" t="n">
        <v>634.333333333333</v>
      </c>
      <c r="V42" s="65"/>
      <c r="W42" s="64" t="n">
        <v>608.666666666667</v>
      </c>
      <c r="X42" s="65"/>
      <c r="Y42" s="119" t="n">
        <v>-4.04624277456647</v>
      </c>
      <c r="Z42" s="120"/>
      <c r="AA42" s="66" t="n">
        <v>7.5</v>
      </c>
      <c r="AB42" s="67"/>
      <c r="AC42" s="66" t="n">
        <v>7.94926136009475</v>
      </c>
      <c r="AD42" s="67"/>
      <c r="AE42" s="66" t="n">
        <v>10.427653313239</v>
      </c>
      <c r="AF42" s="67"/>
      <c r="AG42" s="119" t="n">
        <v>31.1776382845551</v>
      </c>
      <c r="AH42" s="120"/>
      <c r="AI42" s="66" t="n">
        <v>10.591243315508</v>
      </c>
      <c r="AJ42" s="67"/>
      <c r="AK42" s="66" t="n">
        <v>9.48648058264591</v>
      </c>
      <c r="AL42" s="67"/>
      <c r="AM42" s="66" t="n">
        <v>15.2817087985912</v>
      </c>
      <c r="AN42" s="67"/>
      <c r="AO42" s="119" t="n">
        <v>61.0893383005158</v>
      </c>
      <c r="AP42" s="120"/>
    </row>
    <row r="43" customFormat="false" ht="14.65" hidden="false" customHeight="false" outlineLevel="0" collapsed="false">
      <c r="A43" s="113" t="s">
        <v>94</v>
      </c>
      <c r="B43" s="113"/>
      <c r="C43" s="57" t="n">
        <v>48097.8401398375</v>
      </c>
      <c r="D43" s="58"/>
      <c r="E43" s="57" t="n">
        <v>47147.5053744409</v>
      </c>
      <c r="F43" s="58"/>
      <c r="G43" s="57" t="n">
        <v>43991.2120479324</v>
      </c>
      <c r="H43" s="58"/>
      <c r="I43" s="114" t="n">
        <v>-6.69450759152907</v>
      </c>
      <c r="J43" s="115"/>
      <c r="K43" s="57"/>
      <c r="L43" s="58" t="s">
        <v>48</v>
      </c>
      <c r="M43" s="57"/>
      <c r="N43" s="58" t="s">
        <v>48</v>
      </c>
      <c r="O43" s="57"/>
      <c r="P43" s="58" t="s">
        <v>48</v>
      </c>
      <c r="Q43" s="114"/>
      <c r="R43" s="115" t="s">
        <v>48</v>
      </c>
      <c r="S43" s="57" t="n">
        <v>893</v>
      </c>
      <c r="T43" s="58"/>
      <c r="U43" s="57" t="n">
        <v>855</v>
      </c>
      <c r="V43" s="58"/>
      <c r="W43" s="57" t="n">
        <v>855</v>
      </c>
      <c r="X43" s="58"/>
      <c r="Y43" s="114" t="n">
        <v>0</v>
      </c>
      <c r="Z43" s="115"/>
      <c r="AA43" s="59" t="n">
        <v>15.0876570672507</v>
      </c>
      <c r="AB43" s="60"/>
      <c r="AC43" s="59" t="n">
        <v>17.1303670439115</v>
      </c>
      <c r="AD43" s="60"/>
      <c r="AE43" s="59"/>
      <c r="AF43" s="60" t="s">
        <v>46</v>
      </c>
      <c r="AG43" s="114"/>
      <c r="AH43" s="115" t="s">
        <v>46</v>
      </c>
      <c r="AI43" s="59"/>
      <c r="AJ43" s="60" t="s">
        <v>46</v>
      </c>
      <c r="AK43" s="59"/>
      <c r="AL43" s="60" t="s">
        <v>46</v>
      </c>
      <c r="AM43" s="59"/>
      <c r="AN43" s="60" t="s">
        <v>46</v>
      </c>
      <c r="AO43" s="114"/>
      <c r="AP43" s="115" t="s">
        <v>46</v>
      </c>
    </row>
    <row r="44" customFormat="false" ht="14.65" hidden="false" customHeight="false" outlineLevel="0" collapsed="false">
      <c r="A44" s="113" t="s">
        <v>95</v>
      </c>
      <c r="B44" s="113" t="n">
        <v>1</v>
      </c>
      <c r="C44" s="57"/>
      <c r="D44" s="58" t="s">
        <v>46</v>
      </c>
      <c r="E44" s="57" t="n">
        <v>14354.4991990388</v>
      </c>
      <c r="F44" s="58"/>
      <c r="G44" s="57" t="n">
        <v>15649.5543367228</v>
      </c>
      <c r="H44" s="58"/>
      <c r="I44" s="114" t="n">
        <v>9.02194580059388</v>
      </c>
      <c r="J44" s="115"/>
      <c r="K44" s="57"/>
      <c r="L44" s="58" t="s">
        <v>46</v>
      </c>
      <c r="M44" s="57" t="n">
        <v>822.15</v>
      </c>
      <c r="N44" s="58"/>
      <c r="O44" s="57" t="n">
        <v>827.82</v>
      </c>
      <c r="P44" s="58"/>
      <c r="Q44" s="116" t="n">
        <v>0.689655172413779</v>
      </c>
      <c r="R44" s="117"/>
      <c r="S44" s="123"/>
      <c r="T44" s="58" t="s">
        <v>46</v>
      </c>
      <c r="U44" s="57" t="n">
        <v>652.05</v>
      </c>
      <c r="V44" s="58"/>
      <c r="W44" s="57" t="n">
        <v>645.15</v>
      </c>
      <c r="X44" s="58"/>
      <c r="Y44" s="114" t="n">
        <v>-1.05820105820106</v>
      </c>
      <c r="Z44" s="115"/>
      <c r="AA44" s="59" t="n">
        <v>14.0737179487179</v>
      </c>
      <c r="AB44" s="60"/>
      <c r="AC44" s="59" t="n">
        <v>13.5973567002324</v>
      </c>
      <c r="AD44" s="60"/>
      <c r="AE44" s="59" t="n">
        <v>12.48251073479</v>
      </c>
      <c r="AF44" s="60"/>
      <c r="AG44" s="114" t="n">
        <v>-8.19899036276179</v>
      </c>
      <c r="AH44" s="115"/>
      <c r="AI44" s="59"/>
      <c r="AJ44" s="60" t="s">
        <v>46</v>
      </c>
      <c r="AK44" s="59" t="n">
        <v>17.1444932307278</v>
      </c>
      <c r="AL44" s="60"/>
      <c r="AM44" s="59" t="n">
        <v>16.0168519514436</v>
      </c>
      <c r="AN44" s="60"/>
      <c r="AO44" s="114" t="n">
        <v>-6.57727973704772</v>
      </c>
      <c r="AP44" s="115"/>
    </row>
    <row r="45" customFormat="false" ht="14.65" hidden="false" customHeight="false" outlineLevel="0" collapsed="false">
      <c r="A45" s="118" t="s">
        <v>96</v>
      </c>
      <c r="B45" s="118" t="n">
        <v>1</v>
      </c>
      <c r="C45" s="64" t="n">
        <v>38258.2987404912</v>
      </c>
      <c r="D45" s="65"/>
      <c r="E45" s="64" t="n">
        <v>41882.197644513</v>
      </c>
      <c r="F45" s="65"/>
      <c r="G45" s="64" t="n">
        <v>38261.464192968</v>
      </c>
      <c r="H45" s="65"/>
      <c r="I45" s="119" t="n">
        <v>-8.64504170071719</v>
      </c>
      <c r="J45" s="120"/>
      <c r="K45" s="64" t="n">
        <v>791.375</v>
      </c>
      <c r="L45" s="65"/>
      <c r="M45" s="64" t="n">
        <v>816.875</v>
      </c>
      <c r="N45" s="65"/>
      <c r="O45" s="64" t="n">
        <v>767.381666666667</v>
      </c>
      <c r="P45" s="65"/>
      <c r="Q45" s="121" t="n">
        <v>-6.05886253506759</v>
      </c>
      <c r="R45" s="122"/>
      <c r="S45" s="64" t="n">
        <v>627</v>
      </c>
      <c r="T45" s="65"/>
      <c r="U45" s="64" t="n">
        <v>627</v>
      </c>
      <c r="V45" s="65"/>
      <c r="W45" s="64" t="n">
        <v>627</v>
      </c>
      <c r="X45" s="65"/>
      <c r="Y45" s="119" t="n">
        <v>0</v>
      </c>
      <c r="Z45" s="120"/>
      <c r="AA45" s="66" t="n">
        <v>11.1001356852103</v>
      </c>
      <c r="AB45" s="67"/>
      <c r="AC45" s="66" t="n">
        <v>7.98845432241305</v>
      </c>
      <c r="AD45" s="67"/>
      <c r="AE45" s="66" t="n">
        <v>8.2084789545662</v>
      </c>
      <c r="AF45" s="67"/>
      <c r="AG45" s="119" t="n">
        <v>2.75428290972172</v>
      </c>
      <c r="AH45" s="120"/>
      <c r="AI45" s="66" t="n">
        <v>14.0101592948697</v>
      </c>
      <c r="AJ45" s="67"/>
      <c r="AK45" s="66" t="n">
        <v>10.4076054619157</v>
      </c>
      <c r="AL45" s="67"/>
      <c r="AM45" s="66" t="n">
        <v>10.0463098260818</v>
      </c>
      <c r="AN45" s="67"/>
      <c r="AO45" s="119" t="n">
        <v>-3.47145784067274</v>
      </c>
      <c r="AP45" s="120"/>
    </row>
    <row r="46" customFormat="false" ht="14.65" hidden="false" customHeight="false" outlineLevel="0" collapsed="false">
      <c r="A46" s="118" t="s">
        <v>97</v>
      </c>
      <c r="B46" s="118" t="n">
        <v>1</v>
      </c>
      <c r="C46" s="64" t="n">
        <v>50863.9840667138</v>
      </c>
      <c r="D46" s="65"/>
      <c r="E46" s="64" t="n">
        <v>53880.0725998318</v>
      </c>
      <c r="F46" s="65"/>
      <c r="G46" s="64" t="n">
        <v>46906.7479204926</v>
      </c>
      <c r="H46" s="65"/>
      <c r="I46" s="119" t="n">
        <v>-12.942307504168</v>
      </c>
      <c r="J46" s="120"/>
      <c r="K46" s="64" t="n">
        <v>955.948820634956</v>
      </c>
      <c r="L46" s="65"/>
      <c r="M46" s="64" t="n">
        <v>1050</v>
      </c>
      <c r="N46" s="65"/>
      <c r="O46" s="64" t="n">
        <v>1061.17197885019</v>
      </c>
      <c r="P46" s="65"/>
      <c r="Q46" s="121" t="n">
        <v>1.063997985732</v>
      </c>
      <c r="R46" s="122"/>
      <c r="S46" s="64" t="n">
        <v>712.8</v>
      </c>
      <c r="T46" s="65"/>
      <c r="U46" s="64" t="n">
        <v>712.8</v>
      </c>
      <c r="V46" s="65"/>
      <c r="W46" s="64" t="n">
        <v>712.8</v>
      </c>
      <c r="X46" s="65"/>
      <c r="Y46" s="119" t="n">
        <v>0</v>
      </c>
      <c r="Z46" s="120"/>
      <c r="AA46" s="66" t="n">
        <v>12.5225960795382</v>
      </c>
      <c r="AB46" s="67"/>
      <c r="AC46" s="66" t="n">
        <v>10.0811238645008</v>
      </c>
      <c r="AD46" s="67"/>
      <c r="AE46" s="66" t="n">
        <v>11.577231212947</v>
      </c>
      <c r="AF46" s="67"/>
      <c r="AG46" s="119" t="n">
        <v>14.8406801518879</v>
      </c>
      <c r="AH46" s="120"/>
      <c r="AI46" s="66" t="n">
        <v>16.79427743199</v>
      </c>
      <c r="AJ46" s="67"/>
      <c r="AK46" s="66" t="n">
        <v>14.8501403727916</v>
      </c>
      <c r="AL46" s="67"/>
      <c r="AM46" s="66" t="n">
        <v>17.2354564475998</v>
      </c>
      <c r="AN46" s="67"/>
      <c r="AO46" s="119" t="n">
        <v>16.0625826755049</v>
      </c>
      <c r="AP46" s="120"/>
    </row>
    <row r="47" customFormat="false" ht="14.65" hidden="false" customHeight="false" outlineLevel="0" collapsed="false">
      <c r="A47" s="113" t="s">
        <v>98</v>
      </c>
      <c r="B47" s="113"/>
      <c r="C47" s="57" t="n">
        <v>35859.9238768898</v>
      </c>
      <c r="D47" s="58"/>
      <c r="E47" s="57"/>
      <c r="F47" s="58" t="s">
        <v>46</v>
      </c>
      <c r="G47" s="57" t="n">
        <v>38851.5700033072</v>
      </c>
      <c r="H47" s="58"/>
      <c r="I47" s="114"/>
      <c r="J47" s="115" t="s">
        <v>46</v>
      </c>
      <c r="K47" s="57" t="n">
        <v>740.555555555556</v>
      </c>
      <c r="L47" s="58"/>
      <c r="M47" s="57" t="n">
        <v>740.555555555556</v>
      </c>
      <c r="N47" s="58"/>
      <c r="O47" s="57" t="n">
        <v>753.888888888889</v>
      </c>
      <c r="P47" s="58"/>
      <c r="Q47" s="116" t="n">
        <v>1.80045011252813</v>
      </c>
      <c r="R47" s="117"/>
      <c r="S47" s="123"/>
      <c r="T47" s="58" t="s">
        <v>46</v>
      </c>
      <c r="U47" s="57"/>
      <c r="V47" s="58" t="s">
        <v>46</v>
      </c>
      <c r="W47" s="57"/>
      <c r="X47" s="58" t="s">
        <v>48</v>
      </c>
      <c r="Y47" s="114"/>
      <c r="Z47" s="115" t="s">
        <v>46</v>
      </c>
      <c r="AA47" s="59" t="n">
        <v>12.0087246146137</v>
      </c>
      <c r="AB47" s="60"/>
      <c r="AC47" s="59" t="n">
        <v>11.3733134888537</v>
      </c>
      <c r="AD47" s="60"/>
      <c r="AE47" s="59" t="n">
        <v>11.959584182542</v>
      </c>
      <c r="AF47" s="60"/>
      <c r="AG47" s="114" t="n">
        <v>5.15479235020533</v>
      </c>
      <c r="AH47" s="115"/>
      <c r="AI47" s="59"/>
      <c r="AJ47" s="60" t="s">
        <v>46</v>
      </c>
      <c r="AK47" s="59"/>
      <c r="AL47" s="60" t="s">
        <v>46</v>
      </c>
      <c r="AM47" s="59"/>
      <c r="AN47" s="60" t="s">
        <v>46</v>
      </c>
      <c r="AO47" s="114"/>
      <c r="AP47" s="115" t="s">
        <v>46</v>
      </c>
    </row>
    <row r="48" customFormat="false" ht="14.65" hidden="false" customHeight="false" outlineLevel="0" collapsed="false">
      <c r="A48" s="113" t="s">
        <v>99</v>
      </c>
      <c r="B48" s="113"/>
      <c r="C48" s="57" t="n">
        <v>69260.1275559266</v>
      </c>
      <c r="D48" s="58"/>
      <c r="E48" s="57" t="n">
        <v>70051.9345201979</v>
      </c>
      <c r="F48" s="58"/>
      <c r="G48" s="57" t="n">
        <v>71929.3055679268</v>
      </c>
      <c r="H48" s="58"/>
      <c r="I48" s="114" t="n">
        <v>2.6799703114375</v>
      </c>
      <c r="J48" s="115" t="s">
        <v>46</v>
      </c>
      <c r="K48" s="57"/>
      <c r="L48" s="58" t="s">
        <v>46</v>
      </c>
      <c r="M48" s="57"/>
      <c r="N48" s="58" t="s">
        <v>46</v>
      </c>
      <c r="O48" s="57"/>
      <c r="P48" s="58" t="s">
        <v>46</v>
      </c>
      <c r="Q48" s="114"/>
      <c r="R48" s="115" t="s">
        <v>46</v>
      </c>
      <c r="S48" s="123"/>
      <c r="T48" s="58" t="s">
        <v>46</v>
      </c>
      <c r="U48" s="57"/>
      <c r="V48" s="58" t="s">
        <v>46</v>
      </c>
      <c r="W48" s="57"/>
      <c r="X48" s="58" t="s">
        <v>46</v>
      </c>
      <c r="Y48" s="114"/>
      <c r="Z48" s="115" t="s">
        <v>46</v>
      </c>
      <c r="AA48" s="59" t="n">
        <v>11.7165088513792</v>
      </c>
      <c r="AB48" s="60"/>
      <c r="AC48" s="59" t="n">
        <v>11.8375959079284</v>
      </c>
      <c r="AD48" s="60"/>
      <c r="AE48" s="59" t="n">
        <v>11.826060901492</v>
      </c>
      <c r="AF48" s="60"/>
      <c r="AG48" s="114" t="n">
        <v>-0.0974438266529631</v>
      </c>
      <c r="AH48" s="115"/>
      <c r="AI48" s="59"/>
      <c r="AJ48" s="60" t="s">
        <v>46</v>
      </c>
      <c r="AK48" s="59"/>
      <c r="AL48" s="60" t="s">
        <v>46</v>
      </c>
      <c r="AM48" s="59"/>
      <c r="AN48" s="60" t="s">
        <v>46</v>
      </c>
      <c r="AO48" s="114"/>
      <c r="AP48" s="115" t="s">
        <v>46</v>
      </c>
    </row>
    <row r="49" customFormat="false" ht="14.65" hidden="false" customHeight="false" outlineLevel="0" collapsed="false">
      <c r="A49" s="118" t="s">
        <v>100</v>
      </c>
      <c r="B49" s="118"/>
      <c r="C49" s="64" t="n">
        <v>25115.6963976404</v>
      </c>
      <c r="D49" s="65"/>
      <c r="E49" s="64" t="n">
        <v>28278.8196315405</v>
      </c>
      <c r="F49" s="65"/>
      <c r="G49" s="64" t="n">
        <v>28110.0921128449</v>
      </c>
      <c r="H49" s="65"/>
      <c r="I49" s="119" t="n">
        <v>-0.59665686508157</v>
      </c>
      <c r="J49" s="120"/>
      <c r="K49" s="64" t="n">
        <v>790.5</v>
      </c>
      <c r="L49" s="65"/>
      <c r="M49" s="64" t="n">
        <v>768</v>
      </c>
      <c r="N49" s="65"/>
      <c r="O49" s="64" t="n">
        <v>840</v>
      </c>
      <c r="P49" s="65"/>
      <c r="Q49" s="121" t="n">
        <v>9.375</v>
      </c>
      <c r="R49" s="122"/>
      <c r="S49" s="64" t="n">
        <v>504</v>
      </c>
      <c r="T49" s="65"/>
      <c r="U49" s="64" t="n">
        <v>504</v>
      </c>
      <c r="V49" s="65"/>
      <c r="W49" s="64" t="n">
        <v>504</v>
      </c>
      <c r="X49" s="65"/>
      <c r="Y49" s="119" t="n">
        <v>-1.4210854715202E-014</v>
      </c>
      <c r="Z49" s="120"/>
      <c r="AA49" s="66"/>
      <c r="AB49" s="67" t="s">
        <v>46</v>
      </c>
      <c r="AC49" s="66"/>
      <c r="AD49" s="67" t="s">
        <v>46</v>
      </c>
      <c r="AE49" s="66" t="n">
        <v>19.273255016515</v>
      </c>
      <c r="AF49" s="67"/>
      <c r="AG49" s="119"/>
      <c r="AH49" s="120" t="s">
        <v>46</v>
      </c>
      <c r="AI49" s="66"/>
      <c r="AJ49" s="67" t="s">
        <v>46</v>
      </c>
      <c r="AK49" s="66"/>
      <c r="AL49" s="67" t="s">
        <v>46</v>
      </c>
      <c r="AM49" s="66" t="n">
        <v>32.1220916941917</v>
      </c>
      <c r="AN49" s="67"/>
      <c r="AO49" s="119"/>
      <c r="AP49" s="120" t="s">
        <v>46</v>
      </c>
    </row>
    <row r="50" customFormat="false" ht="14.65" hidden="false" customHeight="false" outlineLevel="0" collapsed="false">
      <c r="A50" s="118" t="s">
        <v>101</v>
      </c>
      <c r="B50" s="118"/>
      <c r="C50" s="64" t="n">
        <v>55360.5914835165</v>
      </c>
      <c r="D50" s="65"/>
      <c r="E50" s="64" t="n">
        <v>59162.8805751116</v>
      </c>
      <c r="F50" s="65"/>
      <c r="G50" s="64" t="n">
        <v>60965.28</v>
      </c>
      <c r="H50" s="65"/>
      <c r="I50" s="119" t="n">
        <v>3.04650383376814</v>
      </c>
      <c r="J50" s="120"/>
      <c r="K50" s="64"/>
      <c r="L50" s="65" t="s">
        <v>46</v>
      </c>
      <c r="M50" s="64"/>
      <c r="N50" s="65" t="s">
        <v>46</v>
      </c>
      <c r="O50" s="64" t="n">
        <v>1011</v>
      </c>
      <c r="P50" s="65"/>
      <c r="Q50" s="119"/>
      <c r="R50" s="120" t="s">
        <v>46</v>
      </c>
      <c r="S50" s="124"/>
      <c r="T50" s="65" t="s">
        <v>46</v>
      </c>
      <c r="U50" s="64" t="s">
        <v>46</v>
      </c>
      <c r="V50" s="65"/>
      <c r="W50" s="64" t="n">
        <v>981.020614800483</v>
      </c>
      <c r="X50" s="65"/>
      <c r="Y50" s="119" t="s">
        <v>46</v>
      </c>
      <c r="Z50" s="120"/>
      <c r="AA50" s="66" t="n">
        <v>15.0876570672507</v>
      </c>
      <c r="AB50" s="67"/>
      <c r="AC50" s="66" t="n">
        <v>13.9791087852277</v>
      </c>
      <c r="AD50" s="67"/>
      <c r="AE50" s="66" t="n">
        <v>15.368103730804</v>
      </c>
      <c r="AF50" s="67"/>
      <c r="AG50" s="119" t="n">
        <v>9.93621958965017</v>
      </c>
      <c r="AH50" s="120"/>
      <c r="AI50" s="66"/>
      <c r="AJ50" s="67" t="s">
        <v>46</v>
      </c>
      <c r="AK50" s="66"/>
      <c r="AL50" s="67" t="s">
        <v>46</v>
      </c>
      <c r="AM50" s="66" t="n">
        <v>15.8377435065447</v>
      </c>
      <c r="AN50" s="67"/>
      <c r="AO50" s="119"/>
      <c r="AP50" s="120" t="s">
        <v>46</v>
      </c>
    </row>
    <row r="51" customFormat="false" ht="14.65" hidden="false" customHeight="false" outlineLevel="0" collapsed="false">
      <c r="A51" s="118"/>
      <c r="B51" s="125"/>
      <c r="C51" s="64"/>
      <c r="D51" s="65"/>
      <c r="E51" s="64"/>
      <c r="F51" s="65"/>
      <c r="G51" s="64"/>
      <c r="H51" s="65"/>
      <c r="I51" s="119"/>
      <c r="J51" s="120"/>
      <c r="K51" s="64"/>
      <c r="L51" s="65"/>
      <c r="M51" s="64"/>
      <c r="N51" s="65"/>
      <c r="O51" s="64"/>
      <c r="P51" s="65"/>
      <c r="Q51" s="121"/>
      <c r="R51" s="122"/>
      <c r="S51" s="64"/>
      <c r="T51" s="65"/>
      <c r="U51" s="64"/>
      <c r="V51" s="65"/>
      <c r="W51" s="64"/>
      <c r="X51" s="65"/>
      <c r="Y51" s="119"/>
      <c r="Z51" s="120"/>
      <c r="AA51" s="66"/>
      <c r="AB51" s="67"/>
      <c r="AC51" s="66"/>
      <c r="AD51" s="67"/>
      <c r="AE51" s="66"/>
      <c r="AF51" s="67"/>
      <c r="AG51" s="119"/>
      <c r="AH51" s="120"/>
      <c r="AI51" s="66"/>
      <c r="AJ51" s="67"/>
      <c r="AK51" s="66"/>
      <c r="AL51" s="67"/>
      <c r="AM51" s="66"/>
      <c r="AN51" s="67"/>
      <c r="AO51" s="119"/>
      <c r="AP51" s="120"/>
    </row>
    <row r="52" customFormat="false" ht="14.65" hidden="false" customHeight="false" outlineLevel="0" collapsed="false">
      <c r="A52" s="126" t="s">
        <v>102</v>
      </c>
      <c r="B52" s="126"/>
      <c r="C52" s="127" t="n">
        <v>43680.4151360246</v>
      </c>
      <c r="D52" s="128"/>
      <c r="E52" s="127" t="n">
        <v>43794.8983698539</v>
      </c>
      <c r="F52" s="128"/>
      <c r="G52" s="127" t="n">
        <v>43633.8240531407</v>
      </c>
      <c r="H52" s="128"/>
      <c r="I52" s="129" t="n">
        <v>-1.83010012764951</v>
      </c>
      <c r="J52" s="130"/>
      <c r="K52" s="127" t="n">
        <v>903.091422391462</v>
      </c>
      <c r="L52" s="128"/>
      <c r="M52" s="127" t="n">
        <v>894.567133252232</v>
      </c>
      <c r="N52" s="128"/>
      <c r="O52" s="127" t="n">
        <v>905.398766313254</v>
      </c>
      <c r="P52" s="128"/>
      <c r="Q52" s="129" t="n">
        <v>1.03929497413195</v>
      </c>
      <c r="R52" s="130"/>
      <c r="S52" s="127" t="n">
        <v>677.358271741571</v>
      </c>
      <c r="T52" s="128"/>
      <c r="U52" s="127" t="n">
        <v>678.608004229013</v>
      </c>
      <c r="V52" s="128"/>
      <c r="W52" s="127" t="n">
        <v>693.969869967923</v>
      </c>
      <c r="X52" s="128"/>
      <c r="Y52" s="129" t="n">
        <v>0.2163439695274</v>
      </c>
      <c r="Z52" s="130"/>
      <c r="AA52" s="129" t="n">
        <v>13.6382776119235</v>
      </c>
      <c r="AB52" s="131"/>
      <c r="AC52" s="129" t="n">
        <v>13.4040799941742</v>
      </c>
      <c r="AD52" s="131"/>
      <c r="AE52" s="129" t="n">
        <v>13.026230071907</v>
      </c>
      <c r="AF52" s="131"/>
      <c r="AG52" s="129" t="n">
        <v>-0.279347135888266</v>
      </c>
      <c r="AH52" s="130"/>
      <c r="AI52" s="129" t="n">
        <v>18.0921618160796</v>
      </c>
      <c r="AJ52" s="131"/>
      <c r="AK52" s="129" t="n">
        <v>17.6357159575124</v>
      </c>
      <c r="AL52" s="131"/>
      <c r="AM52" s="129" t="n">
        <v>17.255366037566</v>
      </c>
      <c r="AN52" s="131"/>
      <c r="AO52" s="129" t="n">
        <v>-0.170974682905347</v>
      </c>
      <c r="AP52" s="130"/>
    </row>
    <row r="53" customFormat="false" ht="42.75" hidden="false" customHeight="true" outlineLevel="0" collapsed="false">
      <c r="A53" s="132" t="s">
        <v>120</v>
      </c>
      <c r="B53" s="133"/>
      <c r="C53" s="134"/>
      <c r="D53" s="135" t="s">
        <v>115</v>
      </c>
      <c r="E53" s="136" t="n">
        <v>41921.1434561272</v>
      </c>
      <c r="F53" s="137"/>
      <c r="G53" s="136" t="n">
        <v>41540.3396705496</v>
      </c>
      <c r="H53" s="137"/>
      <c r="I53" s="159" t="n">
        <v>-0.908381199038999</v>
      </c>
      <c r="J53" s="139"/>
      <c r="K53" s="134"/>
      <c r="L53" s="135" t="s">
        <v>115</v>
      </c>
      <c r="M53" s="136" t="n">
        <v>905.138612306</v>
      </c>
      <c r="N53" s="137"/>
      <c r="O53" s="136" t="n">
        <v>909.72795009061</v>
      </c>
      <c r="P53" s="137"/>
      <c r="Q53" s="160" t="n">
        <v>0.507031489123918</v>
      </c>
      <c r="R53" s="141"/>
      <c r="S53" s="134"/>
      <c r="T53" s="135" t="s">
        <v>115</v>
      </c>
      <c r="U53" s="136" t="n">
        <v>686.182375906146</v>
      </c>
      <c r="V53" s="137"/>
      <c r="W53" s="136" t="n">
        <v>706.311111111111</v>
      </c>
      <c r="X53" s="137"/>
      <c r="Y53" s="159" t="n">
        <v>2.93343809339086</v>
      </c>
      <c r="Z53" s="139"/>
      <c r="AA53" s="134"/>
      <c r="AB53" s="135" t="s">
        <v>115</v>
      </c>
      <c r="AC53" s="142" t="n">
        <v>13.1632923752752</v>
      </c>
      <c r="AD53" s="143"/>
      <c r="AE53" s="142" t="n">
        <v>12.9207287295209</v>
      </c>
      <c r="AF53" s="143"/>
      <c r="AG53" s="159" t="n">
        <v>-1.84272778298158</v>
      </c>
      <c r="AH53" s="139"/>
      <c r="AI53" s="134"/>
      <c r="AJ53" s="135" t="s">
        <v>115</v>
      </c>
      <c r="AK53" s="142" t="n">
        <v>15.4950148606504</v>
      </c>
      <c r="AL53" s="143"/>
      <c r="AM53" s="142" t="n">
        <v>17.1006589392817</v>
      </c>
      <c r="AN53" s="143"/>
      <c r="AO53" s="138" t="n">
        <v>10.3623268068551</v>
      </c>
      <c r="AP53" s="139"/>
    </row>
    <row r="54" customFormat="false" ht="27" hidden="false" customHeight="true" outlineLevel="0" collapsed="false">
      <c r="A54" s="144" t="s">
        <v>116</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row>
    <row r="55" customFormat="false" ht="20.85" hidden="false" customHeight="false" outlineLevel="0" collapsed="false">
      <c r="A55" s="146" t="s">
        <v>117</v>
      </c>
      <c r="B55" s="79"/>
      <c r="C55" s="79"/>
      <c r="D55" s="79"/>
      <c r="E55" s="79"/>
      <c r="F55" s="79"/>
      <c r="G55" s="79"/>
      <c r="H55" s="79"/>
      <c r="I55" s="79"/>
      <c r="J55" s="3"/>
      <c r="K55" s="79"/>
      <c r="L55" s="79"/>
      <c r="M55" s="79"/>
      <c r="N55" s="79"/>
      <c r="O55" s="79"/>
      <c r="P55" s="79"/>
      <c r="Q55" s="79"/>
      <c r="R55" s="3"/>
      <c r="S55" s="79"/>
      <c r="T55" s="79"/>
      <c r="U55" s="79"/>
      <c r="V55" s="79"/>
      <c r="W55" s="79"/>
      <c r="X55" s="79"/>
      <c r="Y55" s="79"/>
      <c r="Z55" s="3"/>
      <c r="AA55" s="79"/>
      <c r="AB55" s="79"/>
      <c r="AC55" s="79"/>
      <c r="AD55" s="79"/>
      <c r="AE55" s="79"/>
      <c r="AF55" s="79"/>
      <c r="AG55" s="79"/>
      <c r="AH55" s="3"/>
      <c r="AI55" s="79"/>
      <c r="AJ55" s="79"/>
      <c r="AK55" s="79"/>
      <c r="AL55" s="79"/>
      <c r="AM55" s="79"/>
      <c r="AN55" s="79"/>
      <c r="AO55" s="79"/>
      <c r="AP55" s="161"/>
    </row>
    <row r="56" customFormat="false" ht="14.65" hidden="false" customHeight="false" outlineLevel="0" collapsed="false">
      <c r="A56" s="146" t="s">
        <v>121</v>
      </c>
      <c r="B56" s="79"/>
      <c r="C56" s="79"/>
      <c r="D56" s="79"/>
      <c r="E56" s="79"/>
      <c r="F56" s="79"/>
      <c r="G56" s="79"/>
      <c r="H56" s="79"/>
      <c r="I56" s="79"/>
      <c r="J56" s="3"/>
      <c r="K56" s="79"/>
      <c r="L56" s="79"/>
      <c r="M56" s="79"/>
      <c r="N56" s="79"/>
      <c r="O56" s="79"/>
      <c r="P56" s="79"/>
      <c r="Q56" s="79"/>
      <c r="R56" s="3"/>
      <c r="S56" s="79"/>
      <c r="T56" s="79"/>
      <c r="U56" s="79"/>
      <c r="V56" s="79"/>
      <c r="W56" s="79"/>
      <c r="X56" s="79"/>
      <c r="Y56" s="79"/>
      <c r="Z56" s="3"/>
      <c r="AA56" s="79"/>
      <c r="AB56" s="79"/>
      <c r="AC56" s="79"/>
      <c r="AD56" s="79"/>
      <c r="AE56" s="79"/>
      <c r="AF56" s="79"/>
      <c r="AG56" s="79"/>
      <c r="AH56" s="3"/>
      <c r="AI56" s="79"/>
      <c r="AJ56" s="79"/>
      <c r="AK56" s="79"/>
      <c r="AL56" s="79"/>
      <c r="AM56" s="79"/>
      <c r="AN56" s="79"/>
      <c r="AO56" s="79"/>
      <c r="AP56" s="161"/>
    </row>
    <row r="57" customFormat="false" ht="14.65" hidden="false" customHeight="false" outlineLevel="0" collapsed="false">
      <c r="A57" s="149" t="s">
        <v>103</v>
      </c>
      <c r="B57" s="147"/>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3"/>
    </row>
    <row r="58" customFormat="false" ht="14.65" hidden="false" customHeight="false" outlineLevel="0" collapsed="false">
      <c r="A58" s="78" t="s">
        <v>119</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3"/>
    </row>
    <row r="59" customFormat="false" ht="14.65" hidden="false" customHeight="false" outlineLevel="0" collapsed="false">
      <c r="A59" s="79"/>
      <c r="B59" s="79"/>
      <c r="C59" s="79"/>
      <c r="D59" s="79"/>
      <c r="E59" s="79"/>
      <c r="F59" s="79"/>
      <c r="G59" s="79"/>
      <c r="H59" s="79"/>
      <c r="I59" s="79"/>
      <c r="J59" s="3"/>
      <c r="K59" s="79"/>
      <c r="L59" s="79"/>
      <c r="M59" s="79"/>
      <c r="N59" s="79"/>
      <c r="O59" s="79"/>
      <c r="P59" s="79"/>
      <c r="Q59" s="79"/>
      <c r="R59" s="3"/>
      <c r="S59" s="79"/>
      <c r="T59" s="79"/>
      <c r="U59" s="79"/>
      <c r="V59" s="79"/>
      <c r="W59" s="79"/>
      <c r="X59" s="79"/>
      <c r="Y59" s="79"/>
      <c r="Z59" s="3"/>
      <c r="AA59" s="79"/>
      <c r="AB59" s="79"/>
      <c r="AC59" s="79"/>
      <c r="AD59" s="79"/>
      <c r="AE59" s="79"/>
      <c r="AF59" s="79"/>
      <c r="AG59" s="79"/>
      <c r="AH59" s="3"/>
      <c r="AI59" s="79"/>
      <c r="AJ59" s="79"/>
      <c r="AK59" s="79"/>
      <c r="AL59" s="79"/>
      <c r="AM59" s="79"/>
      <c r="AN59" s="79"/>
      <c r="AO59" s="79"/>
      <c r="AP59" s="3"/>
    </row>
    <row r="60" customFormat="false" ht="14.65" hidden="false" customHeight="false" outlineLevel="0" collapsed="false">
      <c r="A60" s="79"/>
      <c r="B60" s="79"/>
      <c r="C60" s="79"/>
      <c r="D60" s="79"/>
      <c r="E60" s="79"/>
      <c r="F60" s="79"/>
      <c r="G60" s="79"/>
      <c r="H60" s="79"/>
      <c r="I60" s="79"/>
      <c r="J60" s="3"/>
      <c r="K60" s="79"/>
      <c r="L60" s="79"/>
      <c r="M60" s="79"/>
      <c r="N60" s="79"/>
      <c r="O60" s="79"/>
      <c r="P60" s="79"/>
      <c r="Q60" s="79"/>
      <c r="R60" s="3"/>
      <c r="S60" s="79"/>
      <c r="T60" s="79"/>
      <c r="U60" s="79"/>
      <c r="V60" s="79"/>
      <c r="W60" s="79"/>
      <c r="X60" s="79"/>
      <c r="Y60" s="79"/>
      <c r="Z60" s="3"/>
      <c r="AA60" s="79"/>
      <c r="AB60" s="79"/>
      <c r="AC60" s="79"/>
      <c r="AD60" s="79"/>
      <c r="AE60" s="79"/>
      <c r="AF60" s="79"/>
      <c r="AG60" s="79"/>
      <c r="AH60" s="3"/>
      <c r="AI60" s="79"/>
      <c r="AJ60" s="79"/>
      <c r="AK60" s="79"/>
      <c r="AL60" s="79"/>
      <c r="AM60" s="79"/>
      <c r="AN60" s="79"/>
      <c r="AO60" s="79"/>
      <c r="AP60" s="3"/>
    </row>
    <row r="61" customFormat="false" ht="14.65" hidden="false" customHeight="false" outlineLevel="0" collapsed="false">
      <c r="A61" s="79"/>
      <c r="B61" s="79"/>
      <c r="C61" s="79"/>
      <c r="D61" s="79"/>
      <c r="E61" s="79"/>
      <c r="F61" s="79"/>
      <c r="G61" s="79"/>
      <c r="H61" s="79"/>
      <c r="I61" s="79"/>
      <c r="J61" s="3"/>
      <c r="K61" s="79"/>
      <c r="L61" s="79"/>
      <c r="M61" s="79"/>
      <c r="N61" s="79"/>
      <c r="O61" s="79"/>
      <c r="P61" s="79"/>
      <c r="Q61" s="79"/>
      <c r="R61" s="3"/>
      <c r="S61" s="79"/>
      <c r="T61" s="79"/>
      <c r="U61" s="79"/>
      <c r="V61" s="79"/>
      <c r="W61" s="79"/>
      <c r="X61" s="79"/>
      <c r="Y61" s="79"/>
      <c r="Z61" s="3"/>
      <c r="AA61" s="79"/>
      <c r="AB61" s="79"/>
      <c r="AC61" s="79"/>
      <c r="AD61" s="79"/>
      <c r="AE61" s="79"/>
      <c r="AF61" s="79"/>
      <c r="AG61" s="79"/>
      <c r="AH61" s="3"/>
      <c r="AI61" s="79"/>
      <c r="AJ61" s="79"/>
      <c r="AK61" s="79"/>
      <c r="AL61" s="79"/>
      <c r="AM61" s="79"/>
      <c r="AN61" s="79"/>
      <c r="AO61" s="79"/>
      <c r="AP61" s="3"/>
    </row>
    <row r="62" customFormat="false" ht="14.65" hidden="false" customHeight="false" outlineLevel="0" collapsed="false">
      <c r="A62" s="79"/>
      <c r="B62" s="79"/>
      <c r="C62" s="79"/>
      <c r="D62" s="79"/>
      <c r="E62" s="79"/>
      <c r="F62" s="79"/>
      <c r="G62" s="79"/>
      <c r="H62" s="79"/>
      <c r="I62" s="79"/>
      <c r="J62" s="3"/>
      <c r="K62" s="79"/>
      <c r="L62" s="79"/>
      <c r="M62" s="79"/>
      <c r="N62" s="79"/>
      <c r="O62" s="79"/>
      <c r="P62" s="79"/>
      <c r="Q62" s="79"/>
      <c r="R62" s="3"/>
      <c r="S62" s="79"/>
      <c r="T62" s="79"/>
      <c r="U62" s="79"/>
      <c r="V62" s="79"/>
      <c r="W62" s="79"/>
      <c r="X62" s="79"/>
      <c r="Y62" s="79"/>
      <c r="Z62" s="3"/>
      <c r="AA62" s="79"/>
      <c r="AB62" s="79"/>
      <c r="AC62" s="79"/>
      <c r="AD62" s="79"/>
      <c r="AE62" s="79"/>
      <c r="AF62" s="79"/>
      <c r="AG62" s="79"/>
      <c r="AH62" s="3"/>
      <c r="AI62" s="79"/>
      <c r="AJ62" s="79"/>
      <c r="AK62" s="79"/>
      <c r="AL62" s="79"/>
      <c r="AM62" s="79"/>
      <c r="AN62" s="79"/>
      <c r="AO62" s="79"/>
      <c r="AP62" s="3"/>
    </row>
    <row r="63" customFormat="false" ht="14.65" hidden="false" customHeight="false" outlineLevel="0" collapsed="false">
      <c r="A63" s="79"/>
      <c r="B63" s="79"/>
      <c r="C63" s="79"/>
      <c r="D63" s="79"/>
      <c r="E63" s="79"/>
      <c r="F63" s="79"/>
      <c r="G63" s="79"/>
      <c r="H63" s="79"/>
      <c r="I63" s="79"/>
      <c r="J63" s="3"/>
      <c r="K63" s="79"/>
      <c r="L63" s="79"/>
      <c r="M63" s="79"/>
      <c r="N63" s="79"/>
      <c r="O63" s="79"/>
      <c r="P63" s="79"/>
      <c r="Q63" s="79"/>
      <c r="R63" s="3"/>
      <c r="S63" s="79"/>
      <c r="T63" s="79"/>
      <c r="U63" s="79"/>
      <c r="V63" s="79"/>
      <c r="W63" s="79"/>
      <c r="X63" s="79"/>
      <c r="Y63" s="79"/>
      <c r="Z63" s="3"/>
      <c r="AA63" s="79"/>
      <c r="AB63" s="79"/>
      <c r="AC63" s="79"/>
      <c r="AD63" s="79"/>
      <c r="AE63" s="79"/>
      <c r="AF63" s="79"/>
      <c r="AG63" s="79"/>
      <c r="AH63" s="3"/>
      <c r="AI63" s="79"/>
      <c r="AJ63" s="79"/>
      <c r="AK63" s="79"/>
      <c r="AL63" s="79"/>
      <c r="AM63" s="79"/>
      <c r="AN63" s="79"/>
      <c r="AO63" s="79"/>
      <c r="AP63" s="3"/>
    </row>
    <row r="64" customFormat="false" ht="14.65" hidden="false" customHeight="false" outlineLevel="0" collapsed="false">
      <c r="A64" s="79"/>
      <c r="B64" s="79"/>
      <c r="C64" s="79"/>
      <c r="D64" s="79"/>
      <c r="E64" s="79"/>
      <c r="F64" s="79"/>
      <c r="G64" s="79"/>
      <c r="H64" s="79"/>
      <c r="I64" s="79"/>
      <c r="J64" s="3"/>
      <c r="K64" s="79"/>
      <c r="L64" s="79"/>
      <c r="M64" s="79"/>
      <c r="N64" s="79"/>
      <c r="O64" s="79"/>
      <c r="P64" s="79"/>
      <c r="Q64" s="79"/>
      <c r="R64" s="3"/>
      <c r="S64" s="79"/>
      <c r="T64" s="79"/>
      <c r="U64" s="79"/>
      <c r="V64" s="79"/>
      <c r="W64" s="79"/>
      <c r="X64" s="79"/>
      <c r="Y64" s="79"/>
      <c r="Z64" s="3"/>
      <c r="AA64" s="79"/>
      <c r="AB64" s="79"/>
      <c r="AC64" s="79"/>
      <c r="AD64" s="79"/>
      <c r="AE64" s="79"/>
      <c r="AF64" s="79"/>
      <c r="AG64" s="79"/>
      <c r="AH64" s="3"/>
      <c r="AI64" s="79"/>
      <c r="AJ64" s="79"/>
      <c r="AK64" s="79"/>
      <c r="AL64" s="79"/>
      <c r="AM64" s="79"/>
      <c r="AN64" s="79"/>
      <c r="AO64" s="79"/>
      <c r="AP64" s="3"/>
    </row>
    <row r="65" customFormat="false" ht="14.65" hidden="false" customHeight="false" outlineLevel="0" collapsed="false">
      <c r="A65" s="79"/>
      <c r="B65" s="79"/>
      <c r="C65" s="79"/>
      <c r="D65" s="79"/>
      <c r="E65" s="79"/>
      <c r="F65" s="79"/>
      <c r="G65" s="79"/>
      <c r="H65" s="79"/>
      <c r="I65" s="79"/>
      <c r="J65" s="3"/>
      <c r="K65" s="79"/>
      <c r="L65" s="79"/>
      <c r="M65" s="79"/>
      <c r="N65" s="79"/>
      <c r="O65" s="79"/>
      <c r="P65" s="79"/>
      <c r="Q65" s="79"/>
      <c r="R65" s="3"/>
      <c r="S65" s="79"/>
      <c r="T65" s="79"/>
      <c r="U65" s="79"/>
      <c r="V65" s="79"/>
      <c r="W65" s="79"/>
      <c r="X65" s="79"/>
      <c r="Y65" s="79"/>
      <c r="Z65" s="3"/>
      <c r="AA65" s="79"/>
      <c r="AB65" s="79"/>
      <c r="AC65" s="79"/>
      <c r="AD65" s="79"/>
      <c r="AE65" s="79"/>
      <c r="AF65" s="79"/>
      <c r="AG65" s="79"/>
      <c r="AH65" s="3"/>
      <c r="AI65" s="79"/>
      <c r="AJ65" s="79"/>
      <c r="AK65" s="79"/>
      <c r="AL65" s="79"/>
      <c r="AM65" s="79"/>
      <c r="AN65" s="79"/>
      <c r="AO65" s="79"/>
      <c r="AP65" s="3"/>
    </row>
    <row r="66" customFormat="false" ht="14.65" hidden="false" customHeight="false" outlineLevel="0" collapsed="false">
      <c r="A66" s="79"/>
      <c r="B66" s="79"/>
      <c r="C66" s="79"/>
      <c r="D66" s="79"/>
      <c r="E66" s="79"/>
      <c r="F66" s="79"/>
      <c r="G66" s="79"/>
      <c r="H66" s="79"/>
      <c r="I66" s="79"/>
      <c r="J66" s="3"/>
      <c r="K66" s="79"/>
      <c r="L66" s="79"/>
      <c r="M66" s="79"/>
      <c r="N66" s="79"/>
      <c r="O66" s="79"/>
      <c r="P66" s="79"/>
      <c r="Q66" s="79"/>
      <c r="R66" s="3"/>
      <c r="S66" s="79"/>
      <c r="T66" s="79"/>
      <c r="U66" s="79"/>
      <c r="V66" s="79"/>
      <c r="W66" s="79"/>
      <c r="X66" s="79"/>
      <c r="Y66" s="79"/>
      <c r="Z66" s="3"/>
      <c r="AA66" s="79"/>
      <c r="AB66" s="79"/>
      <c r="AC66" s="79"/>
      <c r="AD66" s="79"/>
      <c r="AE66" s="79"/>
      <c r="AF66" s="79"/>
      <c r="AG66" s="79"/>
      <c r="AH66" s="3"/>
      <c r="AI66" s="79"/>
      <c r="AJ66" s="79"/>
      <c r="AK66" s="79"/>
      <c r="AL66" s="79"/>
      <c r="AM66" s="79"/>
      <c r="AN66" s="79"/>
      <c r="AO66" s="79"/>
      <c r="AP66" s="3"/>
    </row>
    <row r="67" customFormat="false" ht="14.65" hidden="false" customHeight="false" outlineLevel="0" collapsed="false">
      <c r="A67" s="79"/>
      <c r="B67" s="79"/>
      <c r="C67" s="79"/>
      <c r="D67" s="79"/>
      <c r="E67" s="79"/>
      <c r="F67" s="79"/>
      <c r="G67" s="79"/>
      <c r="H67" s="79"/>
      <c r="I67" s="79"/>
      <c r="J67" s="3"/>
      <c r="K67" s="79"/>
      <c r="L67" s="79"/>
      <c r="M67" s="79"/>
      <c r="N67" s="79"/>
      <c r="O67" s="79"/>
      <c r="P67" s="79"/>
      <c r="Q67" s="79"/>
      <c r="R67" s="3"/>
      <c r="S67" s="79"/>
      <c r="T67" s="79"/>
      <c r="U67" s="79"/>
      <c r="V67" s="79"/>
      <c r="W67" s="79"/>
      <c r="X67" s="79"/>
      <c r="Y67" s="79"/>
      <c r="Z67" s="3"/>
      <c r="AA67" s="79"/>
      <c r="AB67" s="79"/>
      <c r="AC67" s="79"/>
      <c r="AD67" s="79"/>
      <c r="AE67" s="79"/>
      <c r="AF67" s="79"/>
      <c r="AG67" s="79"/>
      <c r="AH67" s="3"/>
      <c r="AI67" s="79"/>
      <c r="AJ67" s="79"/>
      <c r="AK67" s="79"/>
      <c r="AL67" s="79"/>
      <c r="AM67" s="79"/>
      <c r="AN67" s="79"/>
      <c r="AO67" s="79"/>
      <c r="AP67" s="3"/>
    </row>
    <row r="68" customFormat="false" ht="14.65" hidden="false" customHeight="false" outlineLevel="0" collapsed="false">
      <c r="A68" s="79"/>
      <c r="B68" s="79"/>
      <c r="C68" s="79"/>
      <c r="D68" s="79"/>
      <c r="E68" s="79"/>
      <c r="F68" s="79"/>
      <c r="G68" s="79"/>
      <c r="H68" s="79"/>
      <c r="I68" s="79"/>
      <c r="J68" s="3"/>
      <c r="K68" s="79"/>
      <c r="L68" s="79"/>
      <c r="M68" s="79"/>
      <c r="N68" s="79"/>
      <c r="O68" s="79"/>
      <c r="P68" s="79"/>
      <c r="Q68" s="79"/>
      <c r="R68" s="3"/>
      <c r="S68" s="79"/>
      <c r="T68" s="79"/>
      <c r="U68" s="79"/>
      <c r="V68" s="79"/>
      <c r="W68" s="79"/>
      <c r="X68" s="79"/>
      <c r="Y68" s="79"/>
      <c r="Z68" s="3"/>
      <c r="AA68" s="79"/>
      <c r="AB68" s="79"/>
      <c r="AC68" s="79"/>
      <c r="AD68" s="79"/>
      <c r="AE68" s="79"/>
      <c r="AF68" s="79"/>
      <c r="AG68" s="79"/>
      <c r="AH68" s="3"/>
      <c r="AI68" s="79"/>
      <c r="AJ68" s="79"/>
      <c r="AK68" s="79"/>
      <c r="AL68" s="79"/>
      <c r="AM68" s="79"/>
      <c r="AN68" s="79"/>
      <c r="AO68" s="79"/>
      <c r="AP68" s="3"/>
    </row>
    <row r="69" customFormat="false" ht="14.65" hidden="false" customHeight="false" outlineLevel="0" collapsed="false">
      <c r="A69" s="79"/>
      <c r="B69" s="79"/>
      <c r="C69" s="79"/>
      <c r="D69" s="79"/>
      <c r="E69" s="79"/>
      <c r="F69" s="79"/>
      <c r="G69" s="79"/>
      <c r="H69" s="79"/>
      <c r="I69" s="79"/>
      <c r="J69" s="3"/>
      <c r="K69" s="79"/>
      <c r="L69" s="79"/>
      <c r="M69" s="79"/>
      <c r="N69" s="79"/>
      <c r="O69" s="79"/>
      <c r="P69" s="79"/>
      <c r="Q69" s="79"/>
      <c r="R69" s="3"/>
      <c r="S69" s="79"/>
      <c r="T69" s="79"/>
      <c r="U69" s="79"/>
      <c r="V69" s="79"/>
      <c r="W69" s="79"/>
      <c r="X69" s="79"/>
      <c r="Y69" s="79"/>
      <c r="Z69" s="3"/>
      <c r="AA69" s="79"/>
      <c r="AB69" s="79"/>
      <c r="AC69" s="79"/>
      <c r="AD69" s="79"/>
      <c r="AE69" s="79"/>
      <c r="AF69" s="79"/>
      <c r="AG69" s="79"/>
      <c r="AH69" s="3"/>
      <c r="AI69" s="79"/>
      <c r="AJ69" s="79"/>
      <c r="AK69" s="79"/>
      <c r="AL69" s="79"/>
      <c r="AM69" s="79"/>
      <c r="AN69" s="79"/>
      <c r="AO69" s="79"/>
      <c r="AP69" s="3"/>
    </row>
    <row r="70" customFormat="false" ht="14.65" hidden="false" customHeight="false" outlineLevel="0" collapsed="false">
      <c r="A70" s="79"/>
      <c r="B70" s="79"/>
      <c r="C70" s="79"/>
      <c r="D70" s="79"/>
      <c r="E70" s="79"/>
      <c r="F70" s="79"/>
      <c r="G70" s="79"/>
      <c r="H70" s="79"/>
      <c r="I70" s="79"/>
      <c r="J70" s="3"/>
      <c r="K70" s="79"/>
      <c r="L70" s="79"/>
      <c r="M70" s="79"/>
      <c r="N70" s="79"/>
      <c r="O70" s="79"/>
      <c r="P70" s="79"/>
      <c r="Q70" s="79"/>
      <c r="R70" s="3"/>
      <c r="S70" s="79"/>
      <c r="T70" s="79"/>
      <c r="U70" s="79"/>
      <c r="V70" s="79"/>
      <c r="W70" s="79"/>
      <c r="X70" s="79"/>
      <c r="Y70" s="79"/>
      <c r="Z70" s="3"/>
      <c r="AA70" s="79"/>
      <c r="AB70" s="79"/>
      <c r="AC70" s="79"/>
      <c r="AD70" s="79"/>
      <c r="AE70" s="79"/>
      <c r="AF70" s="79"/>
      <c r="AG70" s="79"/>
      <c r="AH70" s="3"/>
      <c r="AI70" s="79"/>
      <c r="AJ70" s="79"/>
      <c r="AK70" s="79"/>
      <c r="AL70" s="79"/>
      <c r="AM70" s="79"/>
      <c r="AN70" s="79"/>
      <c r="AO70" s="79"/>
      <c r="AP70" s="3"/>
    </row>
    <row r="71" customFormat="false" ht="14.65" hidden="false" customHeight="false" outlineLevel="0" collapsed="false">
      <c r="A71" s="79"/>
      <c r="B71" s="79"/>
      <c r="C71" s="79"/>
      <c r="D71" s="79"/>
      <c r="E71" s="79"/>
      <c r="F71" s="79"/>
      <c r="G71" s="79"/>
      <c r="H71" s="79"/>
      <c r="I71" s="79"/>
      <c r="J71" s="3"/>
      <c r="K71" s="79"/>
      <c r="L71" s="79"/>
      <c r="M71" s="79"/>
      <c r="N71" s="79"/>
      <c r="O71" s="79"/>
      <c r="P71" s="79"/>
      <c r="Q71" s="79"/>
      <c r="R71" s="3"/>
      <c r="S71" s="79"/>
      <c r="T71" s="79"/>
      <c r="U71" s="79"/>
      <c r="V71" s="79"/>
      <c r="W71" s="79"/>
      <c r="X71" s="79"/>
      <c r="Y71" s="79"/>
      <c r="Z71" s="3"/>
      <c r="AA71" s="79"/>
      <c r="AB71" s="79"/>
      <c r="AC71" s="79"/>
      <c r="AD71" s="79"/>
      <c r="AE71" s="79"/>
      <c r="AF71" s="79"/>
      <c r="AG71" s="79"/>
      <c r="AH71" s="3"/>
      <c r="AI71" s="79"/>
      <c r="AJ71" s="79"/>
      <c r="AK71" s="79"/>
      <c r="AL71" s="79"/>
      <c r="AM71" s="79"/>
      <c r="AN71" s="79"/>
      <c r="AO71" s="79"/>
      <c r="AP71" s="3"/>
    </row>
    <row r="72" customFormat="false" ht="14.65" hidden="false" customHeight="false" outlineLevel="0" collapsed="false">
      <c r="A72" s="79"/>
      <c r="B72" s="79"/>
      <c r="C72" s="79"/>
      <c r="D72" s="79"/>
      <c r="E72" s="79"/>
      <c r="F72" s="79"/>
      <c r="G72" s="79"/>
      <c r="H72" s="79"/>
      <c r="I72" s="79"/>
      <c r="J72" s="3"/>
      <c r="K72" s="79"/>
      <c r="L72" s="79"/>
      <c r="M72" s="79"/>
      <c r="N72" s="79"/>
      <c r="O72" s="79"/>
      <c r="P72" s="79"/>
      <c r="Q72" s="79"/>
      <c r="R72" s="3"/>
      <c r="S72" s="79"/>
      <c r="T72" s="79"/>
      <c r="U72" s="79"/>
      <c r="V72" s="79"/>
      <c r="W72" s="79"/>
      <c r="X72" s="79"/>
      <c r="Y72" s="79"/>
      <c r="Z72" s="3"/>
      <c r="AA72" s="79"/>
      <c r="AB72" s="79"/>
      <c r="AC72" s="79"/>
      <c r="AD72" s="79"/>
      <c r="AE72" s="79"/>
      <c r="AF72" s="79"/>
      <c r="AG72" s="79"/>
      <c r="AH72" s="3"/>
      <c r="AI72" s="79"/>
      <c r="AJ72" s="79"/>
      <c r="AK72" s="79"/>
      <c r="AL72" s="79"/>
      <c r="AM72" s="79"/>
      <c r="AN72" s="79"/>
      <c r="AO72" s="79"/>
      <c r="AP72" s="3"/>
    </row>
    <row r="73" customFormat="false" ht="14.65" hidden="false" customHeight="false" outlineLevel="0" collapsed="false">
      <c r="A73" s="79"/>
      <c r="B73" s="79"/>
      <c r="C73" s="79"/>
      <c r="D73" s="79"/>
      <c r="E73" s="79"/>
      <c r="F73" s="79"/>
      <c r="G73" s="79"/>
      <c r="H73" s="79"/>
      <c r="I73" s="79"/>
      <c r="J73" s="3"/>
      <c r="K73" s="79"/>
      <c r="L73" s="79"/>
      <c r="M73" s="79"/>
      <c r="N73" s="79"/>
      <c r="O73" s="79"/>
      <c r="P73" s="79"/>
      <c r="Q73" s="79"/>
      <c r="R73" s="3"/>
      <c r="S73" s="79"/>
      <c r="T73" s="79"/>
      <c r="U73" s="79"/>
      <c r="V73" s="79"/>
      <c r="W73" s="79"/>
      <c r="X73" s="79"/>
      <c r="Y73" s="79"/>
      <c r="Z73" s="3"/>
      <c r="AA73" s="79"/>
      <c r="AB73" s="79"/>
      <c r="AC73" s="79"/>
      <c r="AD73" s="79"/>
      <c r="AE73" s="79"/>
      <c r="AF73" s="79"/>
      <c r="AG73" s="79"/>
      <c r="AH73" s="3"/>
      <c r="AI73" s="79"/>
      <c r="AJ73" s="79"/>
      <c r="AK73" s="79"/>
      <c r="AL73" s="79"/>
      <c r="AM73" s="79"/>
      <c r="AN73" s="79"/>
      <c r="AO73" s="79"/>
      <c r="AP73" s="3"/>
    </row>
    <row r="74" customFormat="false" ht="14.65" hidden="false" customHeight="false" outlineLevel="0" collapsed="false">
      <c r="A74" s="79"/>
      <c r="B74" s="79"/>
      <c r="C74" s="79"/>
      <c r="D74" s="79"/>
      <c r="E74" s="79"/>
      <c r="F74" s="79"/>
      <c r="G74" s="79"/>
      <c r="H74" s="79"/>
      <c r="I74" s="79"/>
      <c r="J74" s="3"/>
      <c r="K74" s="79"/>
      <c r="L74" s="79"/>
      <c r="M74" s="79"/>
      <c r="N74" s="79"/>
      <c r="O74" s="79"/>
      <c r="P74" s="79"/>
      <c r="Q74" s="79"/>
      <c r="R74" s="3"/>
      <c r="S74" s="79"/>
      <c r="T74" s="79"/>
      <c r="U74" s="79"/>
      <c r="V74" s="79"/>
      <c r="W74" s="79"/>
      <c r="X74" s="79"/>
      <c r="Y74" s="79"/>
      <c r="Z74" s="3"/>
      <c r="AA74" s="79"/>
      <c r="AB74" s="79"/>
      <c r="AC74" s="79"/>
      <c r="AD74" s="79"/>
      <c r="AE74" s="79"/>
      <c r="AF74" s="79"/>
      <c r="AG74" s="79"/>
      <c r="AH74" s="3"/>
      <c r="AI74" s="79"/>
      <c r="AJ74" s="79"/>
      <c r="AK74" s="79"/>
      <c r="AL74" s="79"/>
      <c r="AM74" s="79"/>
      <c r="AN74" s="79"/>
      <c r="AO74" s="79"/>
      <c r="AP74" s="3"/>
    </row>
    <row r="75" customFormat="false" ht="14.65" hidden="false" customHeight="false" outlineLevel="0" collapsed="false">
      <c r="A75" s="79"/>
      <c r="B75" s="79"/>
      <c r="C75" s="79"/>
      <c r="D75" s="79"/>
      <c r="E75" s="79"/>
      <c r="F75" s="79"/>
      <c r="G75" s="79"/>
      <c r="H75" s="79"/>
      <c r="I75" s="79"/>
      <c r="J75" s="3"/>
      <c r="K75" s="79"/>
      <c r="L75" s="79"/>
      <c r="M75" s="79"/>
      <c r="N75" s="79"/>
      <c r="O75" s="79"/>
      <c r="P75" s="79"/>
      <c r="Q75" s="79"/>
      <c r="R75" s="3"/>
      <c r="S75" s="79"/>
      <c r="T75" s="79"/>
      <c r="U75" s="79"/>
      <c r="V75" s="79"/>
      <c r="W75" s="79"/>
      <c r="X75" s="79"/>
      <c r="Y75" s="79"/>
      <c r="Z75" s="3"/>
      <c r="AA75" s="79"/>
      <c r="AB75" s="79"/>
      <c r="AC75" s="79"/>
      <c r="AD75" s="79"/>
      <c r="AE75" s="79"/>
      <c r="AF75" s="79"/>
      <c r="AG75" s="79"/>
      <c r="AH75" s="3"/>
      <c r="AI75" s="79"/>
      <c r="AJ75" s="79"/>
      <c r="AK75" s="79"/>
      <c r="AL75" s="79"/>
      <c r="AM75" s="79"/>
      <c r="AN75" s="79"/>
      <c r="AO75" s="79"/>
      <c r="AP75" s="3"/>
    </row>
    <row r="76" customFormat="false" ht="14.65" hidden="false" customHeight="false" outlineLevel="0" collapsed="false">
      <c r="A76" s="79"/>
      <c r="B76" s="79"/>
      <c r="C76" s="79"/>
      <c r="D76" s="79"/>
      <c r="E76" s="79"/>
      <c r="F76" s="79"/>
      <c r="G76" s="79"/>
      <c r="H76" s="79"/>
      <c r="I76" s="79"/>
      <c r="J76" s="3"/>
      <c r="K76" s="79"/>
      <c r="L76" s="79"/>
      <c r="M76" s="79"/>
      <c r="N76" s="79"/>
      <c r="O76" s="79"/>
      <c r="P76" s="79"/>
      <c r="Q76" s="79"/>
      <c r="R76" s="3"/>
      <c r="S76" s="79"/>
      <c r="T76" s="79"/>
      <c r="U76" s="79"/>
      <c r="V76" s="79"/>
      <c r="W76" s="79"/>
      <c r="X76" s="79"/>
      <c r="Y76" s="79"/>
      <c r="Z76" s="3"/>
      <c r="AA76" s="79"/>
      <c r="AB76" s="79"/>
      <c r="AC76" s="79"/>
      <c r="AD76" s="79"/>
      <c r="AE76" s="79"/>
      <c r="AF76" s="79"/>
      <c r="AG76" s="79"/>
      <c r="AH76" s="3"/>
      <c r="AI76" s="79"/>
      <c r="AJ76" s="79"/>
      <c r="AK76" s="79"/>
      <c r="AL76" s="79"/>
      <c r="AM76" s="79"/>
      <c r="AN76" s="79"/>
      <c r="AO76" s="79"/>
      <c r="AP76" s="3"/>
    </row>
    <row r="77" customFormat="false" ht="14.65" hidden="false" customHeight="false" outlineLevel="0" collapsed="false">
      <c r="A77" s="79"/>
      <c r="B77" s="79"/>
      <c r="C77" s="79"/>
      <c r="D77" s="79"/>
      <c r="E77" s="79"/>
      <c r="F77" s="79"/>
      <c r="G77" s="79"/>
      <c r="H77" s="79"/>
      <c r="I77" s="79"/>
      <c r="J77" s="3"/>
      <c r="K77" s="79"/>
      <c r="L77" s="79"/>
      <c r="M77" s="79"/>
      <c r="N77" s="79"/>
      <c r="O77" s="79"/>
      <c r="P77" s="79"/>
      <c r="Q77" s="79"/>
      <c r="R77" s="3"/>
      <c r="S77" s="79"/>
      <c r="T77" s="79"/>
      <c r="U77" s="79"/>
      <c r="V77" s="79"/>
      <c r="W77" s="79"/>
      <c r="X77" s="79"/>
      <c r="Y77" s="79"/>
      <c r="Z77" s="3"/>
      <c r="AA77" s="79"/>
      <c r="AB77" s="79"/>
      <c r="AC77" s="79"/>
      <c r="AD77" s="79"/>
      <c r="AE77" s="79"/>
      <c r="AF77" s="79"/>
      <c r="AG77" s="79"/>
      <c r="AH77" s="3"/>
      <c r="AI77" s="79"/>
      <c r="AJ77" s="79"/>
      <c r="AK77" s="79"/>
      <c r="AL77" s="79"/>
      <c r="AM77" s="79"/>
      <c r="AN77" s="79"/>
      <c r="AO77" s="79"/>
      <c r="AP77" s="3"/>
    </row>
    <row r="78" customFormat="false" ht="14.65" hidden="false" customHeight="false" outlineLevel="0" collapsed="false">
      <c r="A78" s="79"/>
      <c r="B78" s="79"/>
      <c r="C78" s="79"/>
      <c r="D78" s="79"/>
      <c r="E78" s="79"/>
      <c r="F78" s="79"/>
      <c r="G78" s="79"/>
      <c r="H78" s="79"/>
      <c r="I78" s="79"/>
      <c r="J78" s="3"/>
      <c r="K78" s="79"/>
      <c r="L78" s="79"/>
      <c r="M78" s="79"/>
      <c r="N78" s="79"/>
      <c r="O78" s="79"/>
      <c r="P78" s="79"/>
      <c r="Q78" s="79"/>
      <c r="R78" s="3"/>
      <c r="S78" s="79"/>
      <c r="T78" s="79"/>
      <c r="U78" s="79"/>
      <c r="V78" s="79"/>
      <c r="W78" s="79"/>
      <c r="X78" s="79"/>
      <c r="Y78" s="79"/>
      <c r="Z78" s="3"/>
      <c r="AA78" s="79"/>
      <c r="AB78" s="79"/>
      <c r="AC78" s="79"/>
      <c r="AD78" s="79"/>
      <c r="AE78" s="79"/>
      <c r="AF78" s="79"/>
      <c r="AG78" s="79"/>
      <c r="AH78" s="3"/>
      <c r="AI78" s="79"/>
      <c r="AJ78" s="79"/>
      <c r="AK78" s="79"/>
      <c r="AL78" s="79"/>
      <c r="AM78" s="79"/>
      <c r="AN78" s="79"/>
      <c r="AO78" s="79"/>
      <c r="AP78" s="3"/>
    </row>
    <row r="79" customFormat="false" ht="14.65" hidden="false" customHeight="false" outlineLevel="0" collapsed="false">
      <c r="A79" s="79"/>
      <c r="B79" s="79"/>
      <c r="C79" s="79"/>
      <c r="D79" s="79"/>
      <c r="E79" s="79"/>
      <c r="F79" s="79"/>
      <c r="G79" s="79"/>
      <c r="H79" s="79"/>
      <c r="I79" s="79"/>
      <c r="J79" s="3"/>
      <c r="K79" s="79"/>
      <c r="L79" s="79"/>
      <c r="M79" s="79"/>
      <c r="N79" s="79"/>
      <c r="O79" s="79"/>
      <c r="P79" s="79"/>
      <c r="Q79" s="79"/>
      <c r="R79" s="3"/>
      <c r="S79" s="79"/>
      <c r="T79" s="79"/>
      <c r="U79" s="79"/>
      <c r="V79" s="79"/>
      <c r="W79" s="79"/>
      <c r="X79" s="79"/>
      <c r="Y79" s="79"/>
      <c r="Z79" s="3"/>
      <c r="AA79" s="79"/>
      <c r="AB79" s="79"/>
      <c r="AC79" s="79"/>
      <c r="AD79" s="79"/>
      <c r="AE79" s="79"/>
      <c r="AF79" s="79"/>
      <c r="AG79" s="79"/>
      <c r="AH79" s="3"/>
      <c r="AI79" s="79"/>
      <c r="AJ79" s="79"/>
      <c r="AK79" s="79"/>
      <c r="AL79" s="79"/>
      <c r="AM79" s="79"/>
      <c r="AN79" s="79"/>
      <c r="AO79" s="79"/>
      <c r="AP79" s="3"/>
    </row>
    <row r="80" customFormat="false" ht="14.65" hidden="false" customHeight="false" outlineLevel="0" collapsed="false">
      <c r="A80" s="79"/>
      <c r="B80" s="79"/>
      <c r="C80" s="79"/>
      <c r="D80" s="79"/>
      <c r="E80" s="79"/>
      <c r="F80" s="79"/>
      <c r="G80" s="79"/>
      <c r="H80" s="79"/>
      <c r="I80" s="79"/>
      <c r="J80" s="3"/>
      <c r="K80" s="79"/>
      <c r="L80" s="79"/>
      <c r="M80" s="79"/>
      <c r="N80" s="79"/>
      <c r="O80" s="79"/>
      <c r="P80" s="79"/>
      <c r="Q80" s="79"/>
      <c r="R80" s="3"/>
      <c r="S80" s="79"/>
      <c r="T80" s="79"/>
      <c r="U80" s="79"/>
      <c r="V80" s="79"/>
      <c r="W80" s="79"/>
      <c r="X80" s="79"/>
      <c r="Y80" s="79"/>
      <c r="Z80" s="3"/>
      <c r="AA80" s="79"/>
      <c r="AB80" s="79"/>
      <c r="AC80" s="79"/>
      <c r="AD80" s="79"/>
      <c r="AE80" s="79"/>
      <c r="AF80" s="79"/>
      <c r="AG80" s="79"/>
      <c r="AH80" s="3"/>
      <c r="AI80" s="79"/>
      <c r="AJ80" s="79"/>
      <c r="AK80" s="79"/>
      <c r="AL80" s="79"/>
      <c r="AM80" s="79"/>
      <c r="AN80" s="79"/>
      <c r="AO80" s="79"/>
      <c r="AP80" s="3"/>
    </row>
    <row r="81" customFormat="false" ht="14.65" hidden="false" customHeight="false" outlineLevel="0" collapsed="false">
      <c r="A81" s="79"/>
      <c r="B81" s="79"/>
      <c r="C81" s="79"/>
      <c r="D81" s="79"/>
      <c r="E81" s="79"/>
      <c r="F81" s="79"/>
      <c r="G81" s="79"/>
      <c r="H81" s="79"/>
      <c r="I81" s="79"/>
      <c r="J81" s="3"/>
      <c r="K81" s="79"/>
      <c r="L81" s="79"/>
      <c r="M81" s="79"/>
      <c r="N81" s="79"/>
      <c r="O81" s="79"/>
      <c r="P81" s="79"/>
      <c r="Q81" s="79"/>
      <c r="R81" s="3"/>
      <c r="S81" s="79"/>
      <c r="T81" s="79"/>
      <c r="U81" s="79"/>
      <c r="V81" s="79"/>
      <c r="W81" s="79"/>
      <c r="X81" s="79"/>
      <c r="Y81" s="79"/>
      <c r="Z81" s="3"/>
      <c r="AA81" s="79"/>
      <c r="AB81" s="79"/>
      <c r="AC81" s="79"/>
      <c r="AD81" s="79"/>
      <c r="AE81" s="79"/>
      <c r="AF81" s="79"/>
      <c r="AG81" s="79"/>
      <c r="AH81" s="3"/>
      <c r="AI81" s="79"/>
      <c r="AJ81" s="79"/>
      <c r="AK81" s="79"/>
      <c r="AL81" s="79"/>
      <c r="AM81" s="79"/>
      <c r="AN81" s="79"/>
      <c r="AO81" s="79"/>
      <c r="AP81" s="3"/>
    </row>
    <row r="82" customFormat="false" ht="14.65" hidden="false" customHeight="false" outlineLevel="0" collapsed="false">
      <c r="A82" s="79"/>
      <c r="B82" s="79"/>
      <c r="C82" s="79"/>
      <c r="D82" s="79"/>
      <c r="E82" s="79"/>
      <c r="F82" s="79"/>
      <c r="G82" s="79"/>
      <c r="H82" s="79"/>
      <c r="I82" s="79"/>
      <c r="J82" s="3"/>
      <c r="K82" s="79"/>
      <c r="L82" s="79"/>
      <c r="M82" s="79"/>
      <c r="N82" s="79"/>
      <c r="O82" s="79"/>
      <c r="P82" s="79"/>
      <c r="Q82" s="79"/>
      <c r="R82" s="3"/>
      <c r="S82" s="79"/>
      <c r="T82" s="79"/>
      <c r="U82" s="79"/>
      <c r="V82" s="79"/>
      <c r="W82" s="79"/>
      <c r="X82" s="79"/>
      <c r="Y82" s="79"/>
      <c r="Z82" s="3"/>
      <c r="AA82" s="79"/>
      <c r="AB82" s="79"/>
      <c r="AC82" s="79"/>
      <c r="AD82" s="79"/>
      <c r="AE82" s="79"/>
      <c r="AF82" s="79"/>
      <c r="AG82" s="79"/>
      <c r="AH82" s="3"/>
      <c r="AI82" s="79"/>
      <c r="AJ82" s="79"/>
      <c r="AK82" s="79"/>
      <c r="AL82" s="79"/>
      <c r="AM82" s="79"/>
      <c r="AN82" s="79"/>
      <c r="AO82" s="79"/>
      <c r="AP82" s="3"/>
    </row>
    <row r="83" customFormat="false" ht="14.65" hidden="false" customHeight="false" outlineLevel="0" collapsed="false">
      <c r="A83" s="79"/>
      <c r="B83" s="79"/>
      <c r="C83" s="79"/>
      <c r="D83" s="79"/>
      <c r="E83" s="79"/>
      <c r="F83" s="79"/>
      <c r="G83" s="79"/>
      <c r="H83" s="79"/>
      <c r="I83" s="79"/>
      <c r="J83" s="3"/>
      <c r="K83" s="79"/>
      <c r="L83" s="79"/>
      <c r="M83" s="79"/>
      <c r="N83" s="79"/>
      <c r="O83" s="79"/>
      <c r="P83" s="79"/>
      <c r="Q83" s="79"/>
      <c r="R83" s="3"/>
      <c r="S83" s="79"/>
      <c r="T83" s="79"/>
      <c r="U83" s="79"/>
      <c r="V83" s="79"/>
      <c r="W83" s="79"/>
      <c r="X83" s="79"/>
      <c r="Y83" s="79"/>
      <c r="Z83" s="3"/>
      <c r="AA83" s="79"/>
      <c r="AB83" s="79"/>
      <c r="AC83" s="79"/>
      <c r="AD83" s="79"/>
      <c r="AE83" s="79"/>
      <c r="AF83" s="79"/>
      <c r="AG83" s="79"/>
      <c r="AH83" s="3"/>
      <c r="AI83" s="79"/>
      <c r="AJ83" s="79"/>
      <c r="AK83" s="79"/>
      <c r="AL83" s="79"/>
      <c r="AM83" s="79"/>
      <c r="AN83" s="79"/>
      <c r="AO83" s="79"/>
      <c r="AP83" s="3"/>
    </row>
    <row r="84" customFormat="false" ht="14.65" hidden="false" customHeight="false" outlineLevel="0" collapsed="false">
      <c r="A84" s="79"/>
      <c r="B84" s="79"/>
      <c r="C84" s="79"/>
      <c r="D84" s="79"/>
      <c r="E84" s="79"/>
      <c r="F84" s="79"/>
      <c r="G84" s="79"/>
      <c r="H84" s="79"/>
      <c r="I84" s="79"/>
      <c r="J84" s="3"/>
      <c r="K84" s="79"/>
      <c r="L84" s="79"/>
      <c r="M84" s="79"/>
      <c r="N84" s="79"/>
      <c r="O84" s="79"/>
      <c r="P84" s="79"/>
      <c r="Q84" s="79"/>
      <c r="R84" s="3"/>
      <c r="S84" s="79"/>
      <c r="T84" s="79"/>
      <c r="U84" s="79"/>
      <c r="V84" s="79"/>
      <c r="W84" s="79"/>
      <c r="X84" s="79"/>
      <c r="Y84" s="79"/>
      <c r="Z84" s="3"/>
      <c r="AA84" s="79"/>
      <c r="AB84" s="79"/>
      <c r="AC84" s="79"/>
      <c r="AD84" s="79"/>
      <c r="AE84" s="79"/>
      <c r="AF84" s="79"/>
      <c r="AG84" s="79"/>
      <c r="AH84" s="3"/>
      <c r="AI84" s="79"/>
      <c r="AJ84" s="79"/>
      <c r="AK84" s="79"/>
      <c r="AL84" s="79"/>
      <c r="AM84" s="79"/>
      <c r="AN84" s="79"/>
      <c r="AO84" s="79"/>
      <c r="AP84" s="3"/>
    </row>
    <row r="85" customFormat="false" ht="14.65" hidden="false" customHeight="false" outlineLevel="0" collapsed="false">
      <c r="A85" s="79"/>
      <c r="B85" s="79"/>
      <c r="C85" s="79"/>
      <c r="D85" s="79"/>
      <c r="E85" s="79"/>
      <c r="F85" s="79"/>
      <c r="G85" s="79"/>
      <c r="H85" s="79"/>
      <c r="I85" s="79"/>
      <c r="J85" s="3"/>
      <c r="K85" s="79"/>
      <c r="L85" s="79"/>
      <c r="M85" s="79"/>
      <c r="N85" s="79"/>
      <c r="O85" s="79"/>
      <c r="P85" s="79"/>
      <c r="Q85" s="79"/>
      <c r="R85" s="3"/>
      <c r="S85" s="79"/>
      <c r="T85" s="79"/>
      <c r="U85" s="79"/>
      <c r="V85" s="79"/>
      <c r="W85" s="79"/>
      <c r="X85" s="79"/>
      <c r="Y85" s="79"/>
      <c r="Z85" s="3"/>
      <c r="AA85" s="79"/>
      <c r="AB85" s="79"/>
      <c r="AC85" s="79"/>
      <c r="AD85" s="79"/>
      <c r="AE85" s="79"/>
      <c r="AF85" s="79"/>
      <c r="AG85" s="79"/>
      <c r="AH85" s="3"/>
      <c r="AI85" s="79"/>
      <c r="AJ85" s="79"/>
      <c r="AK85" s="79"/>
      <c r="AL85" s="79"/>
      <c r="AM85" s="79"/>
      <c r="AN85" s="79"/>
      <c r="AO85" s="79"/>
      <c r="AP85" s="3"/>
    </row>
    <row r="86" customFormat="false" ht="14.65" hidden="false" customHeight="false" outlineLevel="0" collapsed="false">
      <c r="A86" s="79"/>
      <c r="B86" s="79"/>
      <c r="C86" s="79"/>
      <c r="D86" s="79"/>
      <c r="E86" s="79"/>
      <c r="F86" s="79"/>
      <c r="G86" s="79"/>
      <c r="H86" s="79"/>
      <c r="I86" s="79"/>
      <c r="J86" s="3"/>
      <c r="K86" s="79"/>
      <c r="L86" s="79"/>
      <c r="M86" s="79"/>
      <c r="N86" s="79"/>
      <c r="O86" s="79"/>
      <c r="P86" s="79"/>
      <c r="Q86" s="79"/>
      <c r="R86" s="3"/>
      <c r="S86" s="79"/>
      <c r="T86" s="79"/>
      <c r="U86" s="79"/>
      <c r="V86" s="79"/>
      <c r="W86" s="79"/>
      <c r="X86" s="79"/>
      <c r="Y86" s="79"/>
      <c r="Z86" s="3"/>
      <c r="AA86" s="79"/>
      <c r="AB86" s="79"/>
      <c r="AC86" s="79"/>
      <c r="AD86" s="79"/>
      <c r="AE86" s="79"/>
      <c r="AF86" s="79"/>
      <c r="AG86" s="79"/>
      <c r="AH86" s="3"/>
      <c r="AI86" s="79"/>
      <c r="AJ86" s="79"/>
      <c r="AK86" s="79"/>
      <c r="AL86" s="79"/>
      <c r="AM86" s="79"/>
      <c r="AN86" s="79"/>
      <c r="AO86" s="79"/>
      <c r="AP86" s="3"/>
    </row>
    <row r="87" customFormat="false" ht="14.65" hidden="false" customHeight="false" outlineLevel="0" collapsed="false">
      <c r="A87" s="79"/>
      <c r="B87" s="79"/>
      <c r="C87" s="79"/>
      <c r="D87" s="79"/>
      <c r="E87" s="79"/>
      <c r="F87" s="79"/>
      <c r="G87" s="79"/>
      <c r="H87" s="79"/>
      <c r="I87" s="79"/>
      <c r="J87" s="3"/>
      <c r="K87" s="79"/>
      <c r="L87" s="79"/>
      <c r="M87" s="79"/>
      <c r="N87" s="79"/>
      <c r="O87" s="79"/>
      <c r="P87" s="79"/>
      <c r="Q87" s="79"/>
      <c r="R87" s="3"/>
      <c r="S87" s="79"/>
      <c r="T87" s="79"/>
      <c r="U87" s="79"/>
      <c r="V87" s="79"/>
      <c r="W87" s="79"/>
      <c r="X87" s="79"/>
      <c r="Y87" s="79"/>
      <c r="Z87" s="3"/>
      <c r="AA87" s="79"/>
      <c r="AB87" s="79"/>
      <c r="AC87" s="79"/>
      <c r="AD87" s="79"/>
      <c r="AE87" s="79"/>
      <c r="AF87" s="79"/>
      <c r="AG87" s="79"/>
      <c r="AH87" s="3"/>
      <c r="AI87" s="79"/>
      <c r="AJ87" s="79"/>
      <c r="AK87" s="79"/>
      <c r="AL87" s="79"/>
      <c r="AM87" s="79"/>
      <c r="AN87" s="79"/>
      <c r="AO87" s="79"/>
      <c r="AP87" s="3"/>
    </row>
    <row r="88" customFormat="false" ht="14.65" hidden="false" customHeight="false" outlineLevel="0" collapsed="false">
      <c r="A88" s="79"/>
      <c r="B88" s="79"/>
      <c r="C88" s="79"/>
      <c r="D88" s="79"/>
      <c r="E88" s="79"/>
      <c r="F88" s="79"/>
      <c r="G88" s="79"/>
      <c r="H88" s="79"/>
      <c r="I88" s="79"/>
      <c r="J88" s="3"/>
      <c r="K88" s="79"/>
      <c r="L88" s="79"/>
      <c r="M88" s="79"/>
      <c r="N88" s="79"/>
      <c r="O88" s="79"/>
      <c r="P88" s="79"/>
      <c r="Q88" s="79"/>
      <c r="R88" s="3"/>
      <c r="S88" s="79"/>
      <c r="T88" s="79"/>
      <c r="U88" s="79"/>
      <c r="V88" s="79"/>
      <c r="W88" s="79"/>
      <c r="X88" s="79"/>
      <c r="Y88" s="79"/>
      <c r="Z88" s="3"/>
      <c r="AA88" s="79"/>
      <c r="AB88" s="79"/>
      <c r="AC88" s="79"/>
      <c r="AD88" s="79"/>
      <c r="AE88" s="79"/>
      <c r="AF88" s="79"/>
      <c r="AG88" s="79"/>
      <c r="AH88" s="3"/>
      <c r="AI88" s="79"/>
      <c r="AJ88" s="79"/>
      <c r="AK88" s="79"/>
      <c r="AL88" s="79"/>
      <c r="AM88" s="79"/>
      <c r="AN88" s="79"/>
      <c r="AO88" s="79"/>
      <c r="AP88" s="3"/>
    </row>
    <row r="89" customFormat="false" ht="14.65" hidden="false" customHeight="false" outlineLevel="0" collapsed="false">
      <c r="A89" s="79"/>
      <c r="B89" s="79"/>
      <c r="C89" s="79"/>
      <c r="D89" s="79"/>
      <c r="E89" s="79"/>
      <c r="F89" s="79"/>
      <c r="G89" s="79"/>
      <c r="H89" s="79"/>
      <c r="I89" s="79"/>
      <c r="J89" s="3"/>
      <c r="K89" s="79"/>
      <c r="L89" s="79"/>
      <c r="M89" s="79"/>
      <c r="N89" s="79"/>
      <c r="O89" s="79"/>
      <c r="P89" s="79"/>
      <c r="Q89" s="79"/>
      <c r="R89" s="3"/>
      <c r="S89" s="79"/>
      <c r="T89" s="79"/>
      <c r="U89" s="79"/>
      <c r="V89" s="79"/>
      <c r="W89" s="79"/>
      <c r="X89" s="79"/>
      <c r="Y89" s="79"/>
      <c r="Z89" s="3"/>
      <c r="AA89" s="79"/>
      <c r="AB89" s="79"/>
      <c r="AC89" s="79"/>
      <c r="AD89" s="79"/>
      <c r="AE89" s="79"/>
      <c r="AF89" s="79"/>
      <c r="AG89" s="79"/>
      <c r="AH89" s="3"/>
      <c r="AI89" s="79"/>
      <c r="AJ89" s="79"/>
      <c r="AK89" s="79"/>
      <c r="AL89" s="79"/>
      <c r="AM89" s="79"/>
      <c r="AN89" s="79"/>
      <c r="AO89" s="79"/>
      <c r="AP89" s="3"/>
    </row>
    <row r="90" customFormat="false" ht="14.65" hidden="false" customHeight="false" outlineLevel="0" collapsed="false">
      <c r="A90" s="79"/>
      <c r="B90" s="79"/>
      <c r="C90" s="79"/>
      <c r="D90" s="79"/>
      <c r="E90" s="79"/>
      <c r="F90" s="79"/>
      <c r="G90" s="79"/>
      <c r="H90" s="79"/>
      <c r="I90" s="79"/>
      <c r="J90" s="3"/>
      <c r="K90" s="79"/>
      <c r="L90" s="79"/>
      <c r="M90" s="79"/>
      <c r="N90" s="79"/>
      <c r="O90" s="79"/>
      <c r="P90" s="79"/>
      <c r="Q90" s="79"/>
      <c r="R90" s="3"/>
      <c r="S90" s="79"/>
      <c r="T90" s="79"/>
      <c r="U90" s="79"/>
      <c r="V90" s="79"/>
      <c r="W90" s="79"/>
      <c r="X90" s="79"/>
      <c r="Y90" s="79"/>
      <c r="Z90" s="3"/>
      <c r="AA90" s="79"/>
      <c r="AB90" s="79"/>
      <c r="AC90" s="79"/>
      <c r="AD90" s="79"/>
      <c r="AE90" s="79"/>
      <c r="AF90" s="79"/>
      <c r="AG90" s="79"/>
      <c r="AH90" s="3"/>
      <c r="AI90" s="79"/>
      <c r="AJ90" s="79"/>
      <c r="AK90" s="79"/>
      <c r="AL90" s="79"/>
      <c r="AM90" s="79"/>
      <c r="AN90" s="79"/>
      <c r="AO90" s="79"/>
      <c r="AP90" s="3"/>
    </row>
    <row r="91" customFormat="false" ht="14.65" hidden="false" customHeight="false" outlineLevel="0" collapsed="false">
      <c r="A91" s="79"/>
      <c r="B91" s="79"/>
      <c r="C91" s="79"/>
      <c r="D91" s="79"/>
      <c r="E91" s="79"/>
      <c r="F91" s="79"/>
      <c r="G91" s="79"/>
      <c r="H91" s="79"/>
      <c r="I91" s="79"/>
      <c r="J91" s="3"/>
      <c r="K91" s="79"/>
      <c r="L91" s="79"/>
      <c r="M91" s="79"/>
      <c r="N91" s="79"/>
      <c r="O91" s="79"/>
      <c r="P91" s="79"/>
      <c r="Q91" s="79"/>
      <c r="R91" s="3"/>
      <c r="S91" s="79"/>
      <c r="T91" s="79"/>
      <c r="U91" s="79"/>
      <c r="V91" s="79"/>
      <c r="W91" s="79"/>
      <c r="X91" s="79"/>
      <c r="Y91" s="79"/>
      <c r="Z91" s="3"/>
      <c r="AA91" s="79"/>
      <c r="AB91" s="79"/>
      <c r="AC91" s="79"/>
      <c r="AD91" s="79"/>
      <c r="AE91" s="79"/>
      <c r="AF91" s="79"/>
      <c r="AG91" s="79"/>
      <c r="AH91" s="3"/>
      <c r="AI91" s="79"/>
      <c r="AJ91" s="79"/>
      <c r="AK91" s="79"/>
      <c r="AL91" s="79"/>
      <c r="AM91" s="79"/>
      <c r="AN91" s="79"/>
      <c r="AO91" s="79"/>
      <c r="AP91" s="3"/>
    </row>
    <row r="92" customFormat="false" ht="14.65" hidden="false" customHeight="false" outlineLevel="0" collapsed="false">
      <c r="A92" s="79"/>
      <c r="B92" s="79"/>
      <c r="C92" s="79"/>
      <c r="D92" s="79"/>
      <c r="E92" s="79"/>
      <c r="F92" s="79"/>
      <c r="G92" s="79"/>
      <c r="H92" s="79"/>
      <c r="I92" s="79"/>
      <c r="J92" s="3"/>
      <c r="K92" s="79"/>
      <c r="L92" s="79"/>
      <c r="M92" s="79"/>
      <c r="N92" s="79"/>
      <c r="O92" s="79"/>
      <c r="P92" s="79"/>
      <c r="Q92" s="79"/>
      <c r="R92" s="3"/>
      <c r="S92" s="79"/>
      <c r="T92" s="79"/>
      <c r="U92" s="79"/>
      <c r="V92" s="79"/>
      <c r="W92" s="79"/>
      <c r="X92" s="79"/>
      <c r="Y92" s="79"/>
      <c r="Z92" s="3"/>
      <c r="AA92" s="79"/>
      <c r="AB92" s="79"/>
      <c r="AC92" s="79"/>
      <c r="AD92" s="79"/>
      <c r="AE92" s="79"/>
      <c r="AF92" s="79"/>
      <c r="AG92" s="79"/>
      <c r="AH92" s="3"/>
      <c r="AI92" s="79"/>
      <c r="AJ92" s="79"/>
      <c r="AK92" s="79"/>
      <c r="AL92" s="79"/>
      <c r="AM92" s="79"/>
      <c r="AN92" s="79"/>
      <c r="AO92" s="79"/>
      <c r="AP92" s="3"/>
    </row>
    <row r="93" customFormat="false" ht="14.65" hidden="false" customHeight="false" outlineLevel="0" collapsed="false">
      <c r="A93" s="79"/>
      <c r="B93" s="79"/>
      <c r="C93" s="79"/>
      <c r="D93" s="79"/>
      <c r="E93" s="79"/>
      <c r="F93" s="79"/>
      <c r="G93" s="79"/>
      <c r="H93" s="79"/>
      <c r="I93" s="79"/>
      <c r="J93" s="3"/>
      <c r="K93" s="79"/>
      <c r="L93" s="79"/>
      <c r="M93" s="79"/>
      <c r="N93" s="79"/>
      <c r="O93" s="79"/>
      <c r="P93" s="79"/>
      <c r="Q93" s="79"/>
      <c r="R93" s="3"/>
      <c r="S93" s="79"/>
      <c r="T93" s="79"/>
      <c r="U93" s="79"/>
      <c r="V93" s="79"/>
      <c r="W93" s="79"/>
      <c r="X93" s="79"/>
      <c r="Y93" s="79"/>
      <c r="Z93" s="3"/>
      <c r="AA93" s="79"/>
      <c r="AB93" s="79"/>
      <c r="AC93" s="79"/>
      <c r="AD93" s="79"/>
      <c r="AE93" s="79"/>
      <c r="AF93" s="79"/>
      <c r="AG93" s="79"/>
      <c r="AH93" s="3"/>
      <c r="AI93" s="79"/>
      <c r="AJ93" s="79"/>
      <c r="AK93" s="79"/>
      <c r="AL93" s="79"/>
      <c r="AM93" s="79"/>
      <c r="AN93" s="79"/>
      <c r="AO93" s="79"/>
      <c r="AP93" s="3"/>
    </row>
    <row r="94" customFormat="false" ht="14.65" hidden="false" customHeight="false" outlineLevel="0" collapsed="false">
      <c r="A94" s="79"/>
      <c r="B94" s="79"/>
      <c r="C94" s="79"/>
      <c r="D94" s="79"/>
      <c r="E94" s="79"/>
      <c r="F94" s="79"/>
      <c r="G94" s="79"/>
      <c r="H94" s="79"/>
      <c r="I94" s="79"/>
      <c r="J94" s="3"/>
      <c r="K94" s="79"/>
      <c r="L94" s="79"/>
      <c r="M94" s="79"/>
      <c r="N94" s="79"/>
      <c r="O94" s="79"/>
      <c r="P94" s="79"/>
      <c r="Q94" s="79"/>
      <c r="R94" s="3"/>
      <c r="S94" s="79"/>
      <c r="T94" s="79"/>
      <c r="U94" s="79"/>
      <c r="V94" s="79"/>
      <c r="W94" s="79"/>
      <c r="X94" s="79"/>
      <c r="Y94" s="79"/>
      <c r="Z94" s="3"/>
      <c r="AA94" s="79"/>
      <c r="AB94" s="79"/>
      <c r="AC94" s="79"/>
      <c r="AD94" s="79"/>
      <c r="AE94" s="79"/>
      <c r="AF94" s="79"/>
      <c r="AG94" s="79"/>
      <c r="AH94" s="3"/>
      <c r="AI94" s="79"/>
      <c r="AJ94" s="79"/>
      <c r="AK94" s="79"/>
      <c r="AL94" s="79"/>
      <c r="AM94" s="79"/>
      <c r="AN94" s="79"/>
      <c r="AO94" s="79"/>
      <c r="AP94" s="3"/>
    </row>
    <row r="95" customFormat="false" ht="14.65" hidden="false" customHeight="false" outlineLevel="0" collapsed="false">
      <c r="A95" s="79"/>
      <c r="B95" s="79"/>
      <c r="C95" s="79"/>
      <c r="D95" s="79"/>
      <c r="E95" s="79"/>
      <c r="F95" s="79"/>
      <c r="G95" s="79"/>
      <c r="H95" s="79"/>
      <c r="I95" s="79"/>
      <c r="J95" s="3"/>
      <c r="K95" s="79"/>
      <c r="L95" s="79"/>
      <c r="M95" s="79"/>
      <c r="N95" s="79"/>
      <c r="O95" s="79"/>
      <c r="P95" s="79"/>
      <c r="Q95" s="79"/>
      <c r="R95" s="3"/>
      <c r="S95" s="79"/>
      <c r="T95" s="79"/>
      <c r="U95" s="79"/>
      <c r="V95" s="79"/>
      <c r="W95" s="79"/>
      <c r="X95" s="79"/>
      <c r="Y95" s="79"/>
      <c r="Z95" s="3"/>
      <c r="AA95" s="79"/>
      <c r="AB95" s="79"/>
      <c r="AC95" s="79"/>
      <c r="AD95" s="79"/>
      <c r="AE95" s="79"/>
      <c r="AF95" s="79"/>
      <c r="AG95" s="79"/>
      <c r="AH95" s="3"/>
      <c r="AI95" s="79"/>
      <c r="AJ95" s="79"/>
      <c r="AK95" s="79"/>
      <c r="AL95" s="79"/>
      <c r="AM95" s="79"/>
      <c r="AN95" s="79"/>
      <c r="AO95" s="79"/>
      <c r="AP95" s="3"/>
    </row>
    <row r="96" customFormat="false" ht="14.65" hidden="false" customHeight="false" outlineLevel="0" collapsed="false">
      <c r="A96" s="79"/>
      <c r="B96" s="79"/>
      <c r="C96" s="79"/>
      <c r="D96" s="79"/>
      <c r="E96" s="79"/>
      <c r="F96" s="79"/>
      <c r="G96" s="79"/>
      <c r="H96" s="79"/>
      <c r="I96" s="79"/>
      <c r="J96" s="3"/>
      <c r="K96" s="79"/>
      <c r="L96" s="79"/>
      <c r="M96" s="79"/>
      <c r="N96" s="79"/>
      <c r="O96" s="79"/>
      <c r="P96" s="79"/>
      <c r="Q96" s="79"/>
      <c r="R96" s="3"/>
      <c r="S96" s="79"/>
      <c r="T96" s="79"/>
      <c r="U96" s="79"/>
      <c r="V96" s="79"/>
      <c r="W96" s="79"/>
      <c r="X96" s="79"/>
      <c r="Y96" s="79"/>
      <c r="Z96" s="3"/>
      <c r="AA96" s="79"/>
      <c r="AB96" s="79"/>
      <c r="AC96" s="79"/>
      <c r="AD96" s="79"/>
      <c r="AE96" s="79"/>
      <c r="AF96" s="79"/>
      <c r="AG96" s="79"/>
      <c r="AH96" s="3"/>
      <c r="AI96" s="79"/>
      <c r="AJ96" s="79"/>
      <c r="AK96" s="79"/>
      <c r="AL96" s="79"/>
      <c r="AM96" s="79"/>
      <c r="AN96" s="79"/>
      <c r="AO96" s="79"/>
      <c r="AP96" s="3"/>
    </row>
    <row r="97" customFormat="false" ht="14.65" hidden="false" customHeight="false" outlineLevel="0" collapsed="false">
      <c r="A97" s="79"/>
      <c r="B97" s="79"/>
      <c r="C97" s="79"/>
      <c r="D97" s="79"/>
      <c r="E97" s="79"/>
      <c r="F97" s="79"/>
      <c r="G97" s="79"/>
      <c r="H97" s="79"/>
      <c r="I97" s="79"/>
      <c r="J97" s="3"/>
      <c r="K97" s="79"/>
      <c r="L97" s="79"/>
      <c r="M97" s="79"/>
      <c r="N97" s="79"/>
      <c r="O97" s="79"/>
      <c r="P97" s="79"/>
      <c r="Q97" s="79"/>
      <c r="R97" s="3"/>
      <c r="S97" s="79"/>
      <c r="T97" s="79"/>
      <c r="U97" s="79"/>
      <c r="V97" s="79"/>
      <c r="W97" s="79"/>
      <c r="X97" s="79"/>
      <c r="Y97" s="79"/>
      <c r="Z97" s="3"/>
      <c r="AA97" s="79"/>
      <c r="AB97" s="79"/>
      <c r="AC97" s="79"/>
      <c r="AD97" s="79"/>
      <c r="AE97" s="79"/>
      <c r="AF97" s="79"/>
      <c r="AG97" s="79"/>
      <c r="AH97" s="3"/>
      <c r="AI97" s="79"/>
      <c r="AJ97" s="79"/>
      <c r="AK97" s="79"/>
      <c r="AL97" s="79"/>
      <c r="AM97" s="79"/>
      <c r="AN97" s="79"/>
      <c r="AO97" s="79"/>
      <c r="AP97" s="3"/>
    </row>
    <row r="98" customFormat="false" ht="14.65" hidden="false" customHeight="false" outlineLevel="0" collapsed="false">
      <c r="A98" s="79"/>
      <c r="B98" s="79"/>
      <c r="C98" s="79"/>
      <c r="D98" s="79"/>
      <c r="E98" s="79"/>
      <c r="F98" s="79"/>
      <c r="G98" s="79"/>
      <c r="H98" s="79"/>
      <c r="I98" s="79"/>
      <c r="J98" s="3"/>
      <c r="K98" s="79"/>
      <c r="L98" s="79"/>
      <c r="M98" s="79"/>
      <c r="N98" s="79"/>
      <c r="O98" s="79"/>
      <c r="P98" s="79"/>
      <c r="Q98" s="79"/>
      <c r="R98" s="3"/>
      <c r="S98" s="79"/>
      <c r="T98" s="79"/>
      <c r="U98" s="79"/>
      <c r="V98" s="79"/>
      <c r="W98" s="79"/>
      <c r="X98" s="79"/>
      <c r="Y98" s="79"/>
      <c r="Z98" s="3"/>
      <c r="AA98" s="79"/>
      <c r="AB98" s="79"/>
      <c r="AC98" s="79"/>
      <c r="AD98" s="79"/>
      <c r="AE98" s="79"/>
      <c r="AF98" s="79"/>
      <c r="AG98" s="79"/>
      <c r="AH98" s="3"/>
      <c r="AI98" s="79"/>
      <c r="AJ98" s="79"/>
      <c r="AK98" s="79"/>
      <c r="AL98" s="79"/>
      <c r="AM98" s="79"/>
      <c r="AN98" s="79"/>
      <c r="AO98" s="79"/>
      <c r="AP98" s="3"/>
    </row>
    <row r="99" customFormat="false" ht="14.65" hidden="false" customHeight="false" outlineLevel="0" collapsed="false">
      <c r="A99" s="79"/>
      <c r="B99" s="79"/>
      <c r="C99" s="79"/>
      <c r="D99" s="79"/>
      <c r="E99" s="79"/>
      <c r="F99" s="79"/>
      <c r="G99" s="79"/>
      <c r="H99" s="79"/>
      <c r="I99" s="79"/>
      <c r="J99" s="3"/>
      <c r="K99" s="79"/>
      <c r="L99" s="79"/>
      <c r="M99" s="79"/>
      <c r="N99" s="79"/>
      <c r="O99" s="79"/>
      <c r="P99" s="79"/>
      <c r="Q99" s="79"/>
      <c r="R99" s="3"/>
      <c r="S99" s="79"/>
      <c r="T99" s="79"/>
      <c r="U99" s="79"/>
      <c r="V99" s="79"/>
      <c r="W99" s="79"/>
      <c r="X99" s="79"/>
      <c r="Y99" s="79"/>
      <c r="Z99" s="3"/>
      <c r="AA99" s="79"/>
      <c r="AB99" s="79"/>
      <c r="AC99" s="79"/>
      <c r="AD99" s="79"/>
      <c r="AE99" s="79"/>
      <c r="AF99" s="79"/>
      <c r="AG99" s="79"/>
      <c r="AH99" s="3"/>
      <c r="AI99" s="79"/>
      <c r="AJ99" s="79"/>
      <c r="AK99" s="79"/>
      <c r="AL99" s="79"/>
      <c r="AM99" s="79"/>
      <c r="AN99" s="79"/>
      <c r="AO99" s="79"/>
      <c r="AP99" s="3"/>
    </row>
    <row r="100" customFormat="false" ht="14.65" hidden="false" customHeight="false" outlineLevel="0" collapsed="false">
      <c r="A100" s="79"/>
      <c r="B100" s="79"/>
      <c r="C100" s="79"/>
      <c r="D100" s="79"/>
      <c r="E100" s="79"/>
      <c r="F100" s="79"/>
      <c r="G100" s="79"/>
      <c r="H100" s="79"/>
      <c r="I100" s="79"/>
      <c r="J100" s="3"/>
      <c r="K100" s="79"/>
      <c r="L100" s="79"/>
      <c r="M100" s="79"/>
      <c r="N100" s="79"/>
      <c r="O100" s="79"/>
      <c r="P100" s="79"/>
      <c r="Q100" s="79"/>
      <c r="R100" s="3"/>
      <c r="S100" s="79"/>
      <c r="T100" s="79"/>
      <c r="U100" s="79"/>
      <c r="V100" s="79"/>
      <c r="W100" s="79"/>
      <c r="X100" s="79"/>
      <c r="Y100" s="79"/>
      <c r="Z100" s="3"/>
      <c r="AA100" s="79"/>
      <c r="AB100" s="79"/>
      <c r="AC100" s="79"/>
      <c r="AD100" s="79"/>
      <c r="AE100" s="79"/>
      <c r="AF100" s="79"/>
      <c r="AG100" s="79"/>
      <c r="AH100" s="3"/>
      <c r="AI100" s="79"/>
      <c r="AJ100" s="79"/>
      <c r="AK100" s="79"/>
      <c r="AL100" s="79"/>
      <c r="AM100" s="79"/>
      <c r="AN100" s="79"/>
      <c r="AO100" s="79"/>
      <c r="AP100" s="3"/>
    </row>
    <row r="101" customFormat="false" ht="14.65" hidden="false" customHeight="false" outlineLevel="0" collapsed="false">
      <c r="A101" s="79"/>
      <c r="B101" s="79"/>
      <c r="C101" s="79"/>
      <c r="D101" s="79"/>
      <c r="E101" s="79"/>
      <c r="F101" s="79"/>
      <c r="G101" s="79"/>
      <c r="H101" s="79"/>
      <c r="I101" s="79"/>
      <c r="J101" s="3"/>
      <c r="K101" s="79"/>
      <c r="L101" s="79"/>
      <c r="M101" s="79"/>
      <c r="N101" s="79"/>
      <c r="O101" s="79"/>
      <c r="P101" s="79"/>
      <c r="Q101" s="79"/>
      <c r="R101" s="3"/>
      <c r="S101" s="79"/>
      <c r="T101" s="79"/>
      <c r="U101" s="79"/>
      <c r="V101" s="79"/>
      <c r="W101" s="79"/>
      <c r="X101" s="79"/>
      <c r="Y101" s="79"/>
      <c r="Z101" s="3"/>
      <c r="AA101" s="79"/>
      <c r="AB101" s="79"/>
      <c r="AC101" s="79"/>
      <c r="AD101" s="79"/>
      <c r="AE101" s="79"/>
      <c r="AF101" s="79"/>
      <c r="AG101" s="79"/>
      <c r="AH101" s="3"/>
      <c r="AI101" s="79"/>
      <c r="AJ101" s="79"/>
      <c r="AK101" s="79"/>
      <c r="AL101" s="79"/>
      <c r="AM101" s="79"/>
      <c r="AN101" s="79"/>
      <c r="AO101" s="79"/>
      <c r="AP101" s="3"/>
    </row>
    <row r="102" customFormat="false" ht="14.65" hidden="false" customHeight="false" outlineLevel="0" collapsed="false">
      <c r="A102" s="79"/>
      <c r="B102" s="79"/>
      <c r="C102" s="79"/>
      <c r="D102" s="79"/>
      <c r="E102" s="79"/>
      <c r="F102" s="79"/>
      <c r="G102" s="79"/>
      <c r="H102" s="79"/>
      <c r="I102" s="79"/>
      <c r="J102" s="3"/>
      <c r="K102" s="79"/>
      <c r="L102" s="79"/>
      <c r="M102" s="79"/>
      <c r="N102" s="79"/>
      <c r="O102" s="79"/>
      <c r="P102" s="79"/>
      <c r="Q102" s="79"/>
      <c r="R102" s="3"/>
      <c r="S102" s="79"/>
      <c r="T102" s="79"/>
      <c r="U102" s="79"/>
      <c r="V102" s="79"/>
      <c r="W102" s="79"/>
      <c r="X102" s="79"/>
      <c r="Y102" s="79"/>
      <c r="Z102" s="3"/>
      <c r="AA102" s="79"/>
      <c r="AB102" s="79"/>
      <c r="AC102" s="79"/>
      <c r="AD102" s="79"/>
      <c r="AE102" s="79"/>
      <c r="AF102" s="79"/>
      <c r="AG102" s="79"/>
      <c r="AH102" s="3"/>
      <c r="AI102" s="79"/>
      <c r="AJ102" s="79"/>
      <c r="AK102" s="79"/>
      <c r="AL102" s="79"/>
      <c r="AM102" s="79"/>
      <c r="AN102" s="79"/>
      <c r="AO102" s="79"/>
      <c r="AP102" s="3"/>
    </row>
    <row r="103" customFormat="false" ht="14.65" hidden="false" customHeight="false" outlineLevel="0" collapsed="false">
      <c r="A103" s="79"/>
      <c r="B103" s="79"/>
      <c r="C103" s="79"/>
      <c r="D103" s="79"/>
      <c r="E103" s="79"/>
      <c r="F103" s="79"/>
      <c r="G103" s="79"/>
      <c r="H103" s="79"/>
      <c r="I103" s="79"/>
      <c r="J103" s="3"/>
      <c r="K103" s="79"/>
      <c r="L103" s="79"/>
      <c r="M103" s="79"/>
      <c r="N103" s="79"/>
      <c r="O103" s="79"/>
      <c r="P103" s="79"/>
      <c r="Q103" s="79"/>
      <c r="R103" s="3"/>
      <c r="S103" s="79"/>
      <c r="T103" s="79"/>
      <c r="U103" s="79"/>
      <c r="V103" s="79"/>
      <c r="W103" s="79"/>
      <c r="X103" s="79"/>
      <c r="Y103" s="79"/>
      <c r="Z103" s="3"/>
      <c r="AA103" s="79"/>
      <c r="AB103" s="79"/>
      <c r="AC103" s="79"/>
      <c r="AD103" s="79"/>
      <c r="AE103" s="79"/>
      <c r="AF103" s="79"/>
      <c r="AG103" s="79"/>
      <c r="AH103" s="3"/>
      <c r="AI103" s="79"/>
      <c r="AJ103" s="79"/>
      <c r="AK103" s="79"/>
      <c r="AL103" s="79"/>
      <c r="AM103" s="79"/>
      <c r="AN103" s="79"/>
      <c r="AO103" s="79"/>
      <c r="AP103" s="3"/>
    </row>
    <row r="104" customFormat="false" ht="14.65" hidden="false" customHeight="false" outlineLevel="0" collapsed="false">
      <c r="A104" s="79"/>
      <c r="B104" s="79"/>
      <c r="C104" s="79"/>
      <c r="D104" s="79"/>
      <c r="E104" s="79"/>
      <c r="F104" s="79"/>
      <c r="G104" s="79"/>
      <c r="H104" s="79"/>
      <c r="I104" s="79"/>
      <c r="J104" s="3"/>
      <c r="K104" s="79"/>
      <c r="L104" s="79"/>
      <c r="M104" s="79"/>
      <c r="N104" s="79"/>
      <c r="O104" s="79"/>
      <c r="P104" s="79"/>
      <c r="Q104" s="79"/>
      <c r="R104" s="3"/>
      <c r="S104" s="79"/>
      <c r="T104" s="79"/>
      <c r="U104" s="79"/>
      <c r="V104" s="79"/>
      <c r="W104" s="79"/>
      <c r="X104" s="79"/>
      <c r="Y104" s="79"/>
      <c r="Z104" s="3"/>
      <c r="AA104" s="79"/>
      <c r="AB104" s="79"/>
      <c r="AC104" s="79"/>
      <c r="AD104" s="79"/>
      <c r="AE104" s="79"/>
      <c r="AF104" s="79"/>
      <c r="AG104" s="79"/>
      <c r="AH104" s="3"/>
      <c r="AI104" s="79"/>
      <c r="AJ104" s="79"/>
      <c r="AK104" s="79"/>
      <c r="AL104" s="79"/>
      <c r="AM104" s="79"/>
      <c r="AN104" s="79"/>
      <c r="AO104" s="79"/>
      <c r="AP104" s="3"/>
    </row>
    <row r="105" customFormat="false" ht="14.65" hidden="false" customHeight="false" outlineLevel="0" collapsed="false">
      <c r="A105" s="79"/>
      <c r="B105" s="79"/>
      <c r="C105" s="79"/>
      <c r="D105" s="79"/>
      <c r="E105" s="79"/>
      <c r="F105" s="79"/>
      <c r="G105" s="79"/>
      <c r="H105" s="79"/>
      <c r="I105" s="79"/>
      <c r="J105" s="3"/>
      <c r="K105" s="79"/>
      <c r="L105" s="79"/>
      <c r="M105" s="79"/>
      <c r="N105" s="79"/>
      <c r="O105" s="79"/>
      <c r="P105" s="79"/>
      <c r="Q105" s="79"/>
      <c r="R105" s="3"/>
      <c r="S105" s="79"/>
      <c r="T105" s="79"/>
      <c r="U105" s="79"/>
      <c r="V105" s="79"/>
      <c r="W105" s="79"/>
      <c r="X105" s="79"/>
      <c r="Y105" s="79"/>
      <c r="Z105" s="3"/>
      <c r="AA105" s="79"/>
      <c r="AB105" s="79"/>
      <c r="AC105" s="79"/>
      <c r="AD105" s="79"/>
      <c r="AE105" s="79"/>
      <c r="AF105" s="79"/>
      <c r="AG105" s="79"/>
      <c r="AH105" s="3"/>
      <c r="AI105" s="79"/>
      <c r="AJ105" s="79"/>
      <c r="AK105" s="79"/>
      <c r="AL105" s="79"/>
      <c r="AM105" s="79"/>
      <c r="AN105" s="79"/>
      <c r="AO105" s="79"/>
      <c r="AP105" s="3"/>
    </row>
    <row r="106" customFormat="false" ht="14.65" hidden="false" customHeight="false" outlineLevel="0" collapsed="false">
      <c r="A106" s="79"/>
      <c r="B106" s="79"/>
      <c r="C106" s="79"/>
      <c r="D106" s="79"/>
      <c r="E106" s="79"/>
      <c r="F106" s="79"/>
      <c r="G106" s="79"/>
      <c r="H106" s="79"/>
      <c r="I106" s="79"/>
      <c r="J106" s="3"/>
      <c r="K106" s="79"/>
      <c r="L106" s="79"/>
      <c r="M106" s="79"/>
      <c r="N106" s="79"/>
      <c r="O106" s="79"/>
      <c r="P106" s="79"/>
      <c r="Q106" s="79"/>
      <c r="R106" s="3"/>
      <c r="S106" s="79"/>
      <c r="T106" s="79"/>
      <c r="U106" s="79"/>
      <c r="V106" s="79"/>
      <c r="W106" s="79"/>
      <c r="X106" s="79"/>
      <c r="Y106" s="79"/>
      <c r="Z106" s="3"/>
      <c r="AA106" s="79"/>
      <c r="AB106" s="79"/>
      <c r="AC106" s="79"/>
      <c r="AD106" s="79"/>
      <c r="AE106" s="79"/>
      <c r="AF106" s="79"/>
      <c r="AG106" s="79"/>
      <c r="AH106" s="3"/>
      <c r="AI106" s="79"/>
      <c r="AJ106" s="79"/>
      <c r="AK106" s="79"/>
      <c r="AL106" s="79"/>
      <c r="AM106" s="79"/>
      <c r="AN106" s="79"/>
      <c r="AO106" s="79"/>
      <c r="AP106" s="3"/>
    </row>
    <row r="107" customFormat="false" ht="14.65" hidden="false" customHeight="false" outlineLevel="0" collapsed="false">
      <c r="A107" s="79"/>
      <c r="B107" s="79"/>
      <c r="C107" s="79"/>
      <c r="D107" s="79"/>
      <c r="E107" s="79"/>
      <c r="F107" s="79"/>
      <c r="G107" s="79"/>
      <c r="H107" s="79"/>
      <c r="I107" s="79"/>
      <c r="J107" s="3"/>
      <c r="K107" s="79"/>
      <c r="L107" s="79"/>
      <c r="M107" s="79"/>
      <c r="N107" s="79"/>
      <c r="O107" s="79"/>
      <c r="P107" s="79"/>
      <c r="Q107" s="79"/>
      <c r="R107" s="3"/>
      <c r="S107" s="79"/>
      <c r="T107" s="79"/>
      <c r="U107" s="79"/>
      <c r="V107" s="79"/>
      <c r="W107" s="79"/>
      <c r="X107" s="79"/>
      <c r="Y107" s="79"/>
      <c r="Z107" s="3"/>
      <c r="AA107" s="79"/>
      <c r="AB107" s="79"/>
      <c r="AC107" s="79"/>
      <c r="AD107" s="79"/>
      <c r="AE107" s="79"/>
      <c r="AF107" s="79"/>
      <c r="AG107" s="79"/>
      <c r="AH107" s="3"/>
      <c r="AI107" s="79"/>
      <c r="AJ107" s="79"/>
      <c r="AK107" s="79"/>
      <c r="AL107" s="79"/>
      <c r="AM107" s="79"/>
      <c r="AN107" s="79"/>
      <c r="AO107" s="79"/>
      <c r="AP107" s="3"/>
    </row>
    <row r="108" customFormat="false" ht="14.65" hidden="false" customHeight="false" outlineLevel="0" collapsed="false">
      <c r="A108" s="79"/>
      <c r="B108" s="79"/>
      <c r="C108" s="79"/>
      <c r="D108" s="79"/>
      <c r="E108" s="79"/>
      <c r="F108" s="79"/>
      <c r="G108" s="79"/>
      <c r="H108" s="79"/>
      <c r="I108" s="79"/>
      <c r="J108" s="3"/>
      <c r="K108" s="79"/>
      <c r="L108" s="79"/>
      <c r="M108" s="79"/>
      <c r="N108" s="79"/>
      <c r="O108" s="79"/>
      <c r="P108" s="79"/>
      <c r="Q108" s="79"/>
      <c r="R108" s="3"/>
      <c r="S108" s="79"/>
      <c r="T108" s="79"/>
      <c r="U108" s="79"/>
      <c r="V108" s="79"/>
      <c r="W108" s="79"/>
      <c r="X108" s="79"/>
      <c r="Y108" s="79"/>
      <c r="Z108" s="3"/>
      <c r="AA108" s="79"/>
      <c r="AB108" s="79"/>
      <c r="AC108" s="79"/>
      <c r="AD108" s="79"/>
      <c r="AE108" s="79"/>
      <c r="AF108" s="79"/>
      <c r="AG108" s="79"/>
      <c r="AH108" s="3"/>
      <c r="AI108" s="79"/>
      <c r="AJ108" s="79"/>
      <c r="AK108" s="79"/>
      <c r="AL108" s="79"/>
      <c r="AM108" s="79"/>
      <c r="AN108" s="79"/>
      <c r="AO108" s="79"/>
      <c r="AP108" s="3"/>
    </row>
    <row r="109" customFormat="false" ht="14.65" hidden="false" customHeight="false" outlineLevel="0" collapsed="false">
      <c r="A109" s="79"/>
      <c r="B109" s="79"/>
      <c r="C109" s="79"/>
      <c r="D109" s="79"/>
      <c r="E109" s="79"/>
      <c r="F109" s="79"/>
      <c r="G109" s="79"/>
      <c r="H109" s="79"/>
      <c r="I109" s="79"/>
      <c r="J109" s="3"/>
      <c r="K109" s="79"/>
      <c r="L109" s="79"/>
      <c r="M109" s="79"/>
      <c r="N109" s="79"/>
      <c r="O109" s="79"/>
      <c r="P109" s="79"/>
      <c r="Q109" s="79"/>
      <c r="R109" s="3"/>
      <c r="S109" s="79"/>
      <c r="T109" s="79"/>
      <c r="U109" s="79"/>
      <c r="V109" s="79"/>
      <c r="W109" s="79"/>
      <c r="X109" s="79"/>
      <c r="Y109" s="79"/>
      <c r="Z109" s="3"/>
      <c r="AA109" s="79"/>
      <c r="AB109" s="79"/>
      <c r="AC109" s="79"/>
      <c r="AD109" s="79"/>
      <c r="AE109" s="79"/>
      <c r="AF109" s="79"/>
      <c r="AG109" s="79"/>
      <c r="AH109" s="3"/>
      <c r="AI109" s="79"/>
      <c r="AJ109" s="79"/>
      <c r="AK109" s="79"/>
      <c r="AL109" s="79"/>
      <c r="AM109" s="79"/>
      <c r="AN109" s="79"/>
      <c r="AO109" s="79"/>
      <c r="AP109" s="3"/>
    </row>
    <row r="110" customFormat="false" ht="14.65" hidden="false" customHeight="false" outlineLevel="0" collapsed="false">
      <c r="A110" s="79"/>
      <c r="B110" s="79"/>
      <c r="C110" s="79"/>
      <c r="D110" s="79"/>
      <c r="E110" s="79"/>
      <c r="F110" s="79"/>
      <c r="G110" s="79"/>
      <c r="H110" s="79"/>
      <c r="I110" s="79"/>
      <c r="J110" s="3"/>
      <c r="K110" s="79"/>
      <c r="L110" s="79"/>
      <c r="M110" s="79"/>
      <c r="N110" s="79"/>
      <c r="O110" s="79"/>
      <c r="P110" s="79"/>
      <c r="Q110" s="79"/>
      <c r="R110" s="3"/>
      <c r="S110" s="79"/>
      <c r="T110" s="79"/>
      <c r="U110" s="79"/>
      <c r="V110" s="79"/>
      <c r="W110" s="79"/>
      <c r="X110" s="79"/>
      <c r="Y110" s="79"/>
      <c r="Z110" s="3"/>
      <c r="AA110" s="79"/>
      <c r="AB110" s="79"/>
      <c r="AC110" s="79"/>
      <c r="AD110" s="79"/>
      <c r="AE110" s="79"/>
      <c r="AF110" s="79"/>
      <c r="AG110" s="79"/>
      <c r="AH110" s="3"/>
      <c r="AI110" s="79"/>
      <c r="AJ110" s="79"/>
      <c r="AK110" s="79"/>
      <c r="AL110" s="79"/>
      <c r="AM110" s="79"/>
      <c r="AN110" s="79"/>
      <c r="AO110" s="79"/>
      <c r="AP110" s="3"/>
    </row>
    <row r="111" customFormat="false" ht="14.65" hidden="false" customHeight="false" outlineLevel="0" collapsed="false">
      <c r="A111" s="79"/>
      <c r="B111" s="79"/>
      <c r="C111" s="79"/>
      <c r="D111" s="79"/>
      <c r="E111" s="79"/>
      <c r="F111" s="79"/>
      <c r="G111" s="79"/>
      <c r="H111" s="79"/>
      <c r="I111" s="79"/>
      <c r="J111" s="3"/>
      <c r="K111" s="79"/>
      <c r="L111" s="79"/>
      <c r="M111" s="79"/>
      <c r="N111" s="79"/>
      <c r="O111" s="79"/>
      <c r="P111" s="79"/>
      <c r="Q111" s="79"/>
      <c r="R111" s="3"/>
      <c r="S111" s="79"/>
      <c r="T111" s="79"/>
      <c r="U111" s="79"/>
      <c r="V111" s="79"/>
      <c r="W111" s="79"/>
      <c r="X111" s="79"/>
      <c r="Y111" s="79"/>
      <c r="Z111" s="3"/>
      <c r="AA111" s="79"/>
      <c r="AB111" s="79"/>
      <c r="AC111" s="79"/>
      <c r="AD111" s="79"/>
      <c r="AE111" s="79"/>
      <c r="AF111" s="79"/>
      <c r="AG111" s="79"/>
      <c r="AH111" s="3"/>
      <c r="AI111" s="79"/>
      <c r="AJ111" s="79"/>
      <c r="AK111" s="79"/>
      <c r="AL111" s="79"/>
      <c r="AM111" s="79"/>
      <c r="AN111" s="79"/>
      <c r="AO111" s="79"/>
      <c r="AP111" s="3"/>
    </row>
    <row r="112" customFormat="false" ht="14.65" hidden="false" customHeight="false" outlineLevel="0" collapsed="false">
      <c r="A112" s="79"/>
      <c r="B112" s="79"/>
      <c r="C112" s="79"/>
      <c r="D112" s="79"/>
      <c r="E112" s="79"/>
      <c r="F112" s="79"/>
      <c r="G112" s="79"/>
      <c r="H112" s="79"/>
      <c r="I112" s="79"/>
      <c r="J112" s="3"/>
      <c r="K112" s="79"/>
      <c r="L112" s="79"/>
      <c r="M112" s="79"/>
      <c r="N112" s="79"/>
      <c r="O112" s="79"/>
      <c r="P112" s="79"/>
      <c r="Q112" s="79"/>
      <c r="R112" s="3"/>
      <c r="S112" s="79"/>
      <c r="T112" s="79"/>
      <c r="U112" s="79"/>
      <c r="V112" s="79"/>
      <c r="W112" s="79"/>
      <c r="X112" s="79"/>
      <c r="Y112" s="79"/>
      <c r="Z112" s="3"/>
      <c r="AA112" s="79"/>
      <c r="AB112" s="79"/>
      <c r="AC112" s="79"/>
      <c r="AD112" s="79"/>
      <c r="AE112" s="79"/>
      <c r="AF112" s="79"/>
      <c r="AG112" s="79"/>
      <c r="AH112" s="3"/>
      <c r="AI112" s="79"/>
      <c r="AJ112" s="79"/>
      <c r="AK112" s="79"/>
      <c r="AL112" s="79"/>
      <c r="AM112" s="79"/>
      <c r="AN112" s="79"/>
      <c r="AO112" s="79"/>
      <c r="AP112" s="3"/>
    </row>
    <row r="113" customFormat="false" ht="14.65" hidden="false" customHeight="false" outlineLevel="0" collapsed="false">
      <c r="A113" s="79"/>
      <c r="B113" s="79"/>
      <c r="C113" s="79"/>
      <c r="D113" s="79"/>
      <c r="E113" s="79"/>
      <c r="F113" s="79"/>
      <c r="G113" s="79"/>
      <c r="H113" s="79"/>
      <c r="I113" s="79"/>
      <c r="J113" s="3"/>
      <c r="K113" s="79"/>
      <c r="L113" s="79"/>
      <c r="M113" s="79"/>
      <c r="N113" s="79"/>
      <c r="O113" s="79"/>
      <c r="P113" s="79"/>
      <c r="Q113" s="79"/>
      <c r="R113" s="3"/>
      <c r="S113" s="79"/>
      <c r="T113" s="79"/>
      <c r="U113" s="79"/>
      <c r="V113" s="79"/>
      <c r="W113" s="79"/>
      <c r="X113" s="79"/>
      <c r="Y113" s="79"/>
      <c r="Z113" s="3"/>
      <c r="AA113" s="79"/>
      <c r="AB113" s="79"/>
      <c r="AC113" s="79"/>
      <c r="AD113" s="79"/>
      <c r="AE113" s="79"/>
      <c r="AF113" s="79"/>
      <c r="AG113" s="79"/>
      <c r="AH113" s="3"/>
      <c r="AI113" s="79"/>
      <c r="AJ113" s="79"/>
      <c r="AK113" s="79"/>
      <c r="AL113" s="79"/>
      <c r="AM113" s="79"/>
      <c r="AN113" s="79"/>
      <c r="AO113" s="79"/>
      <c r="AP113" s="3"/>
    </row>
    <row r="114" customFormat="false" ht="14.65" hidden="false" customHeight="false" outlineLevel="0" collapsed="false">
      <c r="A114" s="79"/>
      <c r="B114" s="79"/>
      <c r="C114" s="79"/>
      <c r="D114" s="79"/>
      <c r="E114" s="79"/>
      <c r="F114" s="79"/>
      <c r="G114" s="79"/>
      <c r="H114" s="79"/>
      <c r="I114" s="79"/>
      <c r="J114" s="3"/>
      <c r="K114" s="79"/>
      <c r="L114" s="79"/>
      <c r="M114" s="79"/>
      <c r="N114" s="79"/>
      <c r="O114" s="79"/>
      <c r="P114" s="79"/>
      <c r="Q114" s="79"/>
      <c r="R114" s="3"/>
      <c r="S114" s="79"/>
      <c r="T114" s="79"/>
      <c r="U114" s="79"/>
      <c r="V114" s="79"/>
      <c r="W114" s="79"/>
      <c r="X114" s="79"/>
      <c r="Y114" s="79"/>
      <c r="Z114" s="3"/>
      <c r="AA114" s="79"/>
      <c r="AB114" s="79"/>
      <c r="AC114" s="79"/>
      <c r="AD114" s="79"/>
      <c r="AE114" s="79"/>
      <c r="AF114" s="79"/>
      <c r="AG114" s="79"/>
      <c r="AH114" s="3"/>
      <c r="AI114" s="79"/>
      <c r="AJ114" s="79"/>
      <c r="AK114" s="79"/>
      <c r="AL114" s="79"/>
      <c r="AM114" s="79"/>
      <c r="AN114" s="79"/>
      <c r="AO114" s="79"/>
      <c r="AP114" s="3"/>
    </row>
    <row r="115" customFormat="false" ht="14.65" hidden="false" customHeight="false" outlineLevel="0" collapsed="false">
      <c r="A115" s="79"/>
      <c r="B115" s="79"/>
      <c r="C115" s="79"/>
      <c r="D115" s="79"/>
      <c r="E115" s="79"/>
      <c r="F115" s="79"/>
      <c r="G115" s="79"/>
      <c r="H115" s="79"/>
      <c r="I115" s="79"/>
      <c r="J115" s="3"/>
      <c r="K115" s="79"/>
      <c r="L115" s="79"/>
      <c r="M115" s="79"/>
      <c r="N115" s="79"/>
      <c r="O115" s="79"/>
      <c r="P115" s="79"/>
      <c r="Q115" s="79"/>
      <c r="R115" s="3"/>
      <c r="S115" s="79"/>
      <c r="T115" s="79"/>
      <c r="U115" s="79"/>
      <c r="V115" s="79"/>
      <c r="W115" s="79"/>
      <c r="X115" s="79"/>
      <c r="Y115" s="79"/>
      <c r="Z115" s="3"/>
      <c r="AA115" s="79"/>
      <c r="AB115" s="79"/>
      <c r="AC115" s="79"/>
      <c r="AD115" s="79"/>
      <c r="AE115" s="79"/>
      <c r="AF115" s="79"/>
      <c r="AG115" s="79"/>
      <c r="AH115" s="3"/>
      <c r="AI115" s="79"/>
      <c r="AJ115" s="79"/>
      <c r="AK115" s="79"/>
      <c r="AL115" s="79"/>
      <c r="AM115" s="79"/>
      <c r="AN115" s="79"/>
      <c r="AO115" s="79"/>
      <c r="AP115" s="3"/>
    </row>
    <row r="116" customFormat="false" ht="14.65" hidden="false" customHeight="false" outlineLevel="0" collapsed="false">
      <c r="A116" s="79"/>
      <c r="B116" s="79"/>
      <c r="C116" s="79"/>
      <c r="D116" s="79"/>
      <c r="E116" s="79"/>
      <c r="F116" s="79"/>
      <c r="G116" s="79"/>
      <c r="H116" s="79"/>
      <c r="I116" s="79"/>
      <c r="J116" s="3"/>
      <c r="K116" s="79"/>
      <c r="L116" s="79"/>
      <c r="M116" s="79"/>
      <c r="N116" s="79"/>
      <c r="O116" s="79"/>
      <c r="P116" s="79"/>
      <c r="Q116" s="79"/>
      <c r="R116" s="3"/>
      <c r="S116" s="79"/>
      <c r="T116" s="79"/>
      <c r="U116" s="79"/>
      <c r="V116" s="79"/>
      <c r="W116" s="79"/>
      <c r="X116" s="79"/>
      <c r="Y116" s="79"/>
      <c r="Z116" s="3"/>
      <c r="AA116" s="79"/>
      <c r="AB116" s="79"/>
      <c r="AC116" s="79"/>
      <c r="AD116" s="79"/>
      <c r="AE116" s="79"/>
      <c r="AF116" s="79"/>
      <c r="AG116" s="79"/>
      <c r="AH116" s="3"/>
      <c r="AI116" s="79"/>
      <c r="AJ116" s="79"/>
      <c r="AK116" s="79"/>
      <c r="AL116" s="79"/>
      <c r="AM116" s="79"/>
      <c r="AN116" s="79"/>
      <c r="AO116" s="79"/>
      <c r="AP116" s="3"/>
    </row>
    <row r="117" customFormat="false" ht="14.65" hidden="false" customHeight="false" outlineLevel="0" collapsed="false">
      <c r="A117" s="79"/>
      <c r="B117" s="79"/>
      <c r="C117" s="79"/>
      <c r="D117" s="79"/>
      <c r="E117" s="79"/>
      <c r="F117" s="79"/>
      <c r="G117" s="79"/>
      <c r="H117" s="79"/>
      <c r="I117" s="79"/>
      <c r="J117" s="3"/>
      <c r="K117" s="79"/>
      <c r="L117" s="79"/>
      <c r="M117" s="79"/>
      <c r="N117" s="79"/>
      <c r="O117" s="79"/>
      <c r="P117" s="79"/>
      <c r="Q117" s="79"/>
      <c r="R117" s="3"/>
      <c r="S117" s="79"/>
      <c r="T117" s="79"/>
      <c r="U117" s="79"/>
      <c r="V117" s="79"/>
      <c r="W117" s="79"/>
      <c r="X117" s="79"/>
      <c r="Y117" s="79"/>
      <c r="Z117" s="3"/>
      <c r="AA117" s="79"/>
      <c r="AB117" s="79"/>
      <c r="AC117" s="79"/>
      <c r="AD117" s="79"/>
      <c r="AE117" s="79"/>
      <c r="AF117" s="79"/>
      <c r="AG117" s="79"/>
      <c r="AH117" s="3"/>
      <c r="AI117" s="79"/>
      <c r="AJ117" s="79"/>
      <c r="AK117" s="79"/>
      <c r="AL117" s="79"/>
      <c r="AM117" s="79"/>
      <c r="AN117" s="79"/>
      <c r="AO117" s="79"/>
      <c r="AP117" s="3"/>
    </row>
    <row r="118" customFormat="false" ht="14.65" hidden="false" customHeight="false" outlineLevel="0" collapsed="false">
      <c r="A118" s="79"/>
      <c r="B118" s="79"/>
      <c r="C118" s="79"/>
      <c r="D118" s="79"/>
      <c r="E118" s="79"/>
      <c r="F118" s="79"/>
      <c r="G118" s="79"/>
      <c r="H118" s="79"/>
      <c r="I118" s="79"/>
      <c r="J118" s="3"/>
      <c r="K118" s="79"/>
      <c r="L118" s="79"/>
      <c r="M118" s="79"/>
      <c r="N118" s="79"/>
      <c r="O118" s="79"/>
      <c r="P118" s="79"/>
      <c r="Q118" s="79"/>
      <c r="R118" s="3"/>
      <c r="S118" s="79"/>
      <c r="T118" s="79"/>
      <c r="U118" s="79"/>
      <c r="V118" s="79"/>
      <c r="W118" s="79"/>
      <c r="X118" s="79"/>
      <c r="Y118" s="79"/>
      <c r="Z118" s="3"/>
      <c r="AA118" s="79"/>
      <c r="AB118" s="79"/>
      <c r="AC118" s="79"/>
      <c r="AD118" s="79"/>
      <c r="AE118" s="79"/>
      <c r="AF118" s="79"/>
      <c r="AG118" s="79"/>
      <c r="AH118" s="3"/>
      <c r="AI118" s="79"/>
      <c r="AJ118" s="79"/>
      <c r="AK118" s="79"/>
      <c r="AL118" s="79"/>
      <c r="AM118" s="79"/>
      <c r="AN118" s="79"/>
      <c r="AO118" s="79"/>
      <c r="AP118" s="3"/>
    </row>
    <row r="119" customFormat="false" ht="14.65" hidden="false" customHeight="false" outlineLevel="0" collapsed="false">
      <c r="A119" s="79"/>
      <c r="B119" s="79"/>
      <c r="C119" s="79"/>
      <c r="D119" s="79"/>
      <c r="E119" s="79"/>
      <c r="F119" s="79"/>
      <c r="G119" s="79"/>
      <c r="H119" s="79"/>
      <c r="I119" s="79"/>
      <c r="J119" s="3"/>
      <c r="K119" s="79"/>
      <c r="L119" s="79"/>
      <c r="M119" s="79"/>
      <c r="N119" s="79"/>
      <c r="O119" s="79"/>
      <c r="P119" s="79"/>
      <c r="Q119" s="79"/>
      <c r="R119" s="3"/>
      <c r="S119" s="79"/>
      <c r="T119" s="79"/>
      <c r="U119" s="79"/>
      <c r="V119" s="79"/>
      <c r="W119" s="79"/>
      <c r="X119" s="79"/>
      <c r="Y119" s="79"/>
      <c r="Z119" s="3"/>
      <c r="AA119" s="79"/>
      <c r="AB119" s="79"/>
      <c r="AC119" s="79"/>
      <c r="AD119" s="79"/>
      <c r="AE119" s="79"/>
      <c r="AF119" s="79"/>
      <c r="AG119" s="79"/>
      <c r="AH119" s="3"/>
      <c r="AI119" s="79"/>
      <c r="AJ119" s="79"/>
      <c r="AK119" s="79"/>
      <c r="AL119" s="79"/>
      <c r="AM119" s="79"/>
      <c r="AN119" s="79"/>
      <c r="AO119" s="79"/>
      <c r="AP119" s="3"/>
    </row>
    <row r="120" customFormat="false" ht="14.65" hidden="false" customHeight="false" outlineLevel="0" collapsed="false">
      <c r="A120" s="79"/>
      <c r="B120" s="79"/>
      <c r="C120" s="79"/>
      <c r="D120" s="79"/>
      <c r="E120" s="79"/>
      <c r="F120" s="79"/>
      <c r="G120" s="79"/>
      <c r="H120" s="79"/>
      <c r="I120" s="79"/>
      <c r="J120" s="3"/>
      <c r="K120" s="79"/>
      <c r="L120" s="79"/>
      <c r="M120" s="79"/>
      <c r="N120" s="79"/>
      <c r="O120" s="79"/>
      <c r="P120" s="79"/>
      <c r="Q120" s="79"/>
      <c r="R120" s="3"/>
      <c r="S120" s="79"/>
      <c r="T120" s="79"/>
      <c r="U120" s="79"/>
      <c r="V120" s="79"/>
      <c r="W120" s="79"/>
      <c r="X120" s="79"/>
      <c r="Y120" s="79"/>
      <c r="Z120" s="3"/>
      <c r="AA120" s="79"/>
      <c r="AB120" s="79"/>
      <c r="AC120" s="79"/>
      <c r="AD120" s="79"/>
      <c r="AE120" s="79"/>
      <c r="AF120" s="79"/>
      <c r="AG120" s="79"/>
      <c r="AH120" s="3"/>
      <c r="AI120" s="79"/>
      <c r="AJ120" s="79"/>
      <c r="AK120" s="79"/>
      <c r="AL120" s="79"/>
      <c r="AM120" s="79"/>
      <c r="AN120" s="79"/>
      <c r="AO120" s="79"/>
      <c r="AP120" s="3"/>
    </row>
    <row r="121" customFormat="false" ht="14.65" hidden="false" customHeight="false" outlineLevel="0" collapsed="false">
      <c r="A121" s="79"/>
      <c r="B121" s="79"/>
      <c r="C121" s="79"/>
      <c r="D121" s="79"/>
      <c r="E121" s="79"/>
      <c r="F121" s="79"/>
      <c r="G121" s="79"/>
      <c r="H121" s="79"/>
      <c r="I121" s="79"/>
      <c r="J121" s="3"/>
      <c r="K121" s="79"/>
      <c r="L121" s="79"/>
      <c r="M121" s="79"/>
      <c r="N121" s="79"/>
      <c r="O121" s="79"/>
      <c r="P121" s="79"/>
      <c r="Q121" s="79"/>
      <c r="R121" s="3"/>
      <c r="S121" s="79"/>
      <c r="T121" s="79"/>
      <c r="U121" s="79"/>
      <c r="V121" s="79"/>
      <c r="W121" s="79"/>
      <c r="X121" s="79"/>
      <c r="Y121" s="79"/>
      <c r="Z121" s="3"/>
      <c r="AA121" s="79"/>
      <c r="AB121" s="79"/>
      <c r="AC121" s="79"/>
      <c r="AD121" s="79"/>
      <c r="AE121" s="79"/>
      <c r="AF121" s="79"/>
      <c r="AG121" s="79"/>
      <c r="AH121" s="3"/>
      <c r="AI121" s="79"/>
      <c r="AJ121" s="79"/>
      <c r="AK121" s="79"/>
      <c r="AL121" s="79"/>
      <c r="AM121" s="79"/>
      <c r="AN121" s="79"/>
      <c r="AO121" s="79"/>
      <c r="AP121" s="3"/>
    </row>
    <row r="122" customFormat="false" ht="14.65" hidden="false" customHeight="false" outlineLevel="0" collapsed="false">
      <c r="A122" s="79"/>
      <c r="B122" s="79"/>
      <c r="C122" s="79"/>
      <c r="D122" s="79"/>
      <c r="E122" s="79"/>
      <c r="F122" s="79"/>
      <c r="G122" s="79"/>
      <c r="H122" s="79"/>
      <c r="I122" s="79"/>
      <c r="J122" s="3"/>
      <c r="K122" s="79"/>
      <c r="L122" s="79"/>
      <c r="M122" s="79"/>
      <c r="N122" s="79"/>
      <c r="O122" s="79"/>
      <c r="P122" s="79"/>
      <c r="Q122" s="79"/>
      <c r="R122" s="3"/>
      <c r="S122" s="79"/>
      <c r="T122" s="79"/>
      <c r="U122" s="79"/>
      <c r="V122" s="79"/>
      <c r="W122" s="79"/>
      <c r="X122" s="79"/>
      <c r="Y122" s="79"/>
      <c r="Z122" s="3"/>
      <c r="AA122" s="79"/>
      <c r="AB122" s="79"/>
      <c r="AC122" s="79"/>
      <c r="AD122" s="79"/>
      <c r="AE122" s="79"/>
      <c r="AF122" s="79"/>
      <c r="AG122" s="79"/>
      <c r="AH122" s="3"/>
      <c r="AI122" s="79"/>
      <c r="AJ122" s="79"/>
      <c r="AK122" s="79"/>
      <c r="AL122" s="79"/>
      <c r="AM122" s="79"/>
      <c r="AN122" s="79"/>
      <c r="AO122" s="79"/>
      <c r="AP122" s="3"/>
    </row>
    <row r="123" customFormat="false" ht="14.65" hidden="false" customHeight="false" outlineLevel="0" collapsed="false">
      <c r="A123" s="79"/>
      <c r="B123" s="79"/>
      <c r="C123" s="79"/>
      <c r="D123" s="79"/>
      <c r="E123" s="79"/>
      <c r="F123" s="79"/>
      <c r="G123" s="79"/>
      <c r="H123" s="79"/>
      <c r="I123" s="79"/>
      <c r="J123" s="3"/>
      <c r="K123" s="79"/>
      <c r="L123" s="79"/>
      <c r="M123" s="79"/>
      <c r="N123" s="79"/>
      <c r="O123" s="79"/>
      <c r="P123" s="79"/>
      <c r="Q123" s="79"/>
      <c r="R123" s="3"/>
      <c r="S123" s="79"/>
      <c r="T123" s="79"/>
      <c r="U123" s="79"/>
      <c r="V123" s="79"/>
      <c r="W123" s="79"/>
      <c r="X123" s="79"/>
      <c r="Y123" s="79"/>
      <c r="Z123" s="3"/>
      <c r="AA123" s="79"/>
      <c r="AB123" s="79"/>
      <c r="AC123" s="79"/>
      <c r="AD123" s="79"/>
      <c r="AE123" s="79"/>
      <c r="AF123" s="79"/>
      <c r="AG123" s="79"/>
      <c r="AH123" s="3"/>
      <c r="AI123" s="79"/>
      <c r="AJ123" s="79"/>
      <c r="AK123" s="79"/>
      <c r="AL123" s="79"/>
      <c r="AM123" s="79"/>
      <c r="AN123" s="79"/>
      <c r="AO123" s="79"/>
      <c r="AP123" s="3"/>
    </row>
    <row r="124" customFormat="false" ht="14.65" hidden="false" customHeight="false" outlineLevel="0" collapsed="false">
      <c r="A124" s="79"/>
      <c r="B124" s="79"/>
      <c r="C124" s="79"/>
      <c r="D124" s="79"/>
      <c r="E124" s="79"/>
      <c r="F124" s="79"/>
      <c r="G124" s="79"/>
      <c r="H124" s="79"/>
      <c r="I124" s="79"/>
      <c r="J124" s="3"/>
      <c r="K124" s="79"/>
      <c r="L124" s="79"/>
      <c r="M124" s="79"/>
      <c r="N124" s="79"/>
      <c r="O124" s="79"/>
      <c r="P124" s="79"/>
      <c r="Q124" s="79"/>
      <c r="R124" s="3"/>
      <c r="S124" s="79"/>
      <c r="T124" s="79"/>
      <c r="U124" s="79"/>
      <c r="V124" s="79"/>
      <c r="W124" s="79"/>
      <c r="X124" s="79"/>
      <c r="Y124" s="79"/>
      <c r="Z124" s="3"/>
      <c r="AA124" s="79"/>
      <c r="AB124" s="79"/>
      <c r="AC124" s="79"/>
      <c r="AD124" s="79"/>
      <c r="AE124" s="79"/>
      <c r="AF124" s="79"/>
      <c r="AG124" s="79"/>
      <c r="AH124" s="3"/>
      <c r="AI124" s="79"/>
      <c r="AJ124" s="79"/>
      <c r="AK124" s="79"/>
      <c r="AL124" s="79"/>
      <c r="AM124" s="79"/>
      <c r="AN124" s="79"/>
      <c r="AO124" s="79"/>
      <c r="AP124" s="3"/>
    </row>
    <row r="125" customFormat="false" ht="14.65" hidden="false" customHeight="false" outlineLevel="0" collapsed="false">
      <c r="A125" s="79"/>
      <c r="B125" s="79"/>
      <c r="C125" s="79"/>
      <c r="D125" s="79"/>
      <c r="E125" s="79"/>
      <c r="F125" s="79"/>
      <c r="G125" s="79"/>
      <c r="H125" s="79"/>
      <c r="I125" s="79"/>
      <c r="J125" s="3"/>
      <c r="K125" s="79"/>
      <c r="L125" s="79"/>
      <c r="M125" s="79"/>
      <c r="N125" s="79"/>
      <c r="O125" s="79"/>
      <c r="P125" s="79"/>
      <c r="Q125" s="79"/>
      <c r="R125" s="3"/>
      <c r="S125" s="79"/>
      <c r="T125" s="79"/>
      <c r="U125" s="79"/>
      <c r="V125" s="79"/>
      <c r="W125" s="79"/>
      <c r="X125" s="79"/>
      <c r="Y125" s="79"/>
      <c r="Z125" s="3"/>
      <c r="AA125" s="79"/>
      <c r="AB125" s="79"/>
      <c r="AC125" s="79"/>
      <c r="AD125" s="79"/>
      <c r="AE125" s="79"/>
      <c r="AF125" s="79"/>
      <c r="AG125" s="79"/>
      <c r="AH125" s="3"/>
      <c r="AI125" s="79"/>
      <c r="AJ125" s="79"/>
      <c r="AK125" s="79"/>
      <c r="AL125" s="79"/>
      <c r="AM125" s="79"/>
      <c r="AN125" s="79"/>
      <c r="AO125" s="79"/>
      <c r="AP125" s="3"/>
    </row>
    <row r="126" customFormat="false" ht="14.65" hidden="false" customHeight="false" outlineLevel="0" collapsed="false">
      <c r="A126" s="79"/>
      <c r="B126" s="79"/>
      <c r="C126" s="79"/>
      <c r="D126" s="79"/>
      <c r="E126" s="79"/>
      <c r="F126" s="79"/>
      <c r="G126" s="79"/>
      <c r="H126" s="79"/>
      <c r="I126" s="79"/>
      <c r="J126" s="3"/>
      <c r="K126" s="79"/>
      <c r="L126" s="79"/>
      <c r="M126" s="79"/>
      <c r="N126" s="79"/>
      <c r="O126" s="79"/>
      <c r="P126" s="79"/>
      <c r="Q126" s="79"/>
      <c r="R126" s="3"/>
      <c r="S126" s="79"/>
      <c r="T126" s="79"/>
      <c r="U126" s="79"/>
      <c r="V126" s="79"/>
      <c r="W126" s="79"/>
      <c r="X126" s="79"/>
      <c r="Y126" s="79"/>
      <c r="Z126" s="3"/>
      <c r="AA126" s="79"/>
      <c r="AB126" s="79"/>
      <c r="AC126" s="79"/>
      <c r="AD126" s="79"/>
      <c r="AE126" s="79"/>
      <c r="AF126" s="79"/>
      <c r="AG126" s="79"/>
      <c r="AH126" s="3"/>
      <c r="AI126" s="79"/>
      <c r="AJ126" s="79"/>
      <c r="AK126" s="79"/>
      <c r="AL126" s="79"/>
      <c r="AM126" s="79"/>
      <c r="AN126" s="79"/>
      <c r="AO126" s="79"/>
      <c r="AP126" s="3"/>
    </row>
    <row r="127" customFormat="false" ht="14.65" hidden="false" customHeight="false" outlineLevel="0" collapsed="false">
      <c r="A127" s="79"/>
      <c r="B127" s="79"/>
      <c r="C127" s="79"/>
      <c r="D127" s="79"/>
      <c r="E127" s="79"/>
      <c r="F127" s="79"/>
      <c r="G127" s="79"/>
      <c r="H127" s="79"/>
      <c r="I127" s="79"/>
      <c r="J127" s="3"/>
      <c r="K127" s="79"/>
      <c r="L127" s="79"/>
      <c r="M127" s="79"/>
      <c r="N127" s="79"/>
      <c r="O127" s="79"/>
      <c r="P127" s="79"/>
      <c r="Q127" s="79"/>
      <c r="R127" s="3"/>
      <c r="S127" s="79"/>
      <c r="T127" s="79"/>
      <c r="U127" s="79"/>
      <c r="V127" s="79"/>
      <c r="W127" s="79"/>
      <c r="X127" s="79"/>
      <c r="Y127" s="79"/>
      <c r="Z127" s="3"/>
      <c r="AA127" s="79"/>
      <c r="AB127" s="79"/>
      <c r="AC127" s="79"/>
      <c r="AD127" s="79"/>
      <c r="AE127" s="79"/>
      <c r="AF127" s="79"/>
      <c r="AG127" s="79"/>
      <c r="AH127" s="3"/>
      <c r="AI127" s="79"/>
      <c r="AJ127" s="79"/>
      <c r="AK127" s="79"/>
      <c r="AL127" s="79"/>
      <c r="AM127" s="79"/>
      <c r="AN127" s="79"/>
      <c r="AO127" s="79"/>
      <c r="AP127" s="3"/>
    </row>
    <row r="128" customFormat="false" ht="14.65" hidden="false" customHeight="false" outlineLevel="0" collapsed="false">
      <c r="A128" s="79"/>
      <c r="B128" s="79"/>
      <c r="C128" s="79"/>
      <c r="D128" s="79"/>
      <c r="E128" s="79"/>
      <c r="F128" s="79"/>
      <c r="G128" s="79"/>
      <c r="H128" s="79"/>
      <c r="I128" s="79"/>
      <c r="J128" s="3"/>
      <c r="K128" s="79"/>
      <c r="L128" s="79"/>
      <c r="M128" s="79"/>
      <c r="N128" s="79"/>
      <c r="O128" s="79"/>
      <c r="P128" s="79"/>
      <c r="Q128" s="79"/>
      <c r="R128" s="3"/>
      <c r="S128" s="79"/>
      <c r="T128" s="79"/>
      <c r="U128" s="79"/>
      <c r="V128" s="79"/>
      <c r="W128" s="79"/>
      <c r="X128" s="79"/>
      <c r="Y128" s="79"/>
      <c r="Z128" s="3"/>
      <c r="AA128" s="79"/>
      <c r="AB128" s="79"/>
      <c r="AC128" s="79"/>
      <c r="AD128" s="79"/>
      <c r="AE128" s="79"/>
      <c r="AF128" s="79"/>
      <c r="AG128" s="79"/>
      <c r="AH128" s="3"/>
      <c r="AI128" s="79"/>
      <c r="AJ128" s="79"/>
      <c r="AK128" s="79"/>
      <c r="AL128" s="79"/>
      <c r="AM128" s="79"/>
      <c r="AN128" s="79"/>
      <c r="AO128" s="79"/>
      <c r="AP128" s="3"/>
    </row>
    <row r="129" customFormat="false" ht="14.65" hidden="false" customHeight="false" outlineLevel="0" collapsed="false">
      <c r="A129" s="79"/>
      <c r="B129" s="79"/>
      <c r="C129" s="79"/>
      <c r="D129" s="79"/>
      <c r="E129" s="79"/>
      <c r="F129" s="79"/>
      <c r="G129" s="79"/>
      <c r="H129" s="79"/>
      <c r="I129" s="79"/>
      <c r="J129" s="3"/>
      <c r="K129" s="79"/>
      <c r="L129" s="79"/>
      <c r="M129" s="79"/>
      <c r="N129" s="79"/>
      <c r="O129" s="79"/>
      <c r="P129" s="79"/>
      <c r="Q129" s="79"/>
      <c r="R129" s="3"/>
      <c r="S129" s="79"/>
      <c r="T129" s="79"/>
      <c r="U129" s="79"/>
      <c r="V129" s="79"/>
      <c r="W129" s="79"/>
      <c r="X129" s="79"/>
      <c r="Y129" s="79"/>
      <c r="Z129" s="3"/>
      <c r="AA129" s="79"/>
      <c r="AB129" s="79"/>
      <c r="AC129" s="79"/>
      <c r="AD129" s="79"/>
      <c r="AE129" s="79"/>
      <c r="AF129" s="79"/>
      <c r="AG129" s="79"/>
      <c r="AH129" s="3"/>
      <c r="AI129" s="79"/>
      <c r="AJ129" s="79"/>
      <c r="AK129" s="79"/>
      <c r="AL129" s="79"/>
      <c r="AM129" s="79"/>
      <c r="AN129" s="79"/>
      <c r="AO129" s="79"/>
      <c r="AP129" s="3"/>
    </row>
    <row r="130" customFormat="false" ht="14.65" hidden="false" customHeight="false" outlineLevel="0" collapsed="false">
      <c r="A130" s="79"/>
      <c r="B130" s="79"/>
      <c r="C130" s="79"/>
      <c r="D130" s="79"/>
      <c r="E130" s="79"/>
      <c r="F130" s="79"/>
      <c r="G130" s="79"/>
      <c r="H130" s="79"/>
      <c r="I130" s="79"/>
      <c r="J130" s="3"/>
      <c r="K130" s="79"/>
      <c r="L130" s="79"/>
      <c r="M130" s="79"/>
      <c r="N130" s="79"/>
      <c r="O130" s="79"/>
      <c r="P130" s="79"/>
      <c r="Q130" s="79"/>
      <c r="R130" s="3"/>
      <c r="S130" s="79"/>
      <c r="T130" s="79"/>
      <c r="U130" s="79"/>
      <c r="V130" s="79"/>
      <c r="W130" s="79"/>
      <c r="X130" s="79"/>
      <c r="Y130" s="79"/>
      <c r="Z130" s="3"/>
      <c r="AA130" s="79"/>
      <c r="AB130" s="79"/>
      <c r="AC130" s="79"/>
      <c r="AD130" s="79"/>
      <c r="AE130" s="79"/>
      <c r="AF130" s="79"/>
      <c r="AG130" s="79"/>
      <c r="AH130" s="3"/>
      <c r="AI130" s="79"/>
      <c r="AJ130" s="79"/>
      <c r="AK130" s="79"/>
      <c r="AL130" s="79"/>
      <c r="AM130" s="79"/>
      <c r="AN130" s="79"/>
      <c r="AO130" s="79"/>
      <c r="AP130" s="3"/>
    </row>
    <row r="131" customFormat="false" ht="14.65" hidden="false" customHeight="false" outlineLevel="0" collapsed="false">
      <c r="A131" s="79"/>
      <c r="B131" s="79"/>
      <c r="C131" s="79"/>
      <c r="D131" s="79"/>
      <c r="E131" s="79"/>
      <c r="F131" s="79"/>
      <c r="G131" s="79"/>
      <c r="H131" s="79"/>
      <c r="I131" s="79"/>
      <c r="J131" s="3"/>
      <c r="K131" s="79"/>
      <c r="L131" s="79"/>
      <c r="M131" s="79"/>
      <c r="N131" s="79"/>
      <c r="O131" s="79"/>
      <c r="P131" s="79"/>
      <c r="Q131" s="79"/>
      <c r="R131" s="3"/>
      <c r="S131" s="79"/>
      <c r="T131" s="79"/>
      <c r="U131" s="79"/>
      <c r="V131" s="79"/>
      <c r="W131" s="79"/>
      <c r="X131" s="79"/>
      <c r="Y131" s="79"/>
      <c r="Z131" s="3"/>
      <c r="AA131" s="79"/>
      <c r="AB131" s="79"/>
      <c r="AC131" s="79"/>
      <c r="AD131" s="79"/>
      <c r="AE131" s="79"/>
      <c r="AF131" s="79"/>
      <c r="AG131" s="79"/>
      <c r="AH131" s="3"/>
      <c r="AI131" s="79"/>
      <c r="AJ131" s="79"/>
      <c r="AK131" s="79"/>
      <c r="AL131" s="79"/>
      <c r="AM131" s="79"/>
      <c r="AN131" s="79"/>
      <c r="AO131" s="79"/>
      <c r="AP131" s="3"/>
    </row>
    <row r="132" customFormat="false" ht="14.65" hidden="false" customHeight="false" outlineLevel="0" collapsed="false">
      <c r="A132" s="79"/>
      <c r="B132" s="79"/>
      <c r="C132" s="79"/>
      <c r="D132" s="79"/>
      <c r="E132" s="79"/>
      <c r="F132" s="79"/>
      <c r="G132" s="79"/>
      <c r="H132" s="79"/>
      <c r="I132" s="79"/>
      <c r="J132" s="3"/>
      <c r="K132" s="79"/>
      <c r="L132" s="79"/>
      <c r="M132" s="79"/>
      <c r="N132" s="79"/>
      <c r="O132" s="79"/>
      <c r="P132" s="79"/>
      <c r="Q132" s="79"/>
      <c r="R132" s="3"/>
      <c r="S132" s="79"/>
      <c r="T132" s="79"/>
      <c r="U132" s="79"/>
      <c r="V132" s="79"/>
      <c r="W132" s="79"/>
      <c r="X132" s="79"/>
      <c r="Y132" s="79"/>
      <c r="Z132" s="3"/>
      <c r="AA132" s="79"/>
      <c r="AB132" s="79"/>
      <c r="AC132" s="79"/>
      <c r="AD132" s="79"/>
      <c r="AE132" s="79"/>
      <c r="AF132" s="79"/>
      <c r="AG132" s="79"/>
      <c r="AH132" s="3"/>
      <c r="AI132" s="79"/>
      <c r="AJ132" s="79"/>
      <c r="AK132" s="79"/>
      <c r="AL132" s="79"/>
      <c r="AM132" s="79"/>
      <c r="AN132" s="79"/>
      <c r="AO132" s="79"/>
      <c r="AP132" s="3"/>
    </row>
    <row r="133" customFormat="false" ht="14.65" hidden="false" customHeight="false" outlineLevel="0" collapsed="false">
      <c r="A133" s="79"/>
      <c r="B133" s="79"/>
      <c r="C133" s="79"/>
      <c r="D133" s="79"/>
      <c r="E133" s="79"/>
      <c r="F133" s="79"/>
      <c r="G133" s="79"/>
      <c r="H133" s="79"/>
      <c r="I133" s="79"/>
      <c r="J133" s="3"/>
      <c r="K133" s="79"/>
      <c r="L133" s="79"/>
      <c r="M133" s="79"/>
      <c r="N133" s="79"/>
      <c r="O133" s="79"/>
      <c r="P133" s="79"/>
      <c r="Q133" s="79"/>
      <c r="R133" s="3"/>
      <c r="S133" s="79"/>
      <c r="T133" s="79"/>
      <c r="U133" s="79"/>
      <c r="V133" s="79"/>
      <c r="W133" s="79"/>
      <c r="X133" s="79"/>
      <c r="Y133" s="79"/>
      <c r="Z133" s="3"/>
      <c r="AA133" s="79"/>
      <c r="AB133" s="79"/>
      <c r="AC133" s="79"/>
      <c r="AD133" s="79"/>
      <c r="AE133" s="79"/>
      <c r="AF133" s="79"/>
      <c r="AG133" s="79"/>
      <c r="AH133" s="3"/>
      <c r="AI133" s="79"/>
      <c r="AJ133" s="79"/>
      <c r="AK133" s="79"/>
      <c r="AL133" s="79"/>
      <c r="AM133" s="79"/>
      <c r="AN133" s="79"/>
      <c r="AO133" s="79"/>
      <c r="AP133" s="3"/>
    </row>
    <row r="134" customFormat="false" ht="14.65" hidden="false" customHeight="false" outlineLevel="0" collapsed="false">
      <c r="A134" s="79"/>
      <c r="B134" s="79"/>
      <c r="C134" s="79"/>
      <c r="D134" s="79"/>
      <c r="E134" s="79"/>
      <c r="F134" s="79"/>
      <c r="G134" s="79"/>
      <c r="H134" s="79"/>
      <c r="I134" s="79"/>
      <c r="J134" s="3"/>
      <c r="K134" s="79"/>
      <c r="L134" s="79"/>
      <c r="M134" s="79"/>
      <c r="N134" s="79"/>
      <c r="O134" s="79"/>
      <c r="P134" s="79"/>
      <c r="Q134" s="79"/>
      <c r="R134" s="3"/>
      <c r="S134" s="79"/>
      <c r="T134" s="79"/>
      <c r="U134" s="79"/>
      <c r="V134" s="79"/>
      <c r="W134" s="79"/>
      <c r="X134" s="79"/>
      <c r="Y134" s="79"/>
      <c r="Z134" s="3"/>
      <c r="AA134" s="79"/>
      <c r="AB134" s="79"/>
      <c r="AC134" s="79"/>
      <c r="AD134" s="79"/>
      <c r="AE134" s="79"/>
      <c r="AF134" s="79"/>
      <c r="AG134" s="79"/>
      <c r="AH134" s="3"/>
      <c r="AI134" s="79"/>
      <c r="AJ134" s="79"/>
      <c r="AK134" s="79"/>
      <c r="AL134" s="79"/>
      <c r="AM134" s="79"/>
      <c r="AN134" s="79"/>
      <c r="AO134" s="79"/>
      <c r="AP134" s="3"/>
    </row>
  </sheetData>
  <mergeCells count="32">
    <mergeCell ref="C11:J11"/>
    <mergeCell ref="K11:R11"/>
    <mergeCell ref="S11:Z11"/>
    <mergeCell ref="AA11:AH11"/>
    <mergeCell ref="AI11:AP11"/>
    <mergeCell ref="E12:F12"/>
    <mergeCell ref="G12:H12"/>
    <mergeCell ref="I12:J12"/>
    <mergeCell ref="M12:N12"/>
    <mergeCell ref="O12:P12"/>
    <mergeCell ref="Q12:R12"/>
    <mergeCell ref="U12:V12"/>
    <mergeCell ref="W12:X12"/>
    <mergeCell ref="Y12:Z12"/>
    <mergeCell ref="AC12:AD12"/>
    <mergeCell ref="AE12:AF12"/>
    <mergeCell ref="AG12:AH12"/>
    <mergeCell ref="AK12:AL12"/>
    <mergeCell ref="AM12:AN12"/>
    <mergeCell ref="AO12:AP12"/>
    <mergeCell ref="E13:F13"/>
    <mergeCell ref="I13:J13"/>
    <mergeCell ref="M13:N13"/>
    <mergeCell ref="Q13:R13"/>
    <mergeCell ref="U13:V13"/>
    <mergeCell ref="Y13:Z13"/>
    <mergeCell ref="AC13:AD13"/>
    <mergeCell ref="AG13:AH13"/>
    <mergeCell ref="AI13:AJ13"/>
    <mergeCell ref="AK13:AL13"/>
    <mergeCell ref="AM13:AN13"/>
    <mergeCell ref="AO13:AP13"/>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L59" activeCellId="0" sqref="L59 L59"/>
    </sheetView>
  </sheetViews>
  <sheetFormatPr defaultColWidth="9.0546875" defaultRowHeight="14.65" zeroHeight="false" outlineLevelRow="0" outlineLevelCol="0"/>
  <cols>
    <col collapsed="false" customWidth="true" hidden="false" outlineLevel="0" max="1" min="1" style="0" width="21.1"/>
    <col collapsed="false" customWidth="true" hidden="false" outlineLevel="0" max="2" min="2" style="0" width="3.87"/>
    <col collapsed="false" customWidth="true" hidden="false" outlineLevel="0" max="3" min="3" style="0" width="12.43"/>
    <col collapsed="false" customWidth="true" hidden="false" outlineLevel="0" max="4" min="4" style="0" width="3.66"/>
    <col collapsed="false" customWidth="true" hidden="false" outlineLevel="0" max="5" min="5" style="0" width="11.55"/>
    <col collapsed="false" customWidth="true" hidden="false" outlineLevel="0" max="6" min="6" style="0" width="3.66"/>
    <col collapsed="false" customWidth="true" hidden="false" outlineLevel="0" max="7" min="7" style="0" width="12.43"/>
    <col collapsed="false" customWidth="true" hidden="false" outlineLevel="0" max="8" min="8" style="0" width="3.66"/>
    <col collapsed="false" customWidth="true" hidden="false" outlineLevel="0" max="9" min="9" style="0" width="12.43"/>
    <col collapsed="false" customWidth="true" hidden="false" outlineLevel="0" max="10" min="10" style="0" width="3.66"/>
    <col collapsed="false" customWidth="true" hidden="false" outlineLevel="0" max="11" min="11" style="0" width="12.43"/>
    <col collapsed="false" customWidth="true" hidden="false" outlineLevel="0" max="16" min="12" style="0" width="3.66"/>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2.75" hidden="false" customHeight="true" outlineLevel="0" collapsed="false">
      <c r="A6" s="33" t="s">
        <v>14</v>
      </c>
      <c r="B6" s="37"/>
      <c r="C6" s="37"/>
      <c r="D6" s="37"/>
      <c r="E6" s="37"/>
      <c r="F6" s="37"/>
      <c r="G6" s="37"/>
      <c r="H6" s="37"/>
      <c r="I6" s="37"/>
      <c r="J6" s="37"/>
      <c r="K6" s="37"/>
      <c r="L6" s="162"/>
    </row>
    <row r="7" customFormat="false" ht="12.75" hidden="false" customHeight="true" outlineLevel="0" collapsed="false">
      <c r="A7" s="87" t="s">
        <v>15</v>
      </c>
      <c r="B7" s="37"/>
      <c r="C7" s="37"/>
      <c r="D7" s="37"/>
      <c r="E7" s="37"/>
      <c r="F7" s="37"/>
      <c r="G7" s="37"/>
      <c r="H7" s="37"/>
      <c r="I7" s="37"/>
      <c r="J7" s="37"/>
      <c r="K7" s="37"/>
      <c r="L7" s="162"/>
    </row>
    <row r="8" customFormat="false" ht="14.65" hidden="false" customHeight="false" outlineLevel="0" collapsed="false">
      <c r="A8" s="38"/>
      <c r="B8" s="38"/>
      <c r="C8" s="38"/>
      <c r="D8" s="38"/>
      <c r="E8" s="38"/>
      <c r="F8" s="38"/>
      <c r="G8" s="38"/>
      <c r="H8" s="38"/>
      <c r="I8" s="38"/>
      <c r="J8" s="38"/>
      <c r="K8" s="38"/>
      <c r="L8" s="38"/>
    </row>
    <row r="9" customFormat="false" ht="14.65" hidden="false" customHeight="false" outlineLevel="0" collapsed="false">
      <c r="A9" s="38"/>
      <c r="B9" s="38"/>
      <c r="C9" s="38"/>
      <c r="D9" s="38"/>
      <c r="E9" s="38"/>
      <c r="F9" s="38"/>
      <c r="G9" s="38"/>
      <c r="H9" s="38"/>
      <c r="I9" s="38"/>
      <c r="J9" s="38"/>
      <c r="K9" s="38"/>
      <c r="L9" s="151"/>
      <c r="M9" s="151"/>
      <c r="N9" s="151"/>
      <c r="O9" s="151"/>
      <c r="P9" s="151"/>
    </row>
    <row r="10" customFormat="false" ht="14.65" hidden="false" customHeight="false" outlineLevel="0" collapsed="false">
      <c r="A10" s="93"/>
      <c r="B10" s="93"/>
      <c r="C10" s="91"/>
      <c r="D10" s="91"/>
      <c r="E10" s="91"/>
      <c r="F10" s="91"/>
      <c r="G10" s="91"/>
      <c r="H10" s="91"/>
      <c r="I10" s="91"/>
      <c r="J10" s="91"/>
      <c r="K10" s="91"/>
      <c r="L10" s="163"/>
    </row>
    <row r="11" customFormat="false" ht="47.25" hidden="false" customHeight="true" outlineLevel="0" collapsed="false">
      <c r="A11" s="43"/>
      <c r="B11" s="51" t="s">
        <v>59</v>
      </c>
      <c r="C11" s="164" t="s">
        <v>122</v>
      </c>
      <c r="D11" s="164"/>
      <c r="E11" s="164" t="s">
        <v>123</v>
      </c>
      <c r="F11" s="164"/>
      <c r="G11" s="42" t="s">
        <v>124</v>
      </c>
      <c r="H11" s="42"/>
      <c r="I11" s="42" t="s">
        <v>108</v>
      </c>
      <c r="J11" s="42"/>
      <c r="K11" s="42" t="s">
        <v>109</v>
      </c>
      <c r="L11" s="42"/>
    </row>
    <row r="12" customFormat="false" ht="13.2" hidden="false" customHeight="true" outlineLevel="0" collapsed="false">
      <c r="A12" s="46"/>
      <c r="B12" s="153"/>
      <c r="C12" s="108" t="n">
        <v>1</v>
      </c>
      <c r="D12" s="108"/>
      <c r="E12" s="108" t="n">
        <v>2</v>
      </c>
      <c r="F12" s="108"/>
      <c r="G12" s="108" t="n">
        <v>3</v>
      </c>
      <c r="H12" s="108"/>
      <c r="I12" s="108" t="n">
        <v>4</v>
      </c>
      <c r="J12" s="108"/>
      <c r="K12" s="108" t="s">
        <v>125</v>
      </c>
      <c r="L12" s="108"/>
    </row>
    <row r="13" customFormat="false" ht="20.85" hidden="false" customHeight="false" outlineLevel="0" collapsed="false">
      <c r="A13" s="50" t="s">
        <v>65</v>
      </c>
      <c r="B13" s="44"/>
      <c r="C13" s="165"/>
      <c r="D13" s="166"/>
      <c r="E13" s="165"/>
      <c r="F13" s="166"/>
      <c r="G13" s="165"/>
      <c r="H13" s="166"/>
      <c r="I13" s="165"/>
      <c r="J13" s="166"/>
      <c r="K13" s="165"/>
      <c r="L13" s="166"/>
    </row>
    <row r="14" customFormat="false" ht="14.65" hidden="false" customHeight="false" outlineLevel="0" collapsed="false">
      <c r="A14" s="113" t="s">
        <v>66</v>
      </c>
      <c r="B14" s="113"/>
      <c r="C14" s="57" t="n">
        <v>56314.511325385</v>
      </c>
      <c r="D14" s="58"/>
      <c r="E14" s="57"/>
      <c r="F14" s="58" t="s">
        <v>46</v>
      </c>
      <c r="G14" s="57" t="n">
        <v>812.323695944599</v>
      </c>
      <c r="H14" s="58"/>
      <c r="I14" s="59" t="n">
        <v>12.022082129467</v>
      </c>
      <c r="J14" s="58"/>
      <c r="K14" s="59"/>
      <c r="L14" s="58" t="s">
        <v>46</v>
      </c>
      <c r="M14" s="167"/>
    </row>
    <row r="15" customFormat="false" ht="14.65" hidden="false" customHeight="false" outlineLevel="0" collapsed="false">
      <c r="A15" s="113" t="s">
        <v>67</v>
      </c>
      <c r="B15" s="113" t="n">
        <v>1</v>
      </c>
      <c r="C15" s="57" t="n">
        <v>50182.986789342</v>
      </c>
      <c r="D15" s="58"/>
      <c r="E15" s="57" t="n">
        <v>935.989248367617</v>
      </c>
      <c r="F15" s="58"/>
      <c r="G15" s="57" t="n">
        <v>588.6</v>
      </c>
      <c r="H15" s="58"/>
      <c r="I15" s="59" t="n">
        <v>9.85416362343</v>
      </c>
      <c r="J15" s="58"/>
      <c r="K15" s="59" t="n">
        <v>15.6700496146547</v>
      </c>
      <c r="L15" s="58"/>
      <c r="M15" s="167"/>
    </row>
    <row r="16" customFormat="false" ht="14.65" hidden="false" customHeight="false" outlineLevel="0" collapsed="false">
      <c r="A16" s="118" t="s">
        <v>68</v>
      </c>
      <c r="B16" s="118" t="n">
        <v>1</v>
      </c>
      <c r="C16" s="64" t="n">
        <v>62613.9084486473</v>
      </c>
      <c r="D16" s="65"/>
      <c r="E16" s="64" t="n">
        <v>928</v>
      </c>
      <c r="F16" s="65"/>
      <c r="G16" s="64" t="n">
        <v>624.66075</v>
      </c>
      <c r="H16" s="65"/>
      <c r="I16" s="66" t="n">
        <v>9.86936460489</v>
      </c>
      <c r="J16" s="65"/>
      <c r="K16" s="66" t="n">
        <v>14.6619910941066</v>
      </c>
      <c r="L16" s="65"/>
      <c r="M16" s="167"/>
    </row>
    <row r="17" customFormat="false" ht="14.65" hidden="false" customHeight="false" outlineLevel="0" collapsed="false">
      <c r="A17" s="118" t="s">
        <v>69</v>
      </c>
      <c r="B17" s="118" t="n">
        <v>1</v>
      </c>
      <c r="C17" s="64" t="n">
        <v>60868.4586548793</v>
      </c>
      <c r="D17" s="65"/>
      <c r="E17" s="64" t="n">
        <v>849.333333333333</v>
      </c>
      <c r="F17" s="65"/>
      <c r="G17" s="64" t="n">
        <v>600.92</v>
      </c>
      <c r="H17" s="65"/>
      <c r="I17" s="66" t="n">
        <v>9.86936460489</v>
      </c>
      <c r="J17" s="65"/>
      <c r="K17" s="66" t="n">
        <v>13.9492450538395</v>
      </c>
      <c r="L17" s="65"/>
      <c r="M17" s="167"/>
    </row>
    <row r="18" customFormat="false" ht="14.65" hidden="false" customHeight="false" outlineLevel="0" collapsed="false">
      <c r="A18" s="113" t="s">
        <v>70</v>
      </c>
      <c r="B18" s="113" t="n">
        <v>1</v>
      </c>
      <c r="C18" s="57" t="n">
        <v>67021.5668553171</v>
      </c>
      <c r="D18" s="58"/>
      <c r="E18" s="57" t="n">
        <v>907.691979104957</v>
      </c>
      <c r="F18" s="58"/>
      <c r="G18" s="57" t="n">
        <v>744.636422841986</v>
      </c>
      <c r="H18" s="58"/>
      <c r="I18" s="59" t="n">
        <v>13.849653510093</v>
      </c>
      <c r="J18" s="58"/>
      <c r="K18" s="59" t="n">
        <v>16.8823589860335</v>
      </c>
      <c r="L18" s="58"/>
      <c r="M18" s="167"/>
    </row>
    <row r="19" customFormat="false" ht="14.65" hidden="false" customHeight="false" outlineLevel="0" collapsed="false">
      <c r="A19" s="113" t="s">
        <v>71</v>
      </c>
      <c r="B19" s="113" t="n">
        <v>1</v>
      </c>
      <c r="C19" s="57" t="n">
        <v>28179.022039499</v>
      </c>
      <c r="D19" s="58"/>
      <c r="E19" s="57" t="n">
        <v>1164.9375</v>
      </c>
      <c r="F19" s="58"/>
      <c r="G19" s="57" t="n">
        <v>1128.556178268</v>
      </c>
      <c r="H19" s="58"/>
      <c r="I19" s="59" t="n">
        <v>25.061552848648</v>
      </c>
      <c r="J19" s="58"/>
      <c r="K19" s="59" t="n">
        <v>25.8694633761412</v>
      </c>
      <c r="L19" s="58"/>
      <c r="M19" s="167"/>
    </row>
    <row r="20" customFormat="false" ht="14.65" hidden="false" customHeight="false" outlineLevel="0" collapsed="false">
      <c r="A20" s="118" t="s">
        <v>72</v>
      </c>
      <c r="B20" s="118" t="n">
        <v>2</v>
      </c>
      <c r="C20" s="64" t="n">
        <v>18273.0355315455</v>
      </c>
      <c r="D20" s="65"/>
      <c r="E20" s="64"/>
      <c r="F20" s="65" t="s">
        <v>48</v>
      </c>
      <c r="G20" s="64" t="n">
        <v>592.2</v>
      </c>
      <c r="H20" s="65"/>
      <c r="I20" s="66" t="n">
        <v>11.090276388296</v>
      </c>
      <c r="J20" s="65"/>
      <c r="K20" s="66"/>
      <c r="L20" s="65" t="s">
        <v>46</v>
      </c>
      <c r="M20" s="167"/>
    </row>
    <row r="21" customFormat="false" ht="14.65" hidden="false" customHeight="false" outlineLevel="0" collapsed="false">
      <c r="A21" s="118" t="s">
        <v>73</v>
      </c>
      <c r="B21" s="118"/>
      <c r="C21" s="64" t="n">
        <v>54979.0119213427</v>
      </c>
      <c r="D21" s="65"/>
      <c r="E21" s="64"/>
      <c r="F21" s="65" t="s">
        <v>48</v>
      </c>
      <c r="G21" s="64" t="n">
        <v>369</v>
      </c>
      <c r="H21" s="65"/>
      <c r="I21" s="66"/>
      <c r="J21" s="65" t="s">
        <v>46</v>
      </c>
      <c r="K21" s="66"/>
      <c r="L21" s="65" t="s">
        <v>46</v>
      </c>
      <c r="M21" s="167"/>
    </row>
    <row r="22" customFormat="false" ht="14.65" hidden="false" customHeight="false" outlineLevel="0" collapsed="false">
      <c r="A22" s="113" t="s">
        <v>74</v>
      </c>
      <c r="B22" s="113"/>
      <c r="C22" s="57" t="n">
        <v>47278.9763167779</v>
      </c>
      <c r="D22" s="58"/>
      <c r="E22" s="57" t="n">
        <v>950</v>
      </c>
      <c r="F22" s="58"/>
      <c r="G22" s="57" t="n">
        <v>744.8</v>
      </c>
      <c r="H22" s="58"/>
      <c r="I22" s="59"/>
      <c r="J22" s="58" t="s">
        <v>46</v>
      </c>
      <c r="K22" s="59"/>
      <c r="L22" s="58" t="s">
        <v>46</v>
      </c>
      <c r="M22" s="167"/>
    </row>
    <row r="23" customFormat="false" ht="14.65" hidden="false" customHeight="false" outlineLevel="0" collapsed="false">
      <c r="A23" s="113" t="s">
        <v>75</v>
      </c>
      <c r="B23" s="113"/>
      <c r="C23" s="57" t="n">
        <v>13232.6336994993</v>
      </c>
      <c r="D23" s="58"/>
      <c r="E23" s="57"/>
      <c r="F23" s="58" t="s">
        <v>48</v>
      </c>
      <c r="G23" s="57" t="n">
        <v>567.6</v>
      </c>
      <c r="H23" s="58"/>
      <c r="I23" s="59" t="n">
        <v>11.339736974412</v>
      </c>
      <c r="J23" s="58"/>
      <c r="K23" s="59"/>
      <c r="L23" s="58" t="s">
        <v>46</v>
      </c>
      <c r="M23" s="167"/>
    </row>
    <row r="24" customFormat="false" ht="14.65" hidden="false" customHeight="false" outlineLevel="0" collapsed="false">
      <c r="A24" s="118" t="s">
        <v>76</v>
      </c>
      <c r="B24" s="118"/>
      <c r="C24" s="64" t="n">
        <v>46283.7091989028</v>
      </c>
      <c r="D24" s="65"/>
      <c r="E24" s="64"/>
      <c r="F24" s="65" t="s">
        <v>48</v>
      </c>
      <c r="G24" s="64" t="n">
        <v>550.088</v>
      </c>
      <c r="H24" s="65"/>
      <c r="I24" s="66" t="n">
        <v>15.99444024374</v>
      </c>
      <c r="J24" s="65"/>
      <c r="K24" s="66"/>
      <c r="L24" s="65" t="s">
        <v>46</v>
      </c>
      <c r="M24" s="167"/>
    </row>
    <row r="25" customFormat="false" ht="14.65" hidden="false" customHeight="false" outlineLevel="0" collapsed="false">
      <c r="A25" s="118" t="s">
        <v>77</v>
      </c>
      <c r="B25" s="118" t="n">
        <v>1</v>
      </c>
      <c r="C25" s="64" t="n">
        <v>36897.3596467514</v>
      </c>
      <c r="D25" s="65"/>
      <c r="E25" s="64" t="n">
        <v>1036</v>
      </c>
      <c r="F25" s="65"/>
      <c r="G25" s="64" t="n">
        <v>648</v>
      </c>
      <c r="H25" s="65"/>
      <c r="I25" s="66" t="n">
        <v>10.127900674064</v>
      </c>
      <c r="J25" s="65"/>
      <c r="K25" s="66" t="n">
        <v>16.1921374974233</v>
      </c>
      <c r="L25" s="65"/>
      <c r="M25" s="167"/>
    </row>
    <row r="26" customFormat="false" ht="14.65" hidden="false" customHeight="false" outlineLevel="0" collapsed="false">
      <c r="A26" s="113" t="s">
        <v>78</v>
      </c>
      <c r="B26" s="113" t="s">
        <v>126</v>
      </c>
      <c r="C26" s="57" t="n">
        <v>73643.5570076096</v>
      </c>
      <c r="D26" s="58"/>
      <c r="E26" s="57" t="n">
        <v>933</v>
      </c>
      <c r="F26" s="58"/>
      <c r="G26" s="57" t="n">
        <v>714.811110347313</v>
      </c>
      <c r="H26" s="58"/>
      <c r="I26" s="59" t="n">
        <v>13.215176688637</v>
      </c>
      <c r="J26" s="58"/>
      <c r="K26" s="59" t="n">
        <v>17.2489762288495</v>
      </c>
      <c r="L26" s="58"/>
      <c r="M26" s="167"/>
    </row>
    <row r="27" customFormat="false" ht="14.65" hidden="false" customHeight="false" outlineLevel="0" collapsed="false">
      <c r="A27" s="113" t="s">
        <v>79</v>
      </c>
      <c r="B27" s="113"/>
      <c r="C27" s="57" t="n">
        <v>25826.3349739074</v>
      </c>
      <c r="D27" s="58"/>
      <c r="E27" s="57"/>
      <c r="F27" s="58" t="s">
        <v>48</v>
      </c>
      <c r="G27" s="57" t="n">
        <v>415.112</v>
      </c>
      <c r="H27" s="58"/>
      <c r="I27" s="59" t="n">
        <v>8.0683701206915</v>
      </c>
      <c r="J27" s="58"/>
      <c r="K27" s="59"/>
      <c r="L27" s="58" t="s">
        <v>46</v>
      </c>
      <c r="M27" s="167"/>
    </row>
    <row r="28" customFormat="false" ht="14.65" hidden="false" customHeight="false" outlineLevel="0" collapsed="false">
      <c r="A28" s="118" t="s">
        <v>80</v>
      </c>
      <c r="B28" s="118" t="n">
        <v>1</v>
      </c>
      <c r="C28" s="64" t="n">
        <v>15491.2083021179</v>
      </c>
      <c r="D28" s="65"/>
      <c r="E28" s="64" t="n">
        <v>831.9375</v>
      </c>
      <c r="F28" s="65"/>
      <c r="G28" s="64" t="n">
        <v>597.3</v>
      </c>
      <c r="H28" s="65"/>
      <c r="I28" s="66" t="n">
        <v>12.040387487448</v>
      </c>
      <c r="J28" s="65"/>
      <c r="K28" s="66" t="n">
        <v>16.7702157464235</v>
      </c>
      <c r="L28" s="65"/>
      <c r="M28" s="167"/>
    </row>
    <row r="29" customFormat="false" ht="14.65" hidden="false" customHeight="false" outlineLevel="0" collapsed="false">
      <c r="A29" s="118" t="s">
        <v>81</v>
      </c>
      <c r="B29" s="118"/>
      <c r="C29" s="64" t="n">
        <v>31424.6532770694</v>
      </c>
      <c r="D29" s="65"/>
      <c r="E29" s="64"/>
      <c r="F29" s="65" t="s">
        <v>48</v>
      </c>
      <c r="G29" s="64" t="n">
        <v>544</v>
      </c>
      <c r="H29" s="65"/>
      <c r="I29" s="66"/>
      <c r="J29" s="65" t="s">
        <v>46</v>
      </c>
      <c r="K29" s="66"/>
      <c r="L29" s="65" t="s">
        <v>46</v>
      </c>
      <c r="M29" s="167"/>
    </row>
    <row r="30" customFormat="false" ht="14.65" hidden="false" customHeight="false" outlineLevel="0" collapsed="false">
      <c r="A30" s="113" t="s">
        <v>82</v>
      </c>
      <c r="B30" s="113" t="n">
        <v>1</v>
      </c>
      <c r="C30" s="57" t="n">
        <v>56666.5066938311</v>
      </c>
      <c r="D30" s="58"/>
      <c r="E30" s="57" t="n">
        <v>935.2</v>
      </c>
      <c r="F30" s="58"/>
      <c r="G30" s="57" t="n">
        <v>734.8</v>
      </c>
      <c r="H30" s="58"/>
      <c r="I30" s="59" t="n">
        <v>13.946442266723</v>
      </c>
      <c r="J30" s="58"/>
      <c r="K30" s="59" t="n">
        <v>17.7500174303747</v>
      </c>
      <c r="L30" s="58"/>
      <c r="M30" s="167"/>
    </row>
    <row r="31" customFormat="false" ht="14.65" hidden="false" customHeight="false" outlineLevel="0" collapsed="false">
      <c r="A31" s="113" t="s">
        <v>83</v>
      </c>
      <c r="B31" s="113" t="n">
        <v>1</v>
      </c>
      <c r="C31" s="57" t="n">
        <v>25680.6196715067</v>
      </c>
      <c r="D31" s="58"/>
      <c r="E31" s="57" t="n">
        <v>1011.0114339174</v>
      </c>
      <c r="F31" s="58"/>
      <c r="G31" s="57" t="n">
        <v>569.805727991566</v>
      </c>
      <c r="H31" s="58"/>
      <c r="I31" s="59" t="n">
        <v>10.742525</v>
      </c>
      <c r="J31" s="58"/>
      <c r="K31" s="59" t="n">
        <v>19.0605588371767</v>
      </c>
      <c r="L31" s="58"/>
      <c r="M31" s="167"/>
    </row>
    <row r="32" customFormat="false" ht="14.65" hidden="false" customHeight="false" outlineLevel="0" collapsed="false">
      <c r="A32" s="118" t="s">
        <v>84</v>
      </c>
      <c r="B32" s="118" t="n">
        <v>1</v>
      </c>
      <c r="C32" s="64" t="n">
        <v>37221.4213186863</v>
      </c>
      <c r="D32" s="65"/>
      <c r="E32" s="64" t="n">
        <v>904.318681318682</v>
      </c>
      <c r="F32" s="65"/>
      <c r="G32" s="64" t="n">
        <v>615.6</v>
      </c>
      <c r="H32" s="65"/>
      <c r="I32" s="66" t="n">
        <v>12.562876962326</v>
      </c>
      <c r="J32" s="65"/>
      <c r="K32" s="66" t="n">
        <v>18.4549128137419</v>
      </c>
      <c r="L32" s="65"/>
      <c r="M32" s="167"/>
    </row>
    <row r="33" customFormat="false" ht="14.65" hidden="false" customHeight="false" outlineLevel="0" collapsed="false">
      <c r="A33" s="118" t="s">
        <v>85</v>
      </c>
      <c r="B33" s="118"/>
      <c r="C33" s="64" t="n">
        <v>48545.5932453007</v>
      </c>
      <c r="D33" s="65"/>
      <c r="E33" s="64"/>
      <c r="F33" s="65" t="s">
        <v>48</v>
      </c>
      <c r="G33" s="64" t="n">
        <v>513.357</v>
      </c>
      <c r="H33" s="65"/>
      <c r="I33" s="66" t="n">
        <v>11.720062735237</v>
      </c>
      <c r="J33" s="65"/>
      <c r="K33" s="66"/>
      <c r="L33" s="65" t="s">
        <v>46</v>
      </c>
      <c r="M33" s="167"/>
    </row>
    <row r="34" customFormat="false" ht="14.65" hidden="false" customHeight="false" outlineLevel="0" collapsed="false">
      <c r="A34" s="113" t="s">
        <v>86</v>
      </c>
      <c r="B34" s="113"/>
      <c r="C34" s="57" t="n">
        <v>51488.8607114574</v>
      </c>
      <c r="D34" s="58"/>
      <c r="E34" s="57"/>
      <c r="F34" s="58" t="s">
        <v>48</v>
      </c>
      <c r="G34" s="57" t="n">
        <v>549.1</v>
      </c>
      <c r="H34" s="58"/>
      <c r="I34" s="59" t="n">
        <v>15.084733358788</v>
      </c>
      <c r="J34" s="58"/>
      <c r="K34" s="59"/>
      <c r="L34" s="58" t="s">
        <v>46</v>
      </c>
      <c r="M34" s="167"/>
    </row>
    <row r="35" customFormat="false" ht="14.65" hidden="false" customHeight="false" outlineLevel="0" collapsed="false">
      <c r="A35" s="113" t="s">
        <v>87</v>
      </c>
      <c r="B35" s="113" t="n">
        <v>1</v>
      </c>
      <c r="C35" s="57" t="n">
        <v>110243.133556962</v>
      </c>
      <c r="D35" s="58"/>
      <c r="E35" s="57" t="n">
        <v>845</v>
      </c>
      <c r="F35" s="58"/>
      <c r="G35" s="57" t="n">
        <v>739.2</v>
      </c>
      <c r="H35" s="58"/>
      <c r="I35" s="59" t="n">
        <v>8.5985666418466</v>
      </c>
      <c r="J35" s="58"/>
      <c r="K35" s="59" t="n">
        <v>9.82925975698103</v>
      </c>
      <c r="L35" s="58"/>
      <c r="M35" s="167"/>
    </row>
    <row r="36" customFormat="false" ht="14.65" hidden="false" customHeight="false" outlineLevel="0" collapsed="false">
      <c r="A36" s="118" t="s">
        <v>88</v>
      </c>
      <c r="B36" s="118"/>
      <c r="C36" s="64"/>
      <c r="D36" s="65" t="s">
        <v>46</v>
      </c>
      <c r="E36" s="64"/>
      <c r="F36" s="65" t="s">
        <v>48</v>
      </c>
      <c r="G36" s="64" t="n">
        <v>837.9</v>
      </c>
      <c r="H36" s="65"/>
      <c r="I36" s="66" t="n">
        <v>27.334637386972</v>
      </c>
      <c r="J36" s="65"/>
      <c r="K36" s="66"/>
      <c r="L36" s="65" t="s">
        <v>46</v>
      </c>
      <c r="M36" s="167"/>
    </row>
    <row r="37" customFormat="false" ht="14.65" hidden="false" customHeight="false" outlineLevel="0" collapsed="false">
      <c r="A37" s="118" t="s">
        <v>89</v>
      </c>
      <c r="B37" s="118" t="n">
        <v>1</v>
      </c>
      <c r="C37" s="64" t="n">
        <v>66831.4622133318</v>
      </c>
      <c r="D37" s="65"/>
      <c r="E37" s="64" t="n">
        <v>925.281954887218</v>
      </c>
      <c r="F37" s="65"/>
      <c r="G37" s="64" t="n">
        <v>750</v>
      </c>
      <c r="H37" s="65"/>
      <c r="I37" s="66" t="n">
        <v>18.6023808191754</v>
      </c>
      <c r="J37" s="65"/>
      <c r="K37" s="66" t="n">
        <v>22.9499297198974</v>
      </c>
      <c r="L37" s="65"/>
      <c r="M37" s="167"/>
    </row>
    <row r="38" customFormat="false" ht="14.65" hidden="false" customHeight="false" outlineLevel="0" collapsed="false">
      <c r="A38" s="113" t="s">
        <v>90</v>
      </c>
      <c r="B38" s="113" t="n">
        <v>4</v>
      </c>
      <c r="C38" s="57" t="n">
        <v>45725.5949176542</v>
      </c>
      <c r="D38" s="58"/>
      <c r="E38" s="57"/>
      <c r="F38" s="58" t="s">
        <v>46</v>
      </c>
      <c r="G38" s="57" t="n">
        <v>760</v>
      </c>
      <c r="H38" s="58"/>
      <c r="I38" s="59" t="n">
        <v>13.328231577705</v>
      </c>
      <c r="J38" s="58"/>
      <c r="K38" s="59"/>
      <c r="L38" s="58" t="s">
        <v>46</v>
      </c>
      <c r="M38" s="167"/>
    </row>
    <row r="39" customFormat="false" ht="14.65" hidden="false" customHeight="false" outlineLevel="0" collapsed="false">
      <c r="A39" s="113" t="s">
        <v>91</v>
      </c>
      <c r="B39" s="113"/>
      <c r="C39" s="57" t="n">
        <v>50288.8046900285</v>
      </c>
      <c r="D39" s="58"/>
      <c r="E39" s="57"/>
      <c r="F39" s="58" t="s">
        <v>48</v>
      </c>
      <c r="G39" s="57" t="n">
        <v>522.5</v>
      </c>
      <c r="H39" s="58"/>
      <c r="I39" s="59" t="n">
        <v>10.337688967514</v>
      </c>
      <c r="J39" s="58"/>
      <c r="K39" s="59"/>
      <c r="L39" s="58" t="s">
        <v>46</v>
      </c>
      <c r="M39" s="167"/>
    </row>
    <row r="40" customFormat="false" ht="14.65" hidden="false" customHeight="false" outlineLevel="0" collapsed="false">
      <c r="A40" s="118" t="s">
        <v>92</v>
      </c>
      <c r="B40" s="118"/>
      <c r="C40" s="64" t="n">
        <v>24921.2247998359</v>
      </c>
      <c r="D40" s="65"/>
      <c r="E40" s="64"/>
      <c r="F40" s="65" t="s">
        <v>48</v>
      </c>
      <c r="G40" s="64" t="n">
        <v>551</v>
      </c>
      <c r="H40" s="65"/>
      <c r="I40" s="66" t="n">
        <v>11.017894897885</v>
      </c>
      <c r="J40" s="65"/>
      <c r="K40" s="66"/>
      <c r="L40" s="65" t="s">
        <v>46</v>
      </c>
      <c r="M40" s="167"/>
    </row>
    <row r="41" customFormat="false" ht="14.65" hidden="false" customHeight="false" outlineLevel="0" collapsed="false">
      <c r="A41" s="118" t="s">
        <v>93</v>
      </c>
      <c r="B41" s="118" t="n">
        <v>1</v>
      </c>
      <c r="C41" s="64" t="n">
        <v>36663.0745556458</v>
      </c>
      <c r="D41" s="65"/>
      <c r="E41" s="64" t="n">
        <v>804.75</v>
      </c>
      <c r="F41" s="65"/>
      <c r="G41" s="64" t="n">
        <v>608.666666666667</v>
      </c>
      <c r="H41" s="65"/>
      <c r="I41" s="66" t="n">
        <v>8.3969053731338</v>
      </c>
      <c r="J41" s="65"/>
      <c r="K41" s="66" t="n">
        <v>11.1019872930385</v>
      </c>
      <c r="L41" s="65"/>
      <c r="M41" s="167"/>
    </row>
    <row r="42" customFormat="false" ht="14.65" hidden="false" customHeight="false" outlineLevel="0" collapsed="false">
      <c r="A42" s="113" t="s">
        <v>94</v>
      </c>
      <c r="B42" s="113"/>
      <c r="C42" s="57" t="n">
        <v>43991.2120479324</v>
      </c>
      <c r="D42" s="58"/>
      <c r="E42" s="57"/>
      <c r="F42" s="58" t="s">
        <v>48</v>
      </c>
      <c r="G42" s="57" t="n">
        <v>855</v>
      </c>
      <c r="H42" s="58"/>
      <c r="I42" s="59"/>
      <c r="J42" s="58" t="s">
        <v>46</v>
      </c>
      <c r="K42" s="59"/>
      <c r="L42" s="58" t="s">
        <v>46</v>
      </c>
      <c r="M42" s="167"/>
    </row>
    <row r="43" customFormat="false" ht="14.65" hidden="false" customHeight="false" outlineLevel="0" collapsed="false">
      <c r="A43" s="113" t="s">
        <v>95</v>
      </c>
      <c r="B43" s="113" t="n">
        <v>1</v>
      </c>
      <c r="C43" s="57" t="n">
        <v>15649.5543367228</v>
      </c>
      <c r="D43" s="58"/>
      <c r="E43" s="57" t="n">
        <v>878.85</v>
      </c>
      <c r="F43" s="58"/>
      <c r="G43" s="57" t="n">
        <v>617.1</v>
      </c>
      <c r="H43" s="58"/>
      <c r="I43" s="59" t="n">
        <v>13.58123101717</v>
      </c>
      <c r="J43" s="58"/>
      <c r="K43" s="59" t="n">
        <v>19.3418649804567</v>
      </c>
      <c r="L43" s="58"/>
      <c r="M43" s="167"/>
    </row>
    <row r="44" customFormat="false" ht="14.65" hidden="false" customHeight="false" outlineLevel="0" collapsed="false">
      <c r="A44" s="118" t="s">
        <v>96</v>
      </c>
      <c r="B44" s="118"/>
      <c r="C44" s="64" t="n">
        <v>38261.464192968</v>
      </c>
      <c r="D44" s="65"/>
      <c r="E44" s="64"/>
      <c r="F44" s="65" t="s">
        <v>48</v>
      </c>
      <c r="G44" s="64" t="n">
        <v>570</v>
      </c>
      <c r="H44" s="65"/>
      <c r="I44" s="66" t="n">
        <v>13.491725768322</v>
      </c>
      <c r="J44" s="65"/>
      <c r="K44" s="66"/>
      <c r="L44" s="65" t="s">
        <v>46</v>
      </c>
      <c r="M44" s="167"/>
    </row>
    <row r="45" customFormat="false" ht="14.65" hidden="false" customHeight="false" outlineLevel="0" collapsed="false">
      <c r="A45" s="118" t="s">
        <v>97</v>
      </c>
      <c r="B45" s="118"/>
      <c r="C45" s="64" t="n">
        <v>46906.7479204926</v>
      </c>
      <c r="D45" s="65"/>
      <c r="E45" s="64"/>
      <c r="F45" s="65" t="s">
        <v>48</v>
      </c>
      <c r="G45" s="64" t="n">
        <v>692.55</v>
      </c>
      <c r="H45" s="65"/>
      <c r="I45" s="66" t="n">
        <v>11.04756557371</v>
      </c>
      <c r="J45" s="65"/>
      <c r="K45" s="66"/>
      <c r="L45" s="65" t="s">
        <v>46</v>
      </c>
      <c r="M45" s="167"/>
    </row>
    <row r="46" customFormat="false" ht="14.65" hidden="false" customHeight="false" outlineLevel="0" collapsed="false">
      <c r="A46" s="113" t="s">
        <v>98</v>
      </c>
      <c r="B46" s="113"/>
      <c r="C46" s="57" t="n">
        <v>40732.8149436568</v>
      </c>
      <c r="D46" s="58"/>
      <c r="E46" s="57"/>
      <c r="F46" s="58" t="s">
        <v>48</v>
      </c>
      <c r="G46" s="57"/>
      <c r="H46" s="58" t="s">
        <v>48</v>
      </c>
      <c r="I46" s="59" t="n">
        <v>12.789519651061</v>
      </c>
      <c r="J46" s="58"/>
      <c r="K46" s="59"/>
      <c r="L46" s="58" t="s">
        <v>46</v>
      </c>
      <c r="M46" s="167"/>
    </row>
    <row r="47" customFormat="false" ht="14.65" hidden="false" customHeight="false" outlineLevel="0" collapsed="false">
      <c r="A47" s="113" t="s">
        <v>99</v>
      </c>
      <c r="B47" s="113"/>
      <c r="C47" s="57" t="n">
        <v>83152.7098886995</v>
      </c>
      <c r="D47" s="58"/>
      <c r="E47" s="57"/>
      <c r="F47" s="58" t="s">
        <v>46</v>
      </c>
      <c r="G47" s="57"/>
      <c r="H47" s="58" t="s">
        <v>46</v>
      </c>
      <c r="I47" s="59" t="s">
        <v>46</v>
      </c>
      <c r="J47" s="58"/>
      <c r="K47" s="59"/>
      <c r="L47" s="58" t="s">
        <v>46</v>
      </c>
      <c r="M47" s="167"/>
    </row>
    <row r="48" customFormat="false" ht="14.65" hidden="false" customHeight="false" outlineLevel="0" collapsed="false">
      <c r="A48" s="118" t="s">
        <v>100</v>
      </c>
      <c r="B48" s="118" t="n">
        <v>1</v>
      </c>
      <c r="C48" s="64" t="n">
        <v>28110.0921128449</v>
      </c>
      <c r="D48" s="65"/>
      <c r="E48" s="64" t="n">
        <v>838</v>
      </c>
      <c r="F48" s="65"/>
      <c r="G48" s="64" t="n">
        <v>504</v>
      </c>
      <c r="H48" s="65"/>
      <c r="I48" s="66" t="n">
        <v>15.619035289041</v>
      </c>
      <c r="J48" s="65"/>
      <c r="K48" s="66" t="n">
        <v>25.969745182969</v>
      </c>
      <c r="L48" s="65"/>
      <c r="M48" s="167"/>
    </row>
    <row r="49" customFormat="false" ht="14.65" hidden="false" customHeight="false" outlineLevel="0" collapsed="false">
      <c r="A49" s="118" t="s">
        <v>101</v>
      </c>
      <c r="B49" s="118"/>
      <c r="C49" s="64" t="n">
        <v>59947.67</v>
      </c>
      <c r="D49" s="65"/>
      <c r="E49" s="64" t="n">
        <v>1038</v>
      </c>
      <c r="F49" s="65"/>
      <c r="G49" s="64"/>
      <c r="H49" s="65" t="s">
        <v>46</v>
      </c>
      <c r="I49" s="66" t="n">
        <v>15.36231640515</v>
      </c>
      <c r="J49" s="65"/>
      <c r="K49" s="66"/>
      <c r="L49" s="65" t="s">
        <v>46</v>
      </c>
      <c r="M49" s="167"/>
    </row>
    <row r="50" customFormat="false" ht="14.65" hidden="false" customHeight="false" outlineLevel="0" collapsed="false">
      <c r="A50" s="118"/>
      <c r="B50" s="125"/>
      <c r="C50" s="64"/>
      <c r="D50" s="65"/>
      <c r="E50" s="64"/>
      <c r="F50" s="65"/>
      <c r="G50" s="64"/>
      <c r="H50" s="65"/>
      <c r="I50" s="66"/>
      <c r="J50" s="65"/>
      <c r="K50" s="66"/>
      <c r="L50" s="65"/>
      <c r="M50" s="167"/>
    </row>
    <row r="51" customFormat="false" ht="14.65" hidden="false" customHeight="false" outlineLevel="0" collapsed="false">
      <c r="A51" s="126" t="s">
        <v>102</v>
      </c>
      <c r="B51" s="126"/>
      <c r="C51" s="127" t="n">
        <v>45701.1284516043</v>
      </c>
      <c r="D51" s="128"/>
      <c r="E51" s="127" t="n">
        <v>928.738979496068</v>
      </c>
      <c r="F51" s="128"/>
      <c r="G51" s="127" t="n">
        <v>643.429925820004</v>
      </c>
      <c r="H51" s="128"/>
      <c r="I51" s="129" t="n">
        <v>13.0957035351763</v>
      </c>
      <c r="J51" s="128"/>
      <c r="K51" s="129" t="n">
        <v>17.6064196007567</v>
      </c>
      <c r="L51" s="128"/>
      <c r="M51" s="167"/>
    </row>
    <row r="52" customFormat="false" ht="20.85" hidden="false" customHeight="false" outlineLevel="0" collapsed="false">
      <c r="A52" s="132" t="s">
        <v>127</v>
      </c>
      <c r="B52" s="133"/>
      <c r="C52" s="136" t="n">
        <v>48247.7457627309</v>
      </c>
      <c r="D52" s="137"/>
      <c r="E52" s="136" t="n">
        <v>920.581351933076</v>
      </c>
      <c r="F52" s="137"/>
      <c r="G52" s="136" t="n">
        <v>674.166053507221</v>
      </c>
      <c r="H52" s="137"/>
      <c r="I52" s="142" t="n">
        <v>12.8710954632197</v>
      </c>
      <c r="J52" s="137"/>
      <c r="K52" s="142" t="n">
        <v>17.5756260653424</v>
      </c>
      <c r="L52" s="137"/>
    </row>
    <row r="53" customFormat="false" ht="25.5" hidden="false" customHeight="true" outlineLevel="0" collapsed="false">
      <c r="A53" s="168" t="s">
        <v>128</v>
      </c>
      <c r="B53" s="169"/>
      <c r="C53" s="169"/>
      <c r="D53" s="169"/>
      <c r="E53" s="169"/>
      <c r="F53" s="169"/>
      <c r="G53" s="169"/>
      <c r="H53" s="169"/>
      <c r="I53" s="169"/>
      <c r="J53" s="169"/>
      <c r="K53" s="169"/>
      <c r="L53" s="169"/>
    </row>
    <row r="54" customFormat="false" ht="14.65" hidden="false" customHeight="false" outlineLevel="0" collapsed="false">
      <c r="A54" s="170" t="s">
        <v>129</v>
      </c>
      <c r="B54" s="171"/>
      <c r="C54" s="171"/>
      <c r="D54" s="171"/>
      <c r="E54" s="171"/>
      <c r="F54" s="171"/>
      <c r="G54" s="171"/>
      <c r="H54" s="171"/>
      <c r="I54" s="171"/>
      <c r="J54" s="171"/>
      <c r="K54" s="171"/>
      <c r="L54" s="172"/>
    </row>
    <row r="55" customFormat="false" ht="20.85" hidden="false" customHeight="false" outlineLevel="0" collapsed="false">
      <c r="A55" s="170" t="s">
        <v>130</v>
      </c>
      <c r="B55" s="171"/>
      <c r="C55" s="171"/>
      <c r="D55" s="171"/>
      <c r="E55" s="171"/>
      <c r="F55" s="171"/>
      <c r="G55" s="171"/>
      <c r="H55" s="171"/>
      <c r="I55" s="171"/>
      <c r="J55" s="171"/>
      <c r="K55" s="171"/>
      <c r="L55" s="172"/>
    </row>
    <row r="56" customFormat="false" ht="14.65" hidden="false" customHeight="false" outlineLevel="0" collapsed="false">
      <c r="A56" s="170" t="s">
        <v>131</v>
      </c>
      <c r="B56" s="171"/>
      <c r="C56" s="171"/>
      <c r="D56" s="171"/>
      <c r="E56" s="171"/>
      <c r="F56" s="171"/>
      <c r="G56" s="171"/>
      <c r="H56" s="171"/>
      <c r="I56" s="171"/>
      <c r="J56" s="171"/>
      <c r="K56" s="171"/>
      <c r="L56" s="172"/>
    </row>
    <row r="57" customFormat="false" ht="14.65" hidden="false" customHeight="false" outlineLevel="0" collapsed="false">
      <c r="A57" s="170" t="s">
        <v>132</v>
      </c>
      <c r="B57" s="171"/>
      <c r="C57" s="171"/>
      <c r="D57" s="171"/>
      <c r="E57" s="171"/>
      <c r="F57" s="171"/>
      <c r="G57" s="171"/>
      <c r="H57" s="171"/>
      <c r="I57" s="171"/>
      <c r="J57" s="171"/>
      <c r="K57" s="171"/>
      <c r="L57" s="172"/>
    </row>
    <row r="58" customFormat="false" ht="14.65" hidden="false" customHeight="false" outlineLevel="0" collapsed="false">
      <c r="A58" s="173" t="s">
        <v>103</v>
      </c>
      <c r="B58" s="171"/>
      <c r="C58" s="171"/>
      <c r="D58" s="171"/>
      <c r="E58" s="171"/>
      <c r="F58" s="171"/>
      <c r="G58" s="171"/>
      <c r="H58" s="171"/>
      <c r="I58" s="171"/>
      <c r="J58" s="171"/>
      <c r="K58" s="171"/>
      <c r="L58" s="172"/>
    </row>
    <row r="59" customFormat="false" ht="14.65" hidden="false" customHeight="false" outlineLevel="0" collapsed="false">
      <c r="A59" s="174" t="s">
        <v>119</v>
      </c>
      <c r="B59" s="175"/>
      <c r="C59" s="175"/>
      <c r="D59" s="175"/>
      <c r="E59" s="175"/>
      <c r="F59" s="175"/>
      <c r="G59" s="175"/>
      <c r="H59" s="175"/>
      <c r="I59" s="175"/>
      <c r="J59" s="175"/>
      <c r="K59" s="175"/>
      <c r="L59" s="176"/>
    </row>
    <row r="60" customFormat="false" ht="14.65" hidden="false" customHeight="false" outlineLevel="0" collapsed="false">
      <c r="A60" s="177"/>
      <c r="B60" s="176"/>
      <c r="C60" s="176"/>
      <c r="D60" s="176"/>
      <c r="E60" s="176"/>
      <c r="F60" s="176"/>
      <c r="G60" s="176"/>
      <c r="H60" s="176"/>
      <c r="I60" s="176"/>
      <c r="J60" s="176"/>
      <c r="K60" s="176"/>
      <c r="L60" s="176"/>
    </row>
    <row r="61" customFormat="false" ht="14.65" hidden="false" customHeight="false" outlineLevel="0" collapsed="false">
      <c r="A61" s="177"/>
      <c r="B61" s="176"/>
      <c r="C61" s="176"/>
      <c r="D61" s="176"/>
      <c r="E61" s="176"/>
      <c r="F61" s="176"/>
      <c r="G61" s="176"/>
      <c r="H61" s="176"/>
      <c r="I61" s="176"/>
      <c r="J61" s="176"/>
      <c r="K61" s="176"/>
      <c r="L61" s="176"/>
    </row>
    <row r="62" customFormat="false" ht="14.65" hidden="false" customHeight="false" outlineLevel="0" collapsed="false">
      <c r="A62" s="177"/>
      <c r="B62" s="176"/>
      <c r="C62" s="176"/>
      <c r="D62" s="176"/>
      <c r="E62" s="176"/>
      <c r="F62" s="176"/>
      <c r="G62" s="176"/>
      <c r="H62" s="176"/>
      <c r="I62" s="176"/>
      <c r="J62" s="176"/>
      <c r="K62" s="176"/>
      <c r="L62" s="176"/>
    </row>
    <row r="63" customFormat="false" ht="14.65" hidden="false" customHeight="false" outlineLevel="0" collapsed="false">
      <c r="A63" s="177"/>
      <c r="B63" s="176"/>
      <c r="C63" s="176"/>
      <c r="D63" s="176"/>
      <c r="E63" s="176"/>
      <c r="F63" s="176"/>
      <c r="G63" s="176"/>
      <c r="H63" s="176"/>
      <c r="I63" s="176"/>
      <c r="J63" s="176"/>
      <c r="K63" s="176"/>
      <c r="L63" s="176"/>
    </row>
    <row r="64" customFormat="false" ht="14.65" hidden="false" customHeight="false" outlineLevel="0" collapsed="false">
      <c r="A64" s="177"/>
      <c r="B64" s="176"/>
      <c r="C64" s="176"/>
      <c r="D64" s="176"/>
      <c r="E64" s="176"/>
      <c r="F64" s="176"/>
      <c r="G64" s="176"/>
      <c r="H64" s="176"/>
      <c r="I64" s="176"/>
      <c r="J64" s="176"/>
      <c r="K64" s="176"/>
      <c r="L64" s="176"/>
    </row>
    <row r="65" customFormat="false" ht="14.65" hidden="false" customHeight="false" outlineLevel="0" collapsed="false">
      <c r="A65" s="79"/>
      <c r="B65" s="79"/>
      <c r="C65" s="79"/>
      <c r="D65" s="79"/>
      <c r="E65" s="79"/>
      <c r="F65" s="79"/>
      <c r="G65" s="79"/>
      <c r="H65" s="79"/>
      <c r="I65" s="79"/>
      <c r="J65" s="79"/>
      <c r="K65" s="79"/>
      <c r="L65" s="79"/>
    </row>
    <row r="66" customFormat="false" ht="14.65" hidden="false" customHeight="false" outlineLevel="0" collapsed="false">
      <c r="A66" s="79"/>
      <c r="B66" s="79"/>
      <c r="C66" s="79"/>
      <c r="D66" s="79"/>
      <c r="E66" s="79"/>
      <c r="F66" s="79"/>
      <c r="G66" s="79"/>
      <c r="H66" s="79"/>
      <c r="I66" s="79"/>
      <c r="J66" s="79"/>
      <c r="K66" s="79"/>
      <c r="L66" s="79"/>
    </row>
    <row r="67" customFormat="false" ht="14.65" hidden="false" customHeight="false" outlineLevel="0" collapsed="false">
      <c r="A67" s="79"/>
      <c r="B67" s="79"/>
      <c r="C67" s="178"/>
      <c r="D67" s="178"/>
      <c r="E67" s="179"/>
      <c r="F67" s="179"/>
      <c r="G67" s="179"/>
      <c r="H67" s="179"/>
      <c r="I67" s="179"/>
      <c r="J67" s="179"/>
      <c r="K67" s="179"/>
      <c r="L67" s="179"/>
    </row>
    <row r="68" customFormat="false" ht="14.65" hidden="false" customHeight="false" outlineLevel="0" collapsed="false">
      <c r="A68" s="79"/>
      <c r="B68" s="179"/>
      <c r="C68" s="178"/>
      <c r="D68" s="178"/>
      <c r="E68" s="179"/>
      <c r="F68" s="179"/>
      <c r="G68" s="179"/>
      <c r="H68" s="179"/>
      <c r="I68" s="179"/>
      <c r="J68" s="179"/>
      <c r="K68" s="179"/>
      <c r="L68" s="179"/>
    </row>
    <row r="69" customFormat="false" ht="14.65" hidden="false" customHeight="false" outlineLevel="0" collapsed="false">
      <c r="A69" s="79"/>
      <c r="B69" s="79"/>
      <c r="C69" s="179"/>
      <c r="D69" s="179"/>
      <c r="E69" s="179"/>
      <c r="F69" s="179"/>
      <c r="G69" s="179"/>
      <c r="H69" s="179"/>
      <c r="I69" s="179"/>
      <c r="J69" s="179"/>
      <c r="K69" s="179"/>
      <c r="L69" s="179"/>
    </row>
    <row r="70" customFormat="false" ht="14.65" hidden="false" customHeight="false" outlineLevel="0" collapsed="false">
      <c r="A70" s="79"/>
      <c r="B70" s="79"/>
      <c r="C70" s="79"/>
      <c r="D70" s="79"/>
      <c r="E70" s="79"/>
      <c r="F70" s="79"/>
      <c r="G70" s="79"/>
      <c r="H70" s="79"/>
      <c r="I70" s="79"/>
      <c r="J70" s="79"/>
      <c r="K70" s="79"/>
      <c r="L70" s="79"/>
    </row>
    <row r="71" customFormat="false" ht="14.65" hidden="false" customHeight="false" outlineLevel="0" collapsed="false">
      <c r="A71" s="79"/>
      <c r="B71" s="79"/>
      <c r="C71" s="79"/>
      <c r="D71" s="79"/>
      <c r="E71" s="79"/>
      <c r="F71" s="79"/>
      <c r="G71" s="79"/>
      <c r="H71" s="79"/>
      <c r="I71" s="79"/>
      <c r="J71" s="79"/>
      <c r="K71" s="79"/>
      <c r="L71" s="79"/>
    </row>
    <row r="72" customFormat="false" ht="14.65" hidden="false" customHeight="false" outlineLevel="0" collapsed="false">
      <c r="A72" s="79"/>
      <c r="B72" s="79"/>
      <c r="C72" s="79"/>
      <c r="D72" s="79"/>
      <c r="E72" s="79"/>
      <c r="F72" s="79"/>
      <c r="G72" s="79"/>
      <c r="H72" s="79"/>
      <c r="I72" s="79"/>
      <c r="J72" s="79"/>
      <c r="K72" s="79"/>
      <c r="L72" s="79"/>
    </row>
    <row r="73" customFormat="false" ht="14.65" hidden="false" customHeight="false" outlineLevel="0" collapsed="false">
      <c r="A73" s="79"/>
      <c r="B73" s="79"/>
      <c r="C73" s="79"/>
      <c r="D73" s="79"/>
      <c r="E73" s="79"/>
      <c r="F73" s="79"/>
      <c r="G73" s="79"/>
      <c r="H73" s="79"/>
      <c r="I73" s="79"/>
      <c r="J73" s="79"/>
      <c r="K73" s="79"/>
      <c r="L73" s="79"/>
    </row>
    <row r="74" customFormat="false" ht="14.65" hidden="false" customHeight="false" outlineLevel="0" collapsed="false">
      <c r="A74" s="79"/>
      <c r="B74" s="79"/>
      <c r="C74" s="79"/>
      <c r="D74" s="79"/>
      <c r="E74" s="79"/>
      <c r="F74" s="79"/>
      <c r="G74" s="79"/>
      <c r="H74" s="79"/>
      <c r="I74" s="79"/>
      <c r="J74" s="79"/>
      <c r="K74" s="79"/>
      <c r="L74" s="79"/>
    </row>
    <row r="75" customFormat="false" ht="14.65" hidden="false" customHeight="false" outlineLevel="0" collapsed="false">
      <c r="A75" s="79"/>
      <c r="B75" s="79"/>
      <c r="C75" s="79"/>
      <c r="D75" s="79"/>
      <c r="E75" s="79"/>
      <c r="F75" s="79"/>
      <c r="G75" s="79"/>
      <c r="H75" s="79"/>
      <c r="I75" s="79"/>
      <c r="J75" s="79"/>
      <c r="K75" s="79"/>
      <c r="L75" s="79"/>
    </row>
    <row r="76" customFormat="false" ht="14.65" hidden="false" customHeight="false" outlineLevel="0" collapsed="false">
      <c r="A76" s="79"/>
      <c r="B76" s="79"/>
      <c r="C76" s="79"/>
      <c r="D76" s="79"/>
      <c r="E76" s="79"/>
      <c r="F76" s="79"/>
      <c r="G76" s="79"/>
      <c r="H76" s="79"/>
      <c r="I76" s="79"/>
      <c r="J76" s="79"/>
      <c r="K76" s="79"/>
      <c r="L76" s="79"/>
    </row>
    <row r="77" customFormat="false" ht="14.65" hidden="false" customHeight="false" outlineLevel="0" collapsed="false">
      <c r="A77" s="79"/>
      <c r="B77" s="79"/>
      <c r="C77" s="79"/>
      <c r="D77" s="79"/>
      <c r="E77" s="79"/>
      <c r="F77" s="79"/>
      <c r="G77" s="79"/>
      <c r="H77" s="79"/>
      <c r="I77" s="79"/>
      <c r="J77" s="79"/>
      <c r="K77" s="79"/>
      <c r="L77" s="79"/>
    </row>
    <row r="78" customFormat="false" ht="14.65" hidden="false" customHeight="false" outlineLevel="0" collapsed="false">
      <c r="A78" s="79"/>
      <c r="B78" s="79"/>
      <c r="C78" s="79"/>
      <c r="D78" s="79"/>
      <c r="E78" s="79"/>
      <c r="F78" s="79"/>
      <c r="G78" s="79"/>
      <c r="H78" s="79"/>
      <c r="I78" s="79"/>
      <c r="J78" s="79"/>
      <c r="K78" s="79"/>
      <c r="L78" s="79"/>
    </row>
    <row r="79" customFormat="false" ht="14.65" hidden="false" customHeight="false" outlineLevel="0" collapsed="false">
      <c r="A79" s="79"/>
      <c r="B79" s="79"/>
      <c r="C79" s="79"/>
      <c r="D79" s="79"/>
      <c r="E79" s="79"/>
      <c r="F79" s="79"/>
      <c r="G79" s="79"/>
      <c r="H79" s="79"/>
      <c r="I79" s="79"/>
      <c r="J79" s="79"/>
      <c r="K79" s="79"/>
      <c r="L79" s="79"/>
    </row>
    <row r="80" customFormat="false" ht="14.65" hidden="false" customHeight="false" outlineLevel="0" collapsed="false">
      <c r="A80" s="79"/>
      <c r="B80" s="79"/>
      <c r="C80" s="79"/>
      <c r="D80" s="79"/>
      <c r="E80" s="79"/>
      <c r="F80" s="79"/>
      <c r="G80" s="79"/>
      <c r="H80" s="79"/>
      <c r="I80" s="79"/>
      <c r="J80" s="79"/>
      <c r="K80" s="79"/>
      <c r="L80" s="79"/>
    </row>
    <row r="81" customFormat="false" ht="14.65" hidden="false" customHeight="false" outlineLevel="0" collapsed="false">
      <c r="A81" s="79"/>
      <c r="B81" s="79"/>
      <c r="C81" s="79"/>
      <c r="D81" s="79"/>
      <c r="E81" s="79"/>
      <c r="F81" s="79"/>
      <c r="G81" s="79"/>
      <c r="H81" s="79"/>
      <c r="I81" s="79"/>
      <c r="J81" s="79"/>
      <c r="K81" s="79"/>
      <c r="L81" s="79"/>
    </row>
    <row r="82" customFormat="false" ht="14.65" hidden="false" customHeight="false" outlineLevel="0" collapsed="false">
      <c r="A82" s="79"/>
      <c r="B82" s="79"/>
      <c r="C82" s="79"/>
      <c r="D82" s="79"/>
      <c r="E82" s="79"/>
      <c r="F82" s="79"/>
      <c r="G82" s="79"/>
      <c r="H82" s="79"/>
      <c r="I82" s="79"/>
      <c r="J82" s="79"/>
      <c r="K82" s="79"/>
      <c r="L82" s="79"/>
    </row>
    <row r="83" customFormat="false" ht="14.65" hidden="false" customHeight="false" outlineLevel="0" collapsed="false">
      <c r="A83" s="79"/>
      <c r="B83" s="79"/>
      <c r="C83" s="79"/>
      <c r="D83" s="79"/>
      <c r="E83" s="79"/>
      <c r="F83" s="79"/>
      <c r="G83" s="79"/>
      <c r="H83" s="79"/>
      <c r="I83" s="79"/>
      <c r="J83" s="79"/>
      <c r="K83" s="79"/>
      <c r="L83" s="79"/>
    </row>
    <row r="84" customFormat="false" ht="14.65" hidden="false" customHeight="false" outlineLevel="0" collapsed="false">
      <c r="A84" s="79"/>
      <c r="B84" s="79"/>
      <c r="C84" s="79"/>
      <c r="D84" s="79"/>
      <c r="E84" s="79"/>
      <c r="F84" s="79"/>
      <c r="G84" s="79"/>
      <c r="H84" s="79"/>
      <c r="I84" s="79"/>
      <c r="J84" s="79"/>
      <c r="K84" s="79"/>
      <c r="L84" s="79"/>
    </row>
    <row r="85" customFormat="false" ht="14.65" hidden="false" customHeight="false" outlineLevel="0" collapsed="false">
      <c r="A85" s="79"/>
      <c r="B85" s="79"/>
      <c r="C85" s="79"/>
      <c r="D85" s="79"/>
      <c r="E85" s="79"/>
      <c r="F85" s="79"/>
      <c r="G85" s="79"/>
      <c r="H85" s="79"/>
      <c r="I85" s="79"/>
      <c r="J85" s="79"/>
      <c r="K85" s="79"/>
      <c r="L85" s="79"/>
    </row>
    <row r="86" customFormat="false" ht="14.65" hidden="false" customHeight="false" outlineLevel="0" collapsed="false">
      <c r="A86" s="79"/>
      <c r="B86" s="79"/>
      <c r="C86" s="79"/>
      <c r="D86" s="79"/>
      <c r="E86" s="79"/>
      <c r="F86" s="79"/>
      <c r="G86" s="79"/>
      <c r="H86" s="79"/>
      <c r="I86" s="79"/>
      <c r="J86" s="79"/>
      <c r="K86" s="79"/>
      <c r="L86" s="79"/>
    </row>
    <row r="87" customFormat="false" ht="14.65" hidden="false" customHeight="false" outlineLevel="0" collapsed="false">
      <c r="A87" s="79"/>
      <c r="B87" s="79"/>
      <c r="C87" s="79"/>
      <c r="D87" s="79"/>
      <c r="E87" s="79"/>
      <c r="F87" s="79"/>
      <c r="G87" s="79"/>
      <c r="H87" s="79"/>
      <c r="I87" s="79"/>
      <c r="J87" s="79"/>
      <c r="K87" s="79"/>
      <c r="L87" s="79"/>
    </row>
    <row r="88" customFormat="false" ht="14.65" hidden="false" customHeight="false" outlineLevel="0" collapsed="false">
      <c r="A88" s="79"/>
      <c r="B88" s="79"/>
      <c r="C88" s="79"/>
      <c r="D88" s="79"/>
      <c r="E88" s="79"/>
      <c r="F88" s="79"/>
      <c r="G88" s="79"/>
      <c r="H88" s="79"/>
      <c r="I88" s="79"/>
      <c r="J88" s="79"/>
      <c r="K88" s="79"/>
      <c r="L88" s="79"/>
    </row>
    <row r="89" customFormat="false" ht="14.65" hidden="false" customHeight="false" outlineLevel="0" collapsed="false">
      <c r="A89" s="79"/>
      <c r="B89" s="79"/>
      <c r="C89" s="79"/>
      <c r="D89" s="79"/>
      <c r="E89" s="79"/>
      <c r="F89" s="79"/>
      <c r="G89" s="79"/>
      <c r="H89" s="79"/>
      <c r="I89" s="79"/>
      <c r="J89" s="79"/>
      <c r="K89" s="79"/>
      <c r="L89" s="79"/>
    </row>
    <row r="90" customFormat="false" ht="14.65" hidden="false" customHeight="false" outlineLevel="0" collapsed="false">
      <c r="A90" s="79"/>
      <c r="B90" s="79"/>
      <c r="C90" s="79"/>
      <c r="D90" s="79"/>
      <c r="E90" s="79"/>
      <c r="F90" s="79"/>
      <c r="G90" s="79"/>
      <c r="H90" s="79"/>
      <c r="I90" s="79"/>
      <c r="J90" s="79"/>
      <c r="K90" s="79"/>
      <c r="L90" s="79"/>
    </row>
    <row r="91" customFormat="false" ht="14.65" hidden="false" customHeight="false" outlineLevel="0" collapsed="false">
      <c r="A91" s="79"/>
      <c r="B91" s="79"/>
      <c r="C91" s="79"/>
      <c r="D91" s="79"/>
      <c r="E91" s="79"/>
      <c r="F91" s="79"/>
      <c r="G91" s="79"/>
      <c r="H91" s="79"/>
      <c r="I91" s="79"/>
      <c r="J91" s="79"/>
      <c r="K91" s="79"/>
      <c r="L91" s="79"/>
    </row>
    <row r="92" customFormat="false" ht="14.65" hidden="false" customHeight="false" outlineLevel="0" collapsed="false">
      <c r="A92" s="79"/>
      <c r="B92" s="79"/>
      <c r="C92" s="79"/>
      <c r="D92" s="79"/>
      <c r="E92" s="79"/>
      <c r="F92" s="79"/>
      <c r="G92" s="79"/>
      <c r="H92" s="79"/>
      <c r="I92" s="79"/>
      <c r="J92" s="79"/>
      <c r="K92" s="79"/>
      <c r="L92" s="79"/>
    </row>
    <row r="93" customFormat="false" ht="14.65" hidden="false" customHeight="false" outlineLevel="0" collapsed="false">
      <c r="A93" s="79"/>
      <c r="B93" s="79"/>
      <c r="C93" s="79"/>
      <c r="D93" s="79"/>
      <c r="E93" s="79"/>
      <c r="F93" s="79"/>
      <c r="G93" s="79"/>
      <c r="H93" s="79"/>
      <c r="I93" s="79"/>
      <c r="J93" s="79"/>
      <c r="K93" s="79"/>
      <c r="L93" s="79"/>
    </row>
    <row r="94" customFormat="false" ht="14.65" hidden="false" customHeight="false" outlineLevel="0" collapsed="false">
      <c r="A94" s="79"/>
      <c r="B94" s="79"/>
      <c r="C94" s="79"/>
      <c r="D94" s="79"/>
      <c r="E94" s="79"/>
      <c r="F94" s="79"/>
      <c r="G94" s="79"/>
      <c r="H94" s="79"/>
      <c r="I94" s="79"/>
      <c r="J94" s="79"/>
      <c r="K94" s="79"/>
      <c r="L94" s="79"/>
    </row>
    <row r="95" customFormat="false" ht="14.65" hidden="false" customHeight="false" outlineLevel="0" collapsed="false">
      <c r="A95" s="79"/>
      <c r="B95" s="79"/>
      <c r="C95" s="79"/>
      <c r="D95" s="79"/>
      <c r="E95" s="79"/>
      <c r="F95" s="79"/>
      <c r="G95" s="79"/>
      <c r="H95" s="79"/>
      <c r="I95" s="79"/>
      <c r="J95" s="79"/>
      <c r="K95" s="79"/>
      <c r="L95" s="79"/>
    </row>
    <row r="96" customFormat="false" ht="14.65" hidden="false" customHeight="false" outlineLevel="0" collapsed="false">
      <c r="A96" s="79"/>
      <c r="B96" s="79"/>
      <c r="C96" s="79"/>
      <c r="D96" s="79"/>
      <c r="E96" s="79"/>
      <c r="F96" s="79"/>
      <c r="G96" s="79"/>
      <c r="H96" s="79"/>
      <c r="I96" s="79"/>
      <c r="J96" s="79"/>
      <c r="K96" s="79"/>
      <c r="L96" s="79"/>
    </row>
    <row r="97" customFormat="false" ht="14.65" hidden="false" customHeight="false" outlineLevel="0" collapsed="false">
      <c r="A97" s="79"/>
      <c r="B97" s="79"/>
      <c r="C97" s="79"/>
      <c r="D97" s="79"/>
      <c r="E97" s="79"/>
      <c r="F97" s="79"/>
      <c r="G97" s="79"/>
      <c r="H97" s="79"/>
      <c r="I97" s="79"/>
      <c r="J97" s="79"/>
      <c r="K97" s="79"/>
      <c r="L97" s="79"/>
    </row>
    <row r="98" customFormat="false" ht="14.65" hidden="false" customHeight="false" outlineLevel="0" collapsed="false">
      <c r="A98" s="79"/>
      <c r="B98" s="79"/>
      <c r="C98" s="79"/>
      <c r="D98" s="79"/>
      <c r="E98" s="79"/>
      <c r="F98" s="79"/>
      <c r="G98" s="79"/>
      <c r="H98" s="79"/>
      <c r="I98" s="79"/>
      <c r="J98" s="79"/>
      <c r="K98" s="79"/>
      <c r="L98" s="79"/>
    </row>
    <row r="99" customFormat="false" ht="14.65" hidden="false" customHeight="false" outlineLevel="0" collapsed="false">
      <c r="A99" s="79"/>
      <c r="B99" s="79"/>
      <c r="C99" s="79"/>
      <c r="D99" s="79"/>
      <c r="E99" s="79"/>
      <c r="F99" s="79"/>
      <c r="G99" s="79"/>
      <c r="H99" s="79"/>
      <c r="I99" s="79"/>
      <c r="J99" s="79"/>
      <c r="K99" s="79"/>
      <c r="L99" s="79"/>
    </row>
    <row r="100" customFormat="false" ht="14.65" hidden="false" customHeight="false" outlineLevel="0" collapsed="false">
      <c r="A100" s="79"/>
      <c r="B100" s="79"/>
      <c r="C100" s="79"/>
      <c r="D100" s="79"/>
      <c r="E100" s="79"/>
      <c r="F100" s="79"/>
      <c r="G100" s="79"/>
      <c r="H100" s="79"/>
      <c r="I100" s="79"/>
      <c r="J100" s="79"/>
      <c r="K100" s="79"/>
      <c r="L100" s="79"/>
    </row>
    <row r="101" customFormat="false" ht="14.65" hidden="false" customHeight="false" outlineLevel="0" collapsed="false">
      <c r="A101" s="79"/>
      <c r="B101" s="79"/>
      <c r="C101" s="79"/>
      <c r="D101" s="79"/>
      <c r="E101" s="79"/>
      <c r="F101" s="79"/>
      <c r="G101" s="79"/>
      <c r="H101" s="79"/>
      <c r="I101" s="79"/>
      <c r="J101" s="79"/>
      <c r="K101" s="79"/>
      <c r="L101" s="79"/>
    </row>
    <row r="102" customFormat="false" ht="14.65" hidden="false" customHeight="false" outlineLevel="0" collapsed="false">
      <c r="A102" s="79"/>
      <c r="B102" s="79"/>
      <c r="C102" s="79"/>
      <c r="D102" s="79"/>
      <c r="E102" s="79"/>
      <c r="F102" s="79"/>
      <c r="G102" s="79"/>
      <c r="H102" s="79"/>
      <c r="I102" s="79"/>
      <c r="J102" s="79"/>
      <c r="K102" s="79"/>
      <c r="L102" s="79"/>
    </row>
    <row r="103" customFormat="false" ht="14.65" hidden="false" customHeight="false" outlineLevel="0" collapsed="false">
      <c r="A103" s="79"/>
      <c r="B103" s="79"/>
      <c r="C103" s="79"/>
      <c r="D103" s="79"/>
      <c r="E103" s="79"/>
      <c r="F103" s="79"/>
      <c r="G103" s="79"/>
      <c r="H103" s="79"/>
      <c r="I103" s="79"/>
      <c r="J103" s="79"/>
      <c r="K103" s="79"/>
      <c r="L103" s="79"/>
    </row>
    <row r="104" customFormat="false" ht="14.65" hidden="false" customHeight="false" outlineLevel="0" collapsed="false">
      <c r="A104" s="79"/>
      <c r="B104" s="79"/>
      <c r="C104" s="79"/>
      <c r="D104" s="79"/>
      <c r="E104" s="79"/>
      <c r="F104" s="79"/>
      <c r="G104" s="79"/>
      <c r="H104" s="79"/>
      <c r="I104" s="79"/>
      <c r="J104" s="79"/>
      <c r="K104" s="79"/>
      <c r="L104" s="79"/>
    </row>
    <row r="105" customFormat="false" ht="14.65" hidden="false" customHeight="false" outlineLevel="0" collapsed="false">
      <c r="A105" s="79"/>
      <c r="B105" s="79"/>
      <c r="C105" s="79"/>
      <c r="D105" s="79"/>
      <c r="E105" s="79"/>
      <c r="F105" s="79"/>
      <c r="G105" s="79"/>
      <c r="H105" s="79"/>
      <c r="I105" s="79"/>
      <c r="J105" s="79"/>
      <c r="K105" s="79"/>
      <c r="L105" s="79"/>
    </row>
    <row r="106" customFormat="false" ht="14.65" hidden="false" customHeight="false" outlineLevel="0" collapsed="false">
      <c r="A106" s="79"/>
      <c r="B106" s="79"/>
      <c r="C106" s="79"/>
      <c r="D106" s="79"/>
      <c r="E106" s="79"/>
      <c r="F106" s="79"/>
      <c r="G106" s="79"/>
      <c r="H106" s="79"/>
      <c r="I106" s="79"/>
      <c r="J106" s="79"/>
      <c r="K106" s="79"/>
      <c r="L106" s="79"/>
    </row>
    <row r="107" customFormat="false" ht="14.65" hidden="false" customHeight="false" outlineLevel="0" collapsed="false">
      <c r="A107" s="79"/>
      <c r="B107" s="79"/>
      <c r="C107" s="79"/>
      <c r="D107" s="79"/>
      <c r="E107" s="79"/>
      <c r="F107" s="79"/>
      <c r="G107" s="79"/>
      <c r="H107" s="79"/>
      <c r="I107" s="79"/>
      <c r="J107" s="79"/>
      <c r="K107" s="79"/>
      <c r="L107" s="79"/>
    </row>
    <row r="108" customFormat="false" ht="14.65" hidden="false" customHeight="false" outlineLevel="0" collapsed="false">
      <c r="A108" s="79"/>
      <c r="B108" s="79"/>
      <c r="C108" s="79"/>
      <c r="D108" s="79"/>
      <c r="E108" s="79"/>
      <c r="F108" s="79"/>
      <c r="G108" s="79"/>
      <c r="H108" s="79"/>
      <c r="I108" s="79"/>
      <c r="J108" s="79"/>
      <c r="K108" s="79"/>
      <c r="L108" s="79"/>
    </row>
    <row r="109" customFormat="false" ht="14.65" hidden="false" customHeight="false" outlineLevel="0" collapsed="false">
      <c r="A109" s="79"/>
      <c r="B109" s="79"/>
      <c r="C109" s="79"/>
      <c r="D109" s="79"/>
      <c r="E109" s="79"/>
      <c r="F109" s="79"/>
      <c r="G109" s="79"/>
      <c r="H109" s="79"/>
      <c r="I109" s="79"/>
      <c r="J109" s="79"/>
      <c r="K109" s="79"/>
      <c r="L109" s="79"/>
    </row>
    <row r="110" customFormat="false" ht="14.65" hidden="false" customHeight="false" outlineLevel="0" collapsed="false">
      <c r="A110" s="79"/>
      <c r="B110" s="79"/>
      <c r="C110" s="79"/>
      <c r="D110" s="79"/>
      <c r="E110" s="79"/>
      <c r="F110" s="79"/>
      <c r="G110" s="79"/>
      <c r="H110" s="79"/>
      <c r="I110" s="79"/>
      <c r="J110" s="79"/>
      <c r="K110" s="79"/>
      <c r="L110" s="79"/>
    </row>
    <row r="111" customFormat="false" ht="14.65" hidden="false" customHeight="false" outlineLevel="0" collapsed="false">
      <c r="A111" s="79"/>
      <c r="B111" s="79"/>
      <c r="C111" s="79"/>
      <c r="D111" s="79"/>
      <c r="E111" s="79"/>
      <c r="F111" s="79"/>
      <c r="G111" s="79"/>
      <c r="H111" s="79"/>
      <c r="I111" s="79"/>
      <c r="J111" s="79"/>
      <c r="K111" s="79"/>
      <c r="L111" s="79"/>
    </row>
    <row r="112" customFormat="false" ht="14.65" hidden="false" customHeight="false" outlineLevel="0" collapsed="false">
      <c r="A112" s="79"/>
      <c r="B112" s="79"/>
      <c r="C112" s="79"/>
      <c r="D112" s="79"/>
      <c r="E112" s="79"/>
      <c r="F112" s="79"/>
      <c r="G112" s="79"/>
      <c r="H112" s="79"/>
      <c r="I112" s="79"/>
      <c r="J112" s="79"/>
      <c r="K112" s="79"/>
      <c r="L112" s="79"/>
    </row>
    <row r="113" customFormat="false" ht="14.65" hidden="false" customHeight="false" outlineLevel="0" collapsed="false">
      <c r="A113" s="79"/>
      <c r="B113" s="79"/>
      <c r="C113" s="79"/>
      <c r="D113" s="79"/>
      <c r="E113" s="79"/>
      <c r="F113" s="79"/>
      <c r="G113" s="79"/>
      <c r="H113" s="79"/>
      <c r="I113" s="79"/>
      <c r="J113" s="79"/>
      <c r="K113" s="79"/>
      <c r="L113" s="79"/>
    </row>
    <row r="114" customFormat="false" ht="14.65" hidden="false" customHeight="false" outlineLevel="0" collapsed="false">
      <c r="A114" s="79"/>
      <c r="B114" s="79"/>
      <c r="C114" s="79"/>
      <c r="D114" s="79"/>
      <c r="E114" s="79"/>
      <c r="F114" s="79"/>
      <c r="G114" s="79"/>
      <c r="H114" s="79"/>
      <c r="I114" s="79"/>
      <c r="J114" s="79"/>
      <c r="K114" s="79"/>
      <c r="L114" s="79"/>
    </row>
    <row r="115" customFormat="false" ht="14.65" hidden="false" customHeight="false" outlineLevel="0" collapsed="false">
      <c r="A115" s="79"/>
      <c r="B115" s="79"/>
      <c r="C115" s="79"/>
      <c r="D115" s="79"/>
      <c r="E115" s="79"/>
      <c r="F115" s="79"/>
      <c r="G115" s="79"/>
      <c r="H115" s="79"/>
      <c r="I115" s="79"/>
      <c r="J115" s="79"/>
      <c r="K115" s="79"/>
      <c r="L115" s="79"/>
    </row>
    <row r="116" customFormat="false" ht="14.65" hidden="false" customHeight="false" outlineLevel="0" collapsed="false">
      <c r="A116" s="79"/>
      <c r="B116" s="79"/>
      <c r="C116" s="79"/>
      <c r="D116" s="79"/>
      <c r="E116" s="79"/>
      <c r="F116" s="79"/>
      <c r="G116" s="79"/>
      <c r="H116" s="79"/>
      <c r="I116" s="79"/>
      <c r="J116" s="79"/>
      <c r="K116" s="79"/>
      <c r="L116" s="79"/>
    </row>
    <row r="117" customFormat="false" ht="14.65" hidden="false" customHeight="false" outlineLevel="0" collapsed="false">
      <c r="A117" s="79"/>
      <c r="B117" s="79"/>
      <c r="C117" s="79"/>
      <c r="D117" s="79"/>
      <c r="E117" s="79"/>
      <c r="F117" s="79"/>
      <c r="G117" s="79"/>
      <c r="H117" s="79"/>
      <c r="I117" s="79"/>
      <c r="J117" s="79"/>
      <c r="K117" s="79"/>
      <c r="L117" s="79"/>
    </row>
    <row r="118" customFormat="false" ht="14.65" hidden="false" customHeight="false" outlineLevel="0" collapsed="false">
      <c r="A118" s="79"/>
      <c r="B118" s="79"/>
      <c r="C118" s="79"/>
      <c r="D118" s="79"/>
      <c r="E118" s="79"/>
      <c r="F118" s="79"/>
      <c r="G118" s="79"/>
      <c r="H118" s="79"/>
      <c r="I118" s="79"/>
      <c r="J118" s="79"/>
      <c r="K118" s="79"/>
      <c r="L118" s="79"/>
    </row>
    <row r="119" customFormat="false" ht="14.65" hidden="false" customHeight="false" outlineLevel="0" collapsed="false">
      <c r="A119" s="79"/>
      <c r="B119" s="79"/>
      <c r="C119" s="79"/>
      <c r="D119" s="79"/>
      <c r="E119" s="79"/>
      <c r="F119" s="79"/>
      <c r="G119" s="79"/>
      <c r="H119" s="79"/>
      <c r="I119" s="79"/>
      <c r="J119" s="79"/>
      <c r="K119" s="79"/>
      <c r="L119" s="79"/>
    </row>
    <row r="120" customFormat="false" ht="14.65" hidden="false" customHeight="false" outlineLevel="0" collapsed="false">
      <c r="A120" s="79"/>
      <c r="B120" s="79"/>
      <c r="C120" s="79"/>
      <c r="D120" s="79"/>
      <c r="E120" s="79"/>
      <c r="F120" s="79"/>
      <c r="G120" s="79"/>
      <c r="H120" s="79"/>
      <c r="I120" s="79"/>
      <c r="J120" s="79"/>
      <c r="K120" s="79"/>
      <c r="L120" s="79"/>
    </row>
    <row r="121" customFormat="false" ht="14.65" hidden="false" customHeight="false" outlineLevel="0" collapsed="false">
      <c r="A121" s="79"/>
      <c r="B121" s="79"/>
      <c r="C121" s="79"/>
      <c r="D121" s="79"/>
      <c r="E121" s="79"/>
      <c r="F121" s="79"/>
      <c r="G121" s="79"/>
      <c r="H121" s="79"/>
      <c r="I121" s="79"/>
      <c r="J121" s="79"/>
      <c r="K121" s="79"/>
      <c r="L121" s="79"/>
    </row>
    <row r="122" customFormat="false" ht="14.65" hidden="false" customHeight="false" outlineLevel="0" collapsed="false">
      <c r="A122" s="79"/>
      <c r="B122" s="79"/>
      <c r="C122" s="79"/>
      <c r="D122" s="79"/>
      <c r="E122" s="79"/>
      <c r="F122" s="79"/>
      <c r="G122" s="79"/>
      <c r="H122" s="79"/>
      <c r="I122" s="79"/>
      <c r="J122" s="79"/>
      <c r="K122" s="79"/>
      <c r="L122" s="79"/>
    </row>
    <row r="123" customFormat="false" ht="14.65" hidden="false" customHeight="false" outlineLevel="0" collapsed="false">
      <c r="A123" s="79"/>
      <c r="B123" s="79"/>
      <c r="C123" s="79"/>
      <c r="D123" s="79"/>
      <c r="E123" s="79"/>
      <c r="F123" s="79"/>
      <c r="G123" s="79"/>
      <c r="H123" s="79"/>
      <c r="I123" s="79"/>
      <c r="J123" s="79"/>
      <c r="K123" s="79"/>
      <c r="L123" s="79"/>
    </row>
    <row r="124" customFormat="false" ht="14.65" hidden="false" customHeight="false" outlineLevel="0" collapsed="false">
      <c r="A124" s="79"/>
      <c r="B124" s="79"/>
      <c r="C124" s="79"/>
      <c r="D124" s="79"/>
      <c r="E124" s="79"/>
      <c r="F124" s="79"/>
      <c r="G124" s="79"/>
      <c r="H124" s="79"/>
      <c r="I124" s="79"/>
      <c r="J124" s="79"/>
      <c r="K124" s="79"/>
      <c r="L124" s="79"/>
    </row>
    <row r="125" customFormat="false" ht="14.65" hidden="false" customHeight="false" outlineLevel="0" collapsed="false">
      <c r="A125" s="79"/>
      <c r="B125" s="79"/>
      <c r="C125" s="79"/>
      <c r="D125" s="79"/>
      <c r="E125" s="79"/>
      <c r="F125" s="79"/>
      <c r="G125" s="79"/>
      <c r="H125" s="79"/>
      <c r="I125" s="79"/>
      <c r="J125" s="79"/>
      <c r="K125" s="79"/>
      <c r="L125" s="79"/>
    </row>
    <row r="126" customFormat="false" ht="14.65" hidden="false" customHeight="false" outlineLevel="0" collapsed="false">
      <c r="A126" s="79"/>
      <c r="B126" s="79"/>
      <c r="C126" s="79"/>
      <c r="D126" s="79"/>
      <c r="E126" s="79"/>
      <c r="F126" s="79"/>
      <c r="G126" s="79"/>
      <c r="H126" s="79"/>
      <c r="I126" s="79"/>
      <c r="J126" s="79"/>
      <c r="K126" s="79"/>
      <c r="L126" s="79"/>
    </row>
    <row r="127" customFormat="false" ht="14.65" hidden="false" customHeight="false" outlineLevel="0" collapsed="false">
      <c r="A127" s="79"/>
      <c r="B127" s="79"/>
      <c r="C127" s="79"/>
      <c r="D127" s="79"/>
      <c r="E127" s="79"/>
      <c r="F127" s="79"/>
      <c r="G127" s="79"/>
      <c r="H127" s="79"/>
      <c r="I127" s="79"/>
      <c r="J127" s="79"/>
      <c r="K127" s="79"/>
      <c r="L127" s="79"/>
    </row>
    <row r="128" customFormat="false" ht="14.65" hidden="false" customHeight="false" outlineLevel="0" collapsed="false">
      <c r="A128" s="79"/>
      <c r="B128" s="79"/>
      <c r="C128" s="79"/>
      <c r="D128" s="79"/>
      <c r="E128" s="79"/>
      <c r="F128" s="79"/>
      <c r="G128" s="79"/>
      <c r="H128" s="79"/>
      <c r="I128" s="79"/>
      <c r="J128" s="79"/>
      <c r="K128" s="79"/>
      <c r="L128" s="79"/>
    </row>
    <row r="129" customFormat="false" ht="14.65" hidden="false" customHeight="false" outlineLevel="0" collapsed="false">
      <c r="A129" s="79"/>
      <c r="B129" s="79"/>
      <c r="C129" s="79"/>
      <c r="D129" s="79"/>
      <c r="E129" s="79"/>
      <c r="F129" s="79"/>
      <c r="G129" s="79"/>
      <c r="H129" s="79"/>
      <c r="I129" s="79"/>
      <c r="J129" s="79"/>
      <c r="K129" s="79"/>
      <c r="L129" s="79"/>
    </row>
    <row r="130" customFormat="false" ht="14.65" hidden="false" customHeight="false" outlineLevel="0" collapsed="false">
      <c r="A130" s="79"/>
      <c r="B130" s="79"/>
      <c r="C130" s="79"/>
      <c r="D130" s="79"/>
      <c r="E130" s="79"/>
      <c r="F130" s="79"/>
      <c r="G130" s="79"/>
      <c r="H130" s="79"/>
      <c r="I130" s="79"/>
      <c r="J130" s="79"/>
      <c r="K130" s="79"/>
      <c r="L130" s="79"/>
    </row>
    <row r="131" customFormat="false" ht="14.65" hidden="false" customHeight="false" outlineLevel="0" collapsed="false">
      <c r="A131" s="79"/>
      <c r="B131" s="79"/>
      <c r="C131" s="79"/>
      <c r="D131" s="79"/>
      <c r="E131" s="79"/>
      <c r="F131" s="79"/>
      <c r="G131" s="79"/>
      <c r="H131" s="79"/>
      <c r="I131" s="79"/>
      <c r="J131" s="79"/>
      <c r="K131" s="79"/>
      <c r="L131" s="79"/>
    </row>
    <row r="132" customFormat="false" ht="14.65" hidden="false" customHeight="false" outlineLevel="0" collapsed="false">
      <c r="A132" s="79"/>
      <c r="B132" s="79"/>
      <c r="C132" s="79"/>
      <c r="D132" s="79"/>
      <c r="E132" s="79"/>
      <c r="F132" s="79"/>
      <c r="G132" s="79"/>
      <c r="H132" s="79"/>
      <c r="I132" s="79"/>
      <c r="J132" s="79"/>
      <c r="K132" s="79"/>
      <c r="L132" s="79"/>
    </row>
    <row r="133" customFormat="false" ht="14.65" hidden="false" customHeight="false" outlineLevel="0" collapsed="false">
      <c r="A133" s="79"/>
      <c r="B133" s="79"/>
      <c r="C133" s="79"/>
      <c r="D133" s="79"/>
      <c r="E133" s="79"/>
      <c r="F133" s="79"/>
      <c r="G133" s="79"/>
      <c r="H133" s="79"/>
      <c r="I133" s="79"/>
      <c r="J133" s="79"/>
      <c r="K133" s="79"/>
      <c r="L133" s="79"/>
    </row>
    <row r="134" customFormat="false" ht="14.65" hidden="false" customHeight="false" outlineLevel="0" collapsed="false">
      <c r="A134" s="79"/>
      <c r="B134" s="79"/>
      <c r="C134" s="79"/>
      <c r="D134" s="79"/>
      <c r="E134" s="79"/>
      <c r="F134" s="79"/>
      <c r="G134" s="79"/>
      <c r="H134" s="79"/>
      <c r="I134" s="79"/>
      <c r="J134" s="79"/>
      <c r="K134" s="79"/>
      <c r="L134" s="79"/>
    </row>
    <row r="135" customFormat="false" ht="14.65" hidden="false" customHeight="false" outlineLevel="0" collapsed="false">
      <c r="A135" s="79"/>
      <c r="B135" s="79"/>
      <c r="C135" s="79"/>
      <c r="D135" s="79"/>
      <c r="E135" s="79"/>
      <c r="F135" s="79"/>
      <c r="G135" s="79"/>
      <c r="H135" s="79"/>
      <c r="I135" s="79"/>
      <c r="J135" s="79"/>
      <c r="K135" s="79"/>
      <c r="L135" s="79"/>
    </row>
    <row r="136" customFormat="false" ht="14.65" hidden="false" customHeight="false" outlineLevel="0" collapsed="false">
      <c r="A136" s="79"/>
      <c r="B136" s="79"/>
      <c r="C136" s="79"/>
      <c r="D136" s="79"/>
      <c r="E136" s="79"/>
      <c r="F136" s="79"/>
      <c r="G136" s="79"/>
      <c r="H136" s="79"/>
      <c r="I136" s="79"/>
      <c r="J136" s="79"/>
      <c r="K136" s="79"/>
      <c r="L136" s="79"/>
    </row>
    <row r="137" customFormat="false" ht="14.65" hidden="false" customHeight="false" outlineLevel="0" collapsed="false">
      <c r="A137" s="79"/>
      <c r="B137" s="79"/>
      <c r="C137" s="79"/>
      <c r="D137" s="79"/>
      <c r="E137" s="79"/>
      <c r="F137" s="79"/>
      <c r="G137" s="79"/>
      <c r="H137" s="79"/>
      <c r="I137" s="79"/>
      <c r="J137" s="79"/>
      <c r="K137" s="79"/>
      <c r="L137" s="79"/>
    </row>
    <row r="138" customFormat="false" ht="14.65" hidden="false" customHeight="false" outlineLevel="0" collapsed="false">
      <c r="A138" s="79"/>
      <c r="B138" s="79"/>
      <c r="C138" s="79"/>
      <c r="D138" s="79"/>
      <c r="E138" s="79"/>
      <c r="F138" s="79"/>
      <c r="G138" s="79"/>
      <c r="H138" s="79"/>
      <c r="I138" s="79"/>
      <c r="J138" s="79"/>
      <c r="K138" s="79"/>
      <c r="L138" s="79"/>
    </row>
    <row r="139" customFormat="false" ht="14.65" hidden="false" customHeight="false" outlineLevel="0" collapsed="false">
      <c r="A139" s="79"/>
      <c r="B139" s="79"/>
      <c r="C139" s="79"/>
      <c r="D139" s="79"/>
      <c r="E139" s="79"/>
      <c r="F139" s="79"/>
      <c r="G139" s="79"/>
      <c r="H139" s="79"/>
      <c r="I139" s="79"/>
      <c r="J139" s="79"/>
      <c r="K139" s="79"/>
      <c r="L139" s="79"/>
    </row>
    <row r="140" customFormat="false" ht="14.65" hidden="false" customHeight="false" outlineLevel="0" collapsed="false">
      <c r="A140" s="79"/>
      <c r="B140" s="79"/>
      <c r="C140" s="79"/>
      <c r="D140" s="79"/>
      <c r="E140" s="79"/>
      <c r="F140" s="79"/>
      <c r="G140" s="79"/>
      <c r="H140" s="79"/>
      <c r="I140" s="79"/>
      <c r="J140" s="79"/>
      <c r="K140" s="79"/>
      <c r="L140" s="79"/>
    </row>
    <row r="141" customFormat="false" ht="14.65" hidden="false" customHeight="false" outlineLevel="0" collapsed="false">
      <c r="A141" s="79"/>
      <c r="B141" s="79"/>
      <c r="C141" s="79"/>
      <c r="D141" s="79"/>
      <c r="E141" s="79"/>
      <c r="F141" s="79"/>
      <c r="G141" s="79"/>
      <c r="H141" s="79"/>
      <c r="I141" s="79"/>
      <c r="J141" s="79"/>
      <c r="K141" s="79"/>
      <c r="L141" s="79"/>
    </row>
    <row r="142" customFormat="false" ht="14.65" hidden="false" customHeight="false" outlineLevel="0" collapsed="false">
      <c r="A142" s="79"/>
      <c r="B142" s="79"/>
      <c r="C142" s="79"/>
      <c r="D142" s="79"/>
      <c r="E142" s="79"/>
      <c r="F142" s="79"/>
      <c r="G142" s="79"/>
      <c r="H142" s="79"/>
      <c r="I142" s="79"/>
      <c r="J142" s="79"/>
      <c r="K142" s="79"/>
      <c r="L142" s="79"/>
    </row>
    <row r="143" customFormat="false" ht="14.65" hidden="false" customHeight="false" outlineLevel="0" collapsed="false">
      <c r="A143" s="79"/>
      <c r="B143" s="79"/>
      <c r="C143" s="79"/>
      <c r="D143" s="79"/>
      <c r="E143" s="79"/>
      <c r="F143" s="79"/>
      <c r="G143" s="79"/>
      <c r="H143" s="79"/>
      <c r="I143" s="79"/>
      <c r="J143" s="79"/>
      <c r="K143" s="79"/>
      <c r="L143" s="79"/>
    </row>
    <row r="144" customFormat="false" ht="14.65" hidden="false" customHeight="false" outlineLevel="0" collapsed="false">
      <c r="A144" s="79"/>
      <c r="B144" s="79"/>
      <c r="C144" s="79"/>
      <c r="D144" s="79"/>
      <c r="E144" s="79"/>
      <c r="F144" s="79"/>
      <c r="G144" s="79"/>
      <c r="H144" s="79"/>
      <c r="I144" s="79"/>
      <c r="J144" s="79"/>
      <c r="K144" s="79"/>
      <c r="L144" s="79"/>
    </row>
    <row r="145" customFormat="false" ht="14.65" hidden="false" customHeight="false" outlineLevel="0" collapsed="false">
      <c r="A145" s="79"/>
      <c r="B145" s="79"/>
      <c r="C145" s="79"/>
      <c r="D145" s="79"/>
      <c r="E145" s="79"/>
      <c r="F145" s="79"/>
      <c r="G145" s="79"/>
      <c r="H145" s="79"/>
      <c r="I145" s="79"/>
      <c r="J145" s="79"/>
      <c r="K145" s="79"/>
      <c r="L145" s="79"/>
    </row>
  </sheetData>
  <mergeCells count="10">
    <mergeCell ref="C11:D11"/>
    <mergeCell ref="E11:F11"/>
    <mergeCell ref="G11:H11"/>
    <mergeCell ref="I11:J11"/>
    <mergeCell ref="K11:L11"/>
    <mergeCell ref="C12:D12"/>
    <mergeCell ref="E12:F12"/>
    <mergeCell ref="G12:H12"/>
    <mergeCell ref="I12:J12"/>
    <mergeCell ref="K12:L12"/>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I13" activeCellId="0" sqref="I13 I13"/>
    </sheetView>
  </sheetViews>
  <sheetFormatPr defaultColWidth="9.0546875" defaultRowHeight="14.65" zeroHeight="false" outlineLevelRow="0" outlineLevelCol="0"/>
  <cols>
    <col collapsed="false" customWidth="true" hidden="false" outlineLevel="0" max="1" min="1" style="0" width="14.99"/>
    <col collapsed="false" customWidth="true" hidden="false" outlineLevel="0" max="2" min="2" style="0" width="3.87"/>
    <col collapsed="false" customWidth="true" hidden="false" outlineLevel="0" max="3" min="3" style="0" width="7.1"/>
    <col collapsed="false" customWidth="true" hidden="false" outlineLevel="0" max="4" min="4" style="0" width="2.1"/>
    <col collapsed="false" customWidth="true" hidden="false" outlineLevel="0" max="5" min="5" style="0" width="7.1"/>
    <col collapsed="false" customWidth="true" hidden="false" outlineLevel="0" max="6" min="6" style="0" width="2.1"/>
    <col collapsed="false" customWidth="true" hidden="false" outlineLevel="0" max="7" min="7" style="0" width="7.1"/>
    <col collapsed="false" customWidth="true" hidden="false" outlineLevel="0" max="8" min="8" style="0" width="2.1"/>
    <col collapsed="false" customWidth="true" hidden="false" outlineLevel="0" max="9" min="9" style="0" width="10.1"/>
    <col collapsed="false" customWidth="true" hidden="false" outlineLevel="0" max="10" min="10" style="0" width="2.1"/>
    <col collapsed="false" customWidth="true" hidden="false" outlineLevel="0" max="11" min="11" style="0" width="12.32"/>
    <col collapsed="false" customWidth="true" hidden="false" outlineLevel="0" max="12" min="12" style="0" width="3.99"/>
    <col collapsed="false" customWidth="true" hidden="false" outlineLevel="0" max="13" min="13" style="0" width="12.32"/>
    <col collapsed="false" customWidth="true" hidden="false" outlineLevel="0" max="14" min="14" style="0" width="3.99"/>
    <col collapsed="false" customWidth="true" hidden="false" outlineLevel="0" max="15" min="15" style="0" width="12.32"/>
    <col collapsed="false" customWidth="true" hidden="false" outlineLevel="0" max="16" min="16" style="0" width="3.99"/>
    <col collapsed="false" customWidth="true" hidden="false" outlineLevel="0" max="17" min="17" style="0" width="14.99"/>
    <col collapsed="false" customWidth="true" hidden="false" outlineLevel="0" max="18" min="18" style="0" width="3.99"/>
    <col collapsed="false" customWidth="true" hidden="false" outlineLevel="0" max="19" min="19" style="0" width="8.43"/>
    <col collapsed="false" customWidth="true" hidden="false" outlineLevel="0" max="20" min="20" style="0" width="5.43"/>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5.75" hidden="false" customHeight="true" outlineLevel="0" collapsed="false">
      <c r="A6" s="33" t="s">
        <v>16</v>
      </c>
      <c r="B6" s="33"/>
      <c r="C6" s="34"/>
      <c r="D6" s="34"/>
      <c r="E6" s="34"/>
      <c r="F6" s="34"/>
      <c r="G6" s="34"/>
      <c r="H6" s="34"/>
      <c r="I6" s="34"/>
      <c r="J6" s="34"/>
      <c r="K6" s="34"/>
      <c r="L6" s="34"/>
      <c r="M6" s="34"/>
      <c r="N6" s="34"/>
      <c r="O6" s="34"/>
      <c r="P6" s="34"/>
      <c r="Q6" s="34"/>
      <c r="R6" s="34"/>
      <c r="S6" s="34"/>
      <c r="T6" s="35"/>
    </row>
    <row r="7" customFormat="false" ht="12.75" hidden="false" customHeight="true" outlineLevel="0" collapsed="false">
      <c r="A7" s="33" t="s">
        <v>17</v>
      </c>
      <c r="B7" s="33"/>
      <c r="C7" s="34"/>
      <c r="D7" s="34"/>
      <c r="E7" s="34"/>
      <c r="F7" s="34"/>
      <c r="G7" s="34"/>
      <c r="H7" s="34"/>
      <c r="I7" s="34"/>
      <c r="J7" s="34"/>
      <c r="K7" s="34"/>
      <c r="L7" s="34"/>
      <c r="M7" s="34"/>
      <c r="N7" s="34"/>
      <c r="O7" s="34"/>
      <c r="P7" s="34"/>
      <c r="Q7" s="34"/>
      <c r="R7" s="34"/>
      <c r="S7" s="34"/>
      <c r="T7" s="35"/>
    </row>
    <row r="8" customFormat="false" ht="14.65" hidden="false" customHeight="false" outlineLevel="0" collapsed="false">
      <c r="A8" s="36" t="s">
        <v>133</v>
      </c>
      <c r="B8" s="37"/>
      <c r="C8" s="37"/>
      <c r="D8" s="37"/>
      <c r="E8" s="37"/>
      <c r="F8" s="37"/>
      <c r="G8" s="37"/>
      <c r="H8" s="37"/>
      <c r="I8" s="37"/>
      <c r="J8" s="37"/>
      <c r="K8" s="37"/>
      <c r="L8" s="37"/>
      <c r="M8" s="37"/>
      <c r="N8" s="37"/>
      <c r="O8" s="37"/>
      <c r="P8" s="37"/>
      <c r="Q8" s="37"/>
      <c r="R8" s="37"/>
      <c r="S8" s="37"/>
      <c r="T8" s="35"/>
    </row>
    <row r="9" customFormat="false" ht="10.5" hidden="false" customHeight="true" outlineLevel="0" collapsed="false">
      <c r="A9" s="38"/>
      <c r="B9" s="38"/>
      <c r="C9" s="38"/>
      <c r="D9" s="38"/>
      <c r="E9" s="38"/>
      <c r="F9" s="38"/>
      <c r="G9" s="38"/>
      <c r="H9" s="38"/>
      <c r="I9" s="38"/>
      <c r="J9" s="38"/>
      <c r="K9" s="38"/>
      <c r="L9" s="38"/>
      <c r="M9" s="38"/>
      <c r="N9" s="38"/>
      <c r="O9" s="38"/>
      <c r="P9" s="38"/>
      <c r="Q9" s="38"/>
      <c r="R9" s="38"/>
      <c r="S9" s="37"/>
      <c r="T9" s="35"/>
    </row>
    <row r="10" customFormat="false" ht="14.65" hidden="false" customHeight="false" outlineLevel="0" collapsed="false">
      <c r="A10" s="95"/>
      <c r="B10" s="95"/>
      <c r="C10" s="37"/>
      <c r="D10" s="37"/>
      <c r="E10" s="37"/>
      <c r="F10" s="37"/>
      <c r="G10" s="37"/>
      <c r="H10" s="37"/>
      <c r="I10" s="37"/>
      <c r="J10" s="37"/>
      <c r="K10" s="37"/>
      <c r="L10" s="37"/>
      <c r="M10" s="37"/>
      <c r="N10" s="37"/>
      <c r="O10" s="37"/>
      <c r="P10" s="37"/>
      <c r="Q10" s="37"/>
      <c r="R10" s="37"/>
      <c r="S10" s="37"/>
      <c r="T10" s="35"/>
    </row>
    <row r="11" customFormat="false" ht="12.75" hidden="false" customHeight="true" outlineLevel="0" collapsed="false">
      <c r="A11" s="40"/>
      <c r="B11" s="41"/>
      <c r="C11" s="42" t="s">
        <v>134</v>
      </c>
      <c r="D11" s="42"/>
      <c r="E11" s="42"/>
      <c r="F11" s="42"/>
      <c r="G11" s="42"/>
      <c r="H11" s="42"/>
      <c r="I11" s="42" t="s">
        <v>135</v>
      </c>
      <c r="J11" s="42"/>
      <c r="K11" s="42" t="s">
        <v>136</v>
      </c>
      <c r="L11" s="42"/>
      <c r="M11" s="42"/>
      <c r="N11" s="42"/>
      <c r="O11" s="42"/>
      <c r="P11" s="42"/>
      <c r="Q11" s="42"/>
      <c r="R11" s="42"/>
      <c r="S11" s="35"/>
      <c r="T11" s="35"/>
    </row>
    <row r="12" customFormat="false" ht="57" hidden="false" customHeight="true" outlineLevel="0" collapsed="false">
      <c r="A12" s="43"/>
      <c r="B12" s="44" t="s">
        <v>59</v>
      </c>
      <c r="C12" s="180"/>
      <c r="D12" s="181"/>
      <c r="E12" s="181"/>
      <c r="F12" s="181"/>
      <c r="G12" s="181"/>
      <c r="H12" s="182"/>
      <c r="I12" s="180"/>
      <c r="J12" s="183"/>
      <c r="K12" s="164" t="s">
        <v>137</v>
      </c>
      <c r="L12" s="164"/>
      <c r="M12" s="164" t="s">
        <v>138</v>
      </c>
      <c r="N12" s="164"/>
      <c r="O12" s="164" t="s">
        <v>139</v>
      </c>
      <c r="P12" s="164"/>
      <c r="Q12" s="164" t="s">
        <v>140</v>
      </c>
      <c r="R12" s="164"/>
      <c r="S12" s="35"/>
      <c r="T12" s="35"/>
    </row>
    <row r="13" customFormat="false" ht="15.75" hidden="false" customHeight="true" outlineLevel="0" collapsed="false">
      <c r="A13" s="43"/>
      <c r="B13" s="47"/>
      <c r="C13" s="184"/>
      <c r="D13" s="185"/>
      <c r="E13" s="185"/>
      <c r="F13" s="185"/>
      <c r="G13" s="185"/>
      <c r="H13" s="186"/>
      <c r="I13" s="187" t="s">
        <v>141</v>
      </c>
      <c r="J13" s="187"/>
      <c r="K13" s="187" t="s">
        <v>142</v>
      </c>
      <c r="L13" s="187"/>
      <c r="M13" s="187" t="s">
        <v>143</v>
      </c>
      <c r="N13" s="187"/>
      <c r="O13" s="187" t="s">
        <v>144</v>
      </c>
      <c r="P13" s="187"/>
      <c r="Q13" s="188" t="s">
        <v>145</v>
      </c>
      <c r="R13" s="188"/>
      <c r="S13" s="35"/>
      <c r="T13" s="35"/>
    </row>
    <row r="14" customFormat="false" ht="14.65" hidden="false" customHeight="false" outlineLevel="0" collapsed="false">
      <c r="A14" s="46"/>
      <c r="B14" s="47"/>
      <c r="C14" s="101" t="n">
        <v>2005</v>
      </c>
      <c r="D14" s="105"/>
      <c r="E14" s="103" t="n">
        <v>2010</v>
      </c>
      <c r="F14" s="103"/>
      <c r="G14" s="189" t="n">
        <v>2013</v>
      </c>
      <c r="H14" s="189"/>
      <c r="I14" s="190" t="n">
        <v>2013</v>
      </c>
      <c r="J14" s="190"/>
      <c r="K14" s="190" t="n">
        <v>2013</v>
      </c>
      <c r="L14" s="190"/>
      <c r="M14" s="190" t="n">
        <v>2013</v>
      </c>
      <c r="N14" s="190"/>
      <c r="O14" s="190" t="n">
        <v>2013</v>
      </c>
      <c r="P14" s="190"/>
      <c r="Q14" s="190" t="n">
        <v>2013</v>
      </c>
      <c r="R14" s="190"/>
      <c r="S14" s="35"/>
      <c r="T14" s="35"/>
    </row>
    <row r="15" customFormat="false" ht="26.25" hidden="false" customHeight="true" outlineLevel="0" collapsed="false">
      <c r="A15" s="46"/>
      <c r="B15" s="44"/>
      <c r="C15" s="49" t="n">
        <v>1</v>
      </c>
      <c r="D15" s="49"/>
      <c r="E15" s="49" t="n">
        <v>2</v>
      </c>
      <c r="F15" s="49"/>
      <c r="G15" s="49" t="n">
        <v>3</v>
      </c>
      <c r="H15" s="49"/>
      <c r="I15" s="191" t="s">
        <v>146</v>
      </c>
      <c r="J15" s="191"/>
      <c r="K15" s="49" t="n">
        <v>5</v>
      </c>
      <c r="L15" s="49"/>
      <c r="M15" s="49" t="n">
        <v>6</v>
      </c>
      <c r="N15" s="49"/>
      <c r="O15" s="49" t="n">
        <v>7</v>
      </c>
      <c r="P15" s="49"/>
      <c r="Q15" s="49" t="n">
        <v>8</v>
      </c>
      <c r="R15" s="49"/>
      <c r="S15" s="35"/>
      <c r="T15" s="35"/>
    </row>
    <row r="16" customFormat="false" ht="14.65" hidden="false" customHeight="false" outlineLevel="0" collapsed="false">
      <c r="A16" s="50" t="s">
        <v>65</v>
      </c>
      <c r="B16" s="51"/>
      <c r="C16" s="192"/>
      <c r="D16" s="53"/>
      <c r="E16" s="192"/>
      <c r="F16" s="53"/>
      <c r="G16" s="192"/>
      <c r="H16" s="53"/>
      <c r="I16" s="192"/>
      <c r="J16" s="53"/>
      <c r="K16" s="192"/>
      <c r="L16" s="53"/>
      <c r="M16" s="192"/>
      <c r="N16" s="53"/>
      <c r="O16" s="192"/>
      <c r="P16" s="53"/>
      <c r="Q16" s="192"/>
      <c r="R16" s="53"/>
      <c r="S16" s="35"/>
      <c r="T16" s="35"/>
    </row>
    <row r="17" customFormat="false" ht="14.65" hidden="false" customHeight="false" outlineLevel="0" collapsed="false">
      <c r="A17" s="113" t="s">
        <v>66</v>
      </c>
      <c r="B17" s="193"/>
      <c r="C17" s="194" t="n">
        <v>3125.39464901476</v>
      </c>
      <c r="D17" s="195"/>
      <c r="E17" s="194" t="n">
        <v>3373.3735400481</v>
      </c>
      <c r="F17" s="195"/>
      <c r="G17" s="194" t="n">
        <v>3607.81368628716</v>
      </c>
      <c r="H17" s="195"/>
      <c r="I17" s="196" t="n">
        <v>930.755895735712</v>
      </c>
      <c r="J17" s="195"/>
      <c r="K17" s="194" t="n">
        <v>1082.00686823861</v>
      </c>
      <c r="L17" s="195"/>
      <c r="M17" s="194" t="n">
        <v>780.714468104585</v>
      </c>
      <c r="N17" s="195"/>
      <c r="O17" s="194" t="n">
        <v>-423.709565037076</v>
      </c>
      <c r="P17" s="195"/>
      <c r="Q17" s="194" t="n">
        <v>-508.255875570405</v>
      </c>
      <c r="R17" s="195"/>
      <c r="S17" s="35"/>
      <c r="T17" s="35"/>
    </row>
    <row r="18" customFormat="false" ht="14.65" hidden="false" customHeight="false" outlineLevel="0" collapsed="false">
      <c r="A18" s="113" t="s">
        <v>67</v>
      </c>
      <c r="B18" s="193"/>
      <c r="C18" s="194" t="n">
        <v>3006.95049759004</v>
      </c>
      <c r="D18" s="195"/>
      <c r="E18" s="194" t="n">
        <v>3623.32146648415</v>
      </c>
      <c r="F18" s="195"/>
      <c r="G18" s="194" t="n">
        <v>3609.01936826135</v>
      </c>
      <c r="H18" s="195"/>
      <c r="I18" s="196" t="n">
        <v>931.9615777099</v>
      </c>
      <c r="J18" s="195"/>
      <c r="K18" s="194" t="n">
        <v>232.130220651451</v>
      </c>
      <c r="L18" s="195"/>
      <c r="M18" s="194" t="n">
        <v>-355.441744450377</v>
      </c>
      <c r="N18" s="195"/>
      <c r="O18" s="194" t="n">
        <v>-39.2223864521913</v>
      </c>
      <c r="P18" s="195"/>
      <c r="Q18" s="194" t="n">
        <v>1094.49548796102</v>
      </c>
      <c r="R18" s="195"/>
      <c r="S18" s="35"/>
      <c r="T18" s="35"/>
    </row>
    <row r="19" customFormat="false" ht="14.65" hidden="false" customHeight="false" outlineLevel="0" collapsed="false">
      <c r="A19" s="118" t="s">
        <v>68</v>
      </c>
      <c r="B19" s="125"/>
      <c r="C19" s="197"/>
      <c r="D19" s="198" t="s">
        <v>46</v>
      </c>
      <c r="E19" s="197"/>
      <c r="F19" s="198" t="s">
        <v>46</v>
      </c>
      <c r="G19" s="197" t="n">
        <v>3842.49831671773</v>
      </c>
      <c r="H19" s="198"/>
      <c r="I19" s="199" t="n">
        <v>1165.44052616628</v>
      </c>
      <c r="J19" s="198"/>
      <c r="K19" s="197" t="n">
        <v>636.15485642967</v>
      </c>
      <c r="L19" s="198"/>
      <c r="M19" s="197" t="n">
        <v>130.783872020945</v>
      </c>
      <c r="N19" s="198"/>
      <c r="O19" s="197" t="n">
        <v>74.5420232242466</v>
      </c>
      <c r="P19" s="198"/>
      <c r="Q19" s="197" t="n">
        <v>323.959774491414</v>
      </c>
      <c r="R19" s="198"/>
      <c r="S19" s="35"/>
      <c r="T19" s="35"/>
    </row>
    <row r="20" customFormat="false" ht="14.65" hidden="false" customHeight="false" outlineLevel="0" collapsed="false">
      <c r="A20" s="118" t="s">
        <v>69</v>
      </c>
      <c r="B20" s="125"/>
      <c r="C20" s="197" t="n">
        <v>3477.45485234601</v>
      </c>
      <c r="D20" s="198"/>
      <c r="E20" s="197" t="n">
        <v>3719.86562670352</v>
      </c>
      <c r="F20" s="198"/>
      <c r="G20" s="197" t="n">
        <v>3739.16111811546</v>
      </c>
      <c r="H20" s="198"/>
      <c r="I20" s="199" t="n">
        <v>1062.10332756401</v>
      </c>
      <c r="J20" s="198"/>
      <c r="K20" s="197" t="n">
        <v>540.654927948482</v>
      </c>
      <c r="L20" s="198"/>
      <c r="M20" s="197" t="n">
        <v>235.360798764459</v>
      </c>
      <c r="N20" s="198"/>
      <c r="O20" s="197" t="n">
        <v>207.923621346118</v>
      </c>
      <c r="P20" s="198"/>
      <c r="Q20" s="197" t="n">
        <v>78.1639795049495</v>
      </c>
      <c r="R20" s="198"/>
      <c r="S20" s="35"/>
      <c r="T20" s="35"/>
    </row>
    <row r="21" customFormat="false" ht="14.65" hidden="false" customHeight="false" outlineLevel="0" collapsed="false">
      <c r="A21" s="113" t="s">
        <v>70</v>
      </c>
      <c r="B21" s="193"/>
      <c r="C21" s="194"/>
      <c r="D21" s="195" t="s">
        <v>46</v>
      </c>
      <c r="E21" s="194"/>
      <c r="F21" s="195" t="s">
        <v>46</v>
      </c>
      <c r="G21" s="194" t="n">
        <v>4755.39564334902</v>
      </c>
      <c r="H21" s="195"/>
      <c r="I21" s="196" t="n">
        <v>2078.33785279757</v>
      </c>
      <c r="J21" s="195"/>
      <c r="K21" s="194" t="n">
        <v>1852.73688699484</v>
      </c>
      <c r="L21" s="195"/>
      <c r="M21" s="194" t="n">
        <v>562.896013052257</v>
      </c>
      <c r="N21" s="195"/>
      <c r="O21" s="194" t="n">
        <v>-123.62801392386</v>
      </c>
      <c r="P21" s="195"/>
      <c r="Q21" s="194" t="n">
        <v>-213.667033325663</v>
      </c>
      <c r="R21" s="195"/>
      <c r="S21" s="35"/>
      <c r="T21" s="35"/>
    </row>
    <row r="22" customFormat="false" ht="14.65" hidden="false" customHeight="false" outlineLevel="0" collapsed="false">
      <c r="A22" s="113" t="s">
        <v>71</v>
      </c>
      <c r="B22" s="193"/>
      <c r="C22" s="194"/>
      <c r="D22" s="195" t="s">
        <v>46</v>
      </c>
      <c r="E22" s="194" t="n">
        <v>1045.83870009191</v>
      </c>
      <c r="F22" s="195"/>
      <c r="G22" s="194" t="n">
        <v>1181.33641499195</v>
      </c>
      <c r="H22" s="195"/>
      <c r="I22" s="196" t="n">
        <v>-1495.7213755595</v>
      </c>
      <c r="J22" s="195"/>
      <c r="K22" s="194" t="n">
        <v>-753.301750732796</v>
      </c>
      <c r="L22" s="195"/>
      <c r="M22" s="194" t="n">
        <v>552.527269053128</v>
      </c>
      <c r="N22" s="195"/>
      <c r="O22" s="194" t="n">
        <v>-709.969461018405</v>
      </c>
      <c r="P22" s="195"/>
      <c r="Q22" s="194" t="n">
        <v>-584.977432861431</v>
      </c>
      <c r="R22" s="195"/>
      <c r="S22" s="35"/>
      <c r="T22" s="35"/>
    </row>
    <row r="23" customFormat="false" ht="14.65" hidden="false" customHeight="false" outlineLevel="0" collapsed="false">
      <c r="A23" s="118" t="s">
        <v>72</v>
      </c>
      <c r="B23" s="125"/>
      <c r="C23" s="197"/>
      <c r="D23" s="198" t="s">
        <v>46</v>
      </c>
      <c r="E23" s="197"/>
      <c r="F23" s="198" t="s">
        <v>46</v>
      </c>
      <c r="G23" s="197" t="n">
        <v>972.569518460275</v>
      </c>
      <c r="H23" s="198"/>
      <c r="I23" s="199" t="n">
        <v>-1704.48827209118</v>
      </c>
      <c r="J23" s="198"/>
      <c r="K23" s="197" t="n">
        <v>-1300.98118074899</v>
      </c>
      <c r="L23" s="198"/>
      <c r="M23" s="197" t="n">
        <v>-269.628536677485</v>
      </c>
      <c r="N23" s="198"/>
      <c r="O23" s="197" t="n">
        <v>-126.720319157664</v>
      </c>
      <c r="P23" s="198"/>
      <c r="Q23" s="197" t="n">
        <v>-7.15823550703889</v>
      </c>
      <c r="R23" s="198"/>
      <c r="S23" s="35"/>
      <c r="T23" s="35"/>
    </row>
    <row r="24" customFormat="false" ht="14.65" hidden="false" customHeight="false" outlineLevel="0" collapsed="false">
      <c r="A24" s="118" t="s">
        <v>73</v>
      </c>
      <c r="B24" s="125"/>
      <c r="C24" s="197" t="n">
        <v>4342.67162464229</v>
      </c>
      <c r="D24" s="198"/>
      <c r="E24" s="197" t="n">
        <v>4737.88331935293</v>
      </c>
      <c r="F24" s="198"/>
      <c r="G24" s="197"/>
      <c r="H24" s="198" t="s">
        <v>46</v>
      </c>
      <c r="I24" s="199"/>
      <c r="J24" s="198" t="s">
        <v>46</v>
      </c>
      <c r="K24" s="197"/>
      <c r="L24" s="198" t="s">
        <v>46</v>
      </c>
      <c r="M24" s="197"/>
      <c r="N24" s="198" t="s">
        <v>46</v>
      </c>
      <c r="O24" s="197"/>
      <c r="P24" s="198" t="s">
        <v>46</v>
      </c>
      <c r="Q24" s="197"/>
      <c r="R24" s="198" t="s">
        <v>46</v>
      </c>
      <c r="S24" s="35"/>
      <c r="T24" s="35"/>
    </row>
    <row r="25" customFormat="false" ht="14.65" hidden="false" customHeight="false" outlineLevel="0" collapsed="false">
      <c r="A25" s="113" t="s">
        <v>74</v>
      </c>
      <c r="B25" s="193"/>
      <c r="C25" s="194"/>
      <c r="D25" s="195" t="s">
        <v>46</v>
      </c>
      <c r="E25" s="194" t="n">
        <v>2536.90880448392</v>
      </c>
      <c r="F25" s="195"/>
      <c r="G25" s="194"/>
      <c r="H25" s="195" t="s">
        <v>46</v>
      </c>
      <c r="I25" s="196"/>
      <c r="J25" s="195" t="s">
        <v>46</v>
      </c>
      <c r="K25" s="194"/>
      <c r="L25" s="195" t="s">
        <v>46</v>
      </c>
      <c r="M25" s="194"/>
      <c r="N25" s="195" t="s">
        <v>46</v>
      </c>
      <c r="O25" s="194"/>
      <c r="P25" s="195" t="s">
        <v>46</v>
      </c>
      <c r="Q25" s="194"/>
      <c r="R25" s="195" t="s">
        <v>46</v>
      </c>
      <c r="S25" s="35"/>
      <c r="T25" s="35"/>
    </row>
    <row r="26" customFormat="false" ht="14.65" hidden="false" customHeight="false" outlineLevel="0" collapsed="false">
      <c r="A26" s="113" t="s">
        <v>75</v>
      </c>
      <c r="B26" s="193"/>
      <c r="C26" s="194"/>
      <c r="D26" s="195" t="s">
        <v>46</v>
      </c>
      <c r="E26" s="194" t="n">
        <v>1057.78927763761</v>
      </c>
      <c r="F26" s="195"/>
      <c r="G26" s="194" t="n">
        <v>1014.77016178366</v>
      </c>
      <c r="H26" s="195"/>
      <c r="I26" s="196" t="n">
        <v>-1662.2876287678</v>
      </c>
      <c r="J26" s="195"/>
      <c r="K26" s="194" t="n">
        <v>-1931.24937756355</v>
      </c>
      <c r="L26" s="195"/>
      <c r="M26" s="194" t="n">
        <v>-332.533898321728</v>
      </c>
      <c r="N26" s="195"/>
      <c r="O26" s="194" t="n">
        <v>420.172872805519</v>
      </c>
      <c r="P26" s="195"/>
      <c r="Q26" s="194" t="n">
        <v>181.322774311962</v>
      </c>
      <c r="R26" s="195"/>
      <c r="S26" s="35"/>
      <c r="T26" s="35"/>
    </row>
    <row r="27" customFormat="false" ht="14.65" hidden="false" customHeight="false" outlineLevel="0" collapsed="false">
      <c r="A27" s="118" t="s">
        <v>76</v>
      </c>
      <c r="B27" s="125"/>
      <c r="C27" s="197" t="n">
        <v>2329.22125964241</v>
      </c>
      <c r="D27" s="198"/>
      <c r="E27" s="197" t="n">
        <v>2941.86783944222</v>
      </c>
      <c r="F27" s="198"/>
      <c r="G27" s="197" t="n">
        <v>3008.25715328033</v>
      </c>
      <c r="H27" s="198"/>
      <c r="I27" s="199" t="n">
        <v>331.199362728883</v>
      </c>
      <c r="J27" s="198"/>
      <c r="K27" s="197" t="n">
        <v>-18.6652090889581</v>
      </c>
      <c r="L27" s="198"/>
      <c r="M27" s="197" t="n">
        <v>-635.104756401271</v>
      </c>
      <c r="N27" s="198"/>
      <c r="O27" s="197" t="n">
        <v>368.47543924602</v>
      </c>
      <c r="P27" s="198"/>
      <c r="Q27" s="197" t="n">
        <v>616.493888973092</v>
      </c>
      <c r="R27" s="198"/>
      <c r="S27" s="35"/>
      <c r="T27" s="35"/>
    </row>
    <row r="28" customFormat="false" ht="14.65" hidden="false" customHeight="false" outlineLevel="0" collapsed="false">
      <c r="A28" s="118" t="s">
        <v>77</v>
      </c>
      <c r="B28" s="125"/>
      <c r="C28" s="197" t="n">
        <v>1845.32345587443</v>
      </c>
      <c r="D28" s="198"/>
      <c r="E28" s="197" t="n">
        <v>1862.18360596472</v>
      </c>
      <c r="F28" s="198"/>
      <c r="G28" s="197" t="n">
        <v>1734.55310504715</v>
      </c>
      <c r="H28" s="198"/>
      <c r="I28" s="199" t="n">
        <v>-942.5046855043</v>
      </c>
      <c r="J28" s="198"/>
      <c r="K28" s="197" t="n">
        <v>-383.716732241262</v>
      </c>
      <c r="L28" s="198"/>
      <c r="M28" s="197" t="n">
        <v>200.107593874578</v>
      </c>
      <c r="N28" s="198"/>
      <c r="O28" s="197" t="n">
        <v>-397.294176369447</v>
      </c>
      <c r="P28" s="198"/>
      <c r="Q28" s="197" t="n">
        <v>-361.601370768169</v>
      </c>
      <c r="R28" s="198"/>
      <c r="S28" s="35"/>
      <c r="T28" s="35"/>
    </row>
    <row r="29" customFormat="false" ht="14.65" hidden="false" customHeight="false" outlineLevel="0" collapsed="false">
      <c r="A29" s="113" t="s">
        <v>78</v>
      </c>
      <c r="B29" s="193"/>
      <c r="C29" s="194" t="n">
        <v>3109.5917044487</v>
      </c>
      <c r="D29" s="195"/>
      <c r="E29" s="194" t="n">
        <v>3642.74840293052</v>
      </c>
      <c r="F29" s="195"/>
      <c r="G29" s="194" t="n">
        <v>4047.32588276504</v>
      </c>
      <c r="H29" s="195"/>
      <c r="I29" s="196" t="n">
        <v>1370.26809221359</v>
      </c>
      <c r="J29" s="195"/>
      <c r="K29" s="194" t="n">
        <v>1528.68702284371</v>
      </c>
      <c r="L29" s="195"/>
      <c r="M29" s="194" t="n">
        <v>-489.593592455721</v>
      </c>
      <c r="N29" s="195"/>
      <c r="O29" s="194" t="n">
        <v>-130.408690172763</v>
      </c>
      <c r="P29" s="195"/>
      <c r="Q29" s="194" t="n">
        <v>461.583351998364</v>
      </c>
      <c r="R29" s="195"/>
      <c r="S29" s="35"/>
      <c r="T29" s="35"/>
    </row>
    <row r="30" customFormat="false" ht="14.65" hidden="false" customHeight="false" outlineLevel="0" collapsed="false">
      <c r="A30" s="113" t="s">
        <v>79</v>
      </c>
      <c r="B30" s="193"/>
      <c r="C30" s="194" t="n">
        <v>3150.31119366859</v>
      </c>
      <c r="D30" s="195"/>
      <c r="E30" s="194"/>
      <c r="F30" s="195" t="s">
        <v>46</v>
      </c>
      <c r="G30" s="194" t="n">
        <v>2720.4861372613</v>
      </c>
      <c r="H30" s="195"/>
      <c r="I30" s="196" t="n">
        <v>43.4283467098476</v>
      </c>
      <c r="J30" s="195"/>
      <c r="K30" s="194" t="n">
        <v>-1208.99539500759</v>
      </c>
      <c r="L30" s="195"/>
      <c r="M30" s="194" t="n">
        <v>-19.6729639800038</v>
      </c>
      <c r="N30" s="195"/>
      <c r="O30" s="194" t="n">
        <v>834.187749579983</v>
      </c>
      <c r="P30" s="195"/>
      <c r="Q30" s="194" t="n">
        <v>437.90895611746</v>
      </c>
      <c r="R30" s="195"/>
      <c r="S30" s="35"/>
      <c r="T30" s="35"/>
    </row>
    <row r="31" customFormat="false" ht="14.65" hidden="false" customHeight="false" outlineLevel="0" collapsed="false">
      <c r="A31" s="118" t="s">
        <v>80</v>
      </c>
      <c r="B31" s="125"/>
      <c r="C31" s="197" t="n">
        <v>1817.3465995044</v>
      </c>
      <c r="D31" s="198"/>
      <c r="E31" s="197" t="n">
        <v>1406.06135051692</v>
      </c>
      <c r="F31" s="198"/>
      <c r="G31" s="197" t="n">
        <v>1228.59060514263</v>
      </c>
      <c r="H31" s="198"/>
      <c r="I31" s="199" t="n">
        <v>-1448.46718540882</v>
      </c>
      <c r="J31" s="198"/>
      <c r="K31" s="197" t="n">
        <v>-2188.31535601306</v>
      </c>
      <c r="L31" s="198"/>
      <c r="M31" s="197" t="n">
        <v>-510.869945256399</v>
      </c>
      <c r="N31" s="198"/>
      <c r="O31" s="197" t="n">
        <v>527.487360716579</v>
      </c>
      <c r="P31" s="198"/>
      <c r="Q31" s="197" t="n">
        <v>723.230755144056</v>
      </c>
      <c r="R31" s="198"/>
      <c r="S31" s="35"/>
      <c r="T31" s="35"/>
    </row>
    <row r="32" customFormat="false" ht="14.65" hidden="false" customHeight="false" outlineLevel="0" collapsed="false">
      <c r="A32" s="118" t="s">
        <v>81</v>
      </c>
      <c r="B32" s="125"/>
      <c r="C32" s="197" t="n">
        <v>3107.8095209039</v>
      </c>
      <c r="D32" s="198"/>
      <c r="E32" s="197" t="n">
        <v>3245.99060192967</v>
      </c>
      <c r="F32" s="198"/>
      <c r="G32" s="197" t="n">
        <v>2985.19308584476</v>
      </c>
      <c r="H32" s="198"/>
      <c r="I32" s="199" t="n">
        <v>308.135295293312</v>
      </c>
      <c r="J32" s="198"/>
      <c r="K32" s="197" t="n">
        <v>-716.18895236962</v>
      </c>
      <c r="L32" s="198"/>
      <c r="M32" s="197" t="n">
        <v>-227.857855161604</v>
      </c>
      <c r="N32" s="198"/>
      <c r="O32" s="197" t="n">
        <v>601.400095424036</v>
      </c>
      <c r="P32" s="198"/>
      <c r="Q32" s="197" t="n">
        <v>650.7820074005</v>
      </c>
      <c r="R32" s="198"/>
      <c r="S32" s="35"/>
      <c r="T32" s="35"/>
    </row>
    <row r="33" customFormat="false" ht="14.65" hidden="false" customHeight="false" outlineLevel="0" collapsed="false">
      <c r="A33" s="113" t="s">
        <v>82</v>
      </c>
      <c r="B33" s="193"/>
      <c r="C33" s="194" t="n">
        <v>2865.76998833071</v>
      </c>
      <c r="D33" s="195"/>
      <c r="E33" s="194" t="n">
        <v>3713.71829746246</v>
      </c>
      <c r="F33" s="195"/>
      <c r="G33" s="194" t="n">
        <v>3426.18537903612</v>
      </c>
      <c r="H33" s="195"/>
      <c r="I33" s="196" t="n">
        <v>749.127588484666</v>
      </c>
      <c r="J33" s="195"/>
      <c r="K33" s="194" t="n">
        <v>1035.23491908053</v>
      </c>
      <c r="L33" s="195"/>
      <c r="M33" s="194" t="n">
        <v>455.731226699919</v>
      </c>
      <c r="N33" s="195"/>
      <c r="O33" s="194" t="n">
        <v>-534.102240918686</v>
      </c>
      <c r="P33" s="195"/>
      <c r="Q33" s="194" t="n">
        <v>-207.736316377098</v>
      </c>
      <c r="R33" s="195"/>
      <c r="S33" s="35"/>
      <c r="T33" s="35"/>
    </row>
    <row r="34" customFormat="false" ht="14.65" hidden="false" customHeight="false" outlineLevel="0" collapsed="false">
      <c r="A34" s="113" t="s">
        <v>83</v>
      </c>
      <c r="B34" s="193"/>
      <c r="C34" s="194" t="n">
        <v>1367.92402262395</v>
      </c>
      <c r="D34" s="195"/>
      <c r="E34" s="194" t="n">
        <v>1411.63863512618</v>
      </c>
      <c r="F34" s="195"/>
      <c r="G34" s="194" t="n">
        <v>1956.37217723124</v>
      </c>
      <c r="H34" s="195"/>
      <c r="I34" s="196" t="n">
        <v>-720.685613320209</v>
      </c>
      <c r="J34" s="195"/>
      <c r="K34" s="194" t="n">
        <v>-671.884535496443</v>
      </c>
      <c r="L34" s="195"/>
      <c r="M34" s="194" t="n">
        <v>451.602441126698</v>
      </c>
      <c r="N34" s="195"/>
      <c r="O34" s="194" t="n">
        <v>-202.000548815425</v>
      </c>
      <c r="P34" s="195"/>
      <c r="Q34" s="194" t="n">
        <v>-298.402970135039</v>
      </c>
      <c r="R34" s="195"/>
      <c r="S34" s="35"/>
      <c r="T34" s="35"/>
    </row>
    <row r="35" customFormat="false" ht="14.65" hidden="false" customHeight="false" outlineLevel="0" collapsed="false">
      <c r="A35" s="118" t="s">
        <v>84</v>
      </c>
      <c r="B35" s="125"/>
      <c r="C35" s="197" t="n">
        <v>3338.85780253332</v>
      </c>
      <c r="D35" s="198"/>
      <c r="E35" s="197" t="n">
        <v>3119.69190359354</v>
      </c>
      <c r="F35" s="198"/>
      <c r="G35" s="197" t="n">
        <v>2691.69349019928</v>
      </c>
      <c r="H35" s="198"/>
      <c r="I35" s="199" t="n">
        <v>14.6356996478321</v>
      </c>
      <c r="J35" s="198"/>
      <c r="K35" s="197" t="n">
        <v>-497.198064393219</v>
      </c>
      <c r="L35" s="198"/>
      <c r="M35" s="197" t="n">
        <v>328.471286687529</v>
      </c>
      <c r="N35" s="198"/>
      <c r="O35" s="197" t="n">
        <v>61.5572613934254</v>
      </c>
      <c r="P35" s="198"/>
      <c r="Q35" s="197" t="n">
        <v>121.805215960096</v>
      </c>
      <c r="R35" s="198"/>
      <c r="S35" s="35"/>
      <c r="T35" s="35"/>
    </row>
    <row r="36" customFormat="false" ht="14.65" hidden="false" customHeight="false" outlineLevel="0" collapsed="false">
      <c r="A36" s="118" t="s">
        <v>85</v>
      </c>
      <c r="B36" s="125"/>
      <c r="C36" s="197" t="n">
        <v>2670.13099214083</v>
      </c>
      <c r="D36" s="198"/>
      <c r="E36" s="197" t="n">
        <v>2619.50700890771</v>
      </c>
      <c r="F36" s="198"/>
      <c r="G36" s="197" t="n">
        <v>2789.65388802946</v>
      </c>
      <c r="H36" s="198"/>
      <c r="I36" s="199" t="n">
        <v>112.596097478009</v>
      </c>
      <c r="J36" s="198"/>
      <c r="K36" s="197" t="n">
        <v>534.564802638377</v>
      </c>
      <c r="L36" s="198"/>
      <c r="M36" s="197" t="n">
        <v>-94.3375664252367</v>
      </c>
      <c r="N36" s="198"/>
      <c r="O36" s="197" t="n">
        <v>122.324528439489</v>
      </c>
      <c r="P36" s="198"/>
      <c r="Q36" s="197" t="n">
        <v>-449.95566717462</v>
      </c>
      <c r="R36" s="198"/>
      <c r="S36" s="35"/>
      <c r="T36" s="35"/>
    </row>
    <row r="37" customFormat="false" ht="14.65" hidden="false" customHeight="false" outlineLevel="0" collapsed="false">
      <c r="A37" s="113" t="s">
        <v>86</v>
      </c>
      <c r="B37" s="193"/>
      <c r="C37" s="194" t="n">
        <v>1901.577354148</v>
      </c>
      <c r="D37" s="195"/>
      <c r="E37" s="194" t="n">
        <v>2348.60941743978</v>
      </c>
      <c r="F37" s="195"/>
      <c r="G37" s="194" t="n">
        <v>2981.2441692917</v>
      </c>
      <c r="H37" s="195"/>
      <c r="I37" s="196" t="n">
        <v>304.186378740251</v>
      </c>
      <c r="J37" s="195"/>
      <c r="K37" s="194" t="n">
        <v>728.644742125879</v>
      </c>
      <c r="L37" s="195"/>
      <c r="M37" s="194" t="n">
        <v>-564.855033919789</v>
      </c>
      <c r="N37" s="195"/>
      <c r="O37" s="194" t="n">
        <v>409.498764031828</v>
      </c>
      <c r="P37" s="195"/>
      <c r="Q37" s="194" t="n">
        <v>-269.102093497667</v>
      </c>
      <c r="R37" s="195"/>
      <c r="S37" s="35"/>
      <c r="T37" s="35"/>
    </row>
    <row r="38" customFormat="false" ht="14.65" hidden="false" customHeight="false" outlineLevel="0" collapsed="false">
      <c r="A38" s="113" t="s">
        <v>87</v>
      </c>
      <c r="B38" s="193"/>
      <c r="C38" s="194"/>
      <c r="D38" s="195" t="s">
        <v>46</v>
      </c>
      <c r="E38" s="194" t="n">
        <v>9939.78437871817</v>
      </c>
      <c r="F38" s="195"/>
      <c r="G38" s="194" t="n">
        <v>11674.219208777</v>
      </c>
      <c r="H38" s="195"/>
      <c r="I38" s="196" t="n">
        <v>8997.16141822556</v>
      </c>
      <c r="J38" s="195"/>
      <c r="K38" s="194" t="n">
        <v>5647.63777942571</v>
      </c>
      <c r="L38" s="195"/>
      <c r="M38" s="194" t="n">
        <v>1033.47646723214</v>
      </c>
      <c r="N38" s="195"/>
      <c r="O38" s="194" t="n">
        <v>-337.317737526912</v>
      </c>
      <c r="P38" s="195"/>
      <c r="Q38" s="194" t="n">
        <v>2653.36490909463</v>
      </c>
      <c r="R38" s="195"/>
      <c r="S38" s="35"/>
      <c r="T38" s="35"/>
    </row>
    <row r="39" customFormat="false" ht="14.65" hidden="false" customHeight="false" outlineLevel="0" collapsed="false">
      <c r="A39" s="118" t="s">
        <v>88</v>
      </c>
      <c r="B39" s="125"/>
      <c r="C39" s="197" t="n">
        <v>860.008718474916</v>
      </c>
      <c r="D39" s="198"/>
      <c r="E39" s="197" t="n">
        <v>891.656891970071</v>
      </c>
      <c r="F39" s="198"/>
      <c r="G39" s="197" t="n">
        <v>958.196935902673</v>
      </c>
      <c r="H39" s="198"/>
      <c r="I39" s="199" t="n">
        <v>-1718.86085464878</v>
      </c>
      <c r="J39" s="198"/>
      <c r="K39" s="197" t="n">
        <v>-690.62494920755</v>
      </c>
      <c r="L39" s="198"/>
      <c r="M39" s="197" t="n">
        <v>24.6558808069984</v>
      </c>
      <c r="N39" s="198"/>
      <c r="O39" s="197" t="n">
        <v>-66.9747609410898</v>
      </c>
      <c r="P39" s="198"/>
      <c r="Q39" s="197" t="n">
        <v>-985.917025307136</v>
      </c>
      <c r="R39" s="198"/>
      <c r="S39" s="35"/>
      <c r="T39" s="35"/>
    </row>
    <row r="40" customFormat="false" ht="14.65" hidden="false" customHeight="false" outlineLevel="0" collapsed="false">
      <c r="A40" s="118" t="s">
        <v>89</v>
      </c>
      <c r="B40" s="125"/>
      <c r="C40" s="197"/>
      <c r="D40" s="198" t="s">
        <v>46</v>
      </c>
      <c r="E40" s="197"/>
      <c r="F40" s="198" t="s">
        <v>46</v>
      </c>
      <c r="G40" s="197" t="n">
        <v>3257.61091732607</v>
      </c>
      <c r="H40" s="198"/>
      <c r="I40" s="199" t="n">
        <v>580.553126774618</v>
      </c>
      <c r="J40" s="198"/>
      <c r="K40" s="197" t="n">
        <v>898.600449706535</v>
      </c>
      <c r="L40" s="198"/>
      <c r="M40" s="197" t="n">
        <v>524.454506756698</v>
      </c>
      <c r="N40" s="198"/>
      <c r="O40" s="197" t="n">
        <v>-568.760401759189</v>
      </c>
      <c r="P40" s="198"/>
      <c r="Q40" s="197" t="n">
        <v>-273.741427929427</v>
      </c>
      <c r="R40" s="198"/>
      <c r="S40" s="35"/>
      <c r="T40" s="35"/>
    </row>
    <row r="41" customFormat="false" ht="14.65" hidden="false" customHeight="false" outlineLevel="0" collapsed="false">
      <c r="A41" s="113" t="s">
        <v>90</v>
      </c>
      <c r="B41" s="193"/>
      <c r="C41" s="194"/>
      <c r="D41" s="195" t="s">
        <v>46</v>
      </c>
      <c r="E41" s="194"/>
      <c r="F41" s="195" t="s">
        <v>46</v>
      </c>
      <c r="G41" s="194"/>
      <c r="H41" s="195" t="s">
        <v>46</v>
      </c>
      <c r="I41" s="196"/>
      <c r="J41" s="195" t="s">
        <v>46</v>
      </c>
      <c r="K41" s="194"/>
      <c r="L41" s="195" t="s">
        <v>46</v>
      </c>
      <c r="M41" s="194"/>
      <c r="N41" s="195" t="s">
        <v>46</v>
      </c>
      <c r="O41" s="194"/>
      <c r="P41" s="195" t="s">
        <v>46</v>
      </c>
      <c r="Q41" s="194"/>
      <c r="R41" s="195" t="s">
        <v>46</v>
      </c>
      <c r="S41" s="35"/>
      <c r="T41" s="35"/>
    </row>
    <row r="42" customFormat="false" ht="14.65" hidden="false" customHeight="false" outlineLevel="0" collapsed="false">
      <c r="A42" s="113" t="s">
        <v>91</v>
      </c>
      <c r="B42" s="193"/>
      <c r="C42" s="194" t="n">
        <v>3550.81586803567</v>
      </c>
      <c r="D42" s="195"/>
      <c r="E42" s="194" t="n">
        <v>3931.03832272557</v>
      </c>
      <c r="F42" s="195"/>
      <c r="G42" s="194" t="n">
        <v>4306.93640050762</v>
      </c>
      <c r="H42" s="195"/>
      <c r="I42" s="196" t="n">
        <v>1629.87860995616</v>
      </c>
      <c r="J42" s="195"/>
      <c r="K42" s="194" t="n">
        <v>375.190608369471</v>
      </c>
      <c r="L42" s="195"/>
      <c r="M42" s="194" t="n">
        <v>-186.153548413843</v>
      </c>
      <c r="N42" s="195"/>
      <c r="O42" s="194" t="n">
        <v>132.161768966254</v>
      </c>
      <c r="P42" s="195"/>
      <c r="Q42" s="194" t="n">
        <v>1308.67978103428</v>
      </c>
      <c r="R42" s="195"/>
      <c r="S42" s="35"/>
      <c r="T42" s="35"/>
    </row>
    <row r="43" customFormat="false" ht="14.65" hidden="false" customHeight="false" outlineLevel="0" collapsed="false">
      <c r="A43" s="118" t="s">
        <v>92</v>
      </c>
      <c r="B43" s="125"/>
      <c r="C43" s="197"/>
      <c r="D43" s="198" t="s">
        <v>46</v>
      </c>
      <c r="E43" s="197" t="n">
        <v>2322.07028735004</v>
      </c>
      <c r="F43" s="198"/>
      <c r="G43" s="197" t="n">
        <v>2246.59795710619</v>
      </c>
      <c r="H43" s="198"/>
      <c r="I43" s="199" t="n">
        <v>-430.459833445261</v>
      </c>
      <c r="J43" s="198"/>
      <c r="K43" s="197" t="n">
        <v>-1191.25868199256</v>
      </c>
      <c r="L43" s="198"/>
      <c r="M43" s="197" t="n">
        <v>-551.241403879766</v>
      </c>
      <c r="N43" s="198"/>
      <c r="O43" s="197" t="n">
        <v>514.567902381211</v>
      </c>
      <c r="P43" s="198"/>
      <c r="Q43" s="197" t="n">
        <v>797.47235004585</v>
      </c>
      <c r="R43" s="198"/>
      <c r="S43" s="35"/>
      <c r="T43" s="35"/>
    </row>
    <row r="44" customFormat="false" ht="14.65" hidden="false" customHeight="false" outlineLevel="0" collapsed="false">
      <c r="A44" s="118" t="s">
        <v>93</v>
      </c>
      <c r="B44" s="125"/>
      <c r="C44" s="197" t="n">
        <v>4003.26844741165</v>
      </c>
      <c r="D44" s="198"/>
      <c r="E44" s="197" t="n">
        <v>3905.27299690772</v>
      </c>
      <c r="F44" s="198"/>
      <c r="G44" s="197" t="n">
        <v>2776.54225916603</v>
      </c>
      <c r="H44" s="198"/>
      <c r="I44" s="199" t="n">
        <v>99.4844686145821</v>
      </c>
      <c r="J44" s="198"/>
      <c r="K44" s="197" t="n">
        <v>-235.099738282832</v>
      </c>
      <c r="L44" s="198"/>
      <c r="M44" s="197" t="n">
        <v>59.7691129423788</v>
      </c>
      <c r="N44" s="198"/>
      <c r="O44" s="197" t="n">
        <v>81.9820738883906</v>
      </c>
      <c r="P44" s="198"/>
      <c r="Q44" s="197" t="n">
        <v>192.833020066645</v>
      </c>
      <c r="R44" s="198"/>
      <c r="S44" s="35"/>
      <c r="T44" s="35"/>
    </row>
    <row r="45" customFormat="false" ht="14.65" hidden="false" customHeight="false" outlineLevel="0" collapsed="false">
      <c r="A45" s="113" t="s">
        <v>94</v>
      </c>
      <c r="B45" s="193"/>
      <c r="C45" s="194"/>
      <c r="D45" s="195" t="s">
        <v>46</v>
      </c>
      <c r="E45" s="194"/>
      <c r="F45" s="195" t="s">
        <v>46</v>
      </c>
      <c r="G45" s="194"/>
      <c r="H45" s="195" t="s">
        <v>46</v>
      </c>
      <c r="I45" s="196"/>
      <c r="J45" s="195" t="s">
        <v>46</v>
      </c>
      <c r="K45" s="194"/>
      <c r="L45" s="195" t="s">
        <v>46</v>
      </c>
      <c r="M45" s="194"/>
      <c r="N45" s="195" t="s">
        <v>46</v>
      </c>
      <c r="O45" s="194"/>
      <c r="P45" s="195" t="s">
        <v>46</v>
      </c>
      <c r="Q45" s="194"/>
      <c r="R45" s="195" t="s">
        <v>46</v>
      </c>
      <c r="S45" s="35"/>
      <c r="T45" s="35"/>
    </row>
    <row r="46" customFormat="false" ht="14.65" hidden="false" customHeight="false" outlineLevel="0" collapsed="false">
      <c r="A46" s="113" t="s">
        <v>95</v>
      </c>
      <c r="B46" s="193"/>
      <c r="C46" s="194"/>
      <c r="D46" s="195" t="s">
        <v>46</v>
      </c>
      <c r="E46" s="194" t="n">
        <v>841.587851600498</v>
      </c>
      <c r="F46" s="195"/>
      <c r="G46" s="194" t="n">
        <v>923.840923537563</v>
      </c>
      <c r="H46" s="195"/>
      <c r="I46" s="196" t="n">
        <v>-1753.21686701389</v>
      </c>
      <c r="J46" s="195"/>
      <c r="K46" s="194" t="n">
        <v>-1534.65561789812</v>
      </c>
      <c r="L46" s="195"/>
      <c r="M46" s="194" t="n">
        <v>-258.646902586756</v>
      </c>
      <c r="N46" s="195"/>
      <c r="O46" s="194" t="n">
        <v>-137.122918371056</v>
      </c>
      <c r="P46" s="195"/>
      <c r="Q46" s="194" t="n">
        <v>177.208571842043</v>
      </c>
      <c r="R46" s="195"/>
      <c r="S46" s="35"/>
      <c r="T46" s="35"/>
    </row>
    <row r="47" customFormat="false" ht="14.65" hidden="false" customHeight="false" outlineLevel="0" collapsed="false">
      <c r="A47" s="118" t="s">
        <v>96</v>
      </c>
      <c r="B47" s="125"/>
      <c r="C47" s="197" t="n">
        <v>2548.74737361022</v>
      </c>
      <c r="D47" s="198"/>
      <c r="E47" s="197" t="n">
        <v>2580.07087089161</v>
      </c>
      <c r="F47" s="198"/>
      <c r="G47" s="197" t="n">
        <v>2392.04299094341</v>
      </c>
      <c r="H47" s="198"/>
      <c r="I47" s="199" t="n">
        <v>-285.01479960804</v>
      </c>
      <c r="J47" s="198"/>
      <c r="K47" s="197" t="n">
        <v>-110.694442423977</v>
      </c>
      <c r="L47" s="198"/>
      <c r="M47" s="197" t="n">
        <v>-436.941628194272</v>
      </c>
      <c r="N47" s="198"/>
      <c r="O47" s="197" t="n">
        <v>524.075675987582</v>
      </c>
      <c r="P47" s="198"/>
      <c r="Q47" s="197" t="n">
        <v>-261.454404977374</v>
      </c>
      <c r="R47" s="198"/>
      <c r="S47" s="35"/>
      <c r="T47" s="35"/>
    </row>
    <row r="48" customFormat="false" ht="14.65" hidden="false" customHeight="false" outlineLevel="0" collapsed="false">
      <c r="A48" s="118" t="s">
        <v>97</v>
      </c>
      <c r="B48" s="125"/>
      <c r="C48" s="197" t="n">
        <v>3094.16474475221</v>
      </c>
      <c r="D48" s="198"/>
      <c r="E48" s="197" t="n">
        <v>3594.21812079497</v>
      </c>
      <c r="F48" s="198"/>
      <c r="G48" s="197" t="n">
        <v>3066.76101754089</v>
      </c>
      <c r="H48" s="198"/>
      <c r="I48" s="199" t="n">
        <v>389.703226989443</v>
      </c>
      <c r="J48" s="198"/>
      <c r="K48" s="197" t="n">
        <v>156.290239380258</v>
      </c>
      <c r="L48" s="198"/>
      <c r="M48" s="197" t="n">
        <v>-4.9239708892831</v>
      </c>
      <c r="N48" s="198"/>
      <c r="O48" s="197" t="n">
        <v>-386.488770471685</v>
      </c>
      <c r="P48" s="198"/>
      <c r="Q48" s="197" t="n">
        <v>624.825728970153</v>
      </c>
      <c r="R48" s="198"/>
      <c r="S48" s="35"/>
      <c r="T48" s="35"/>
    </row>
    <row r="49" customFormat="false" ht="14.65" hidden="false" customHeight="false" outlineLevel="0" collapsed="false">
      <c r="A49" s="113" t="s">
        <v>98</v>
      </c>
      <c r="B49" s="193"/>
      <c r="C49" s="194"/>
      <c r="D49" s="195" t="s">
        <v>46</v>
      </c>
      <c r="E49" s="194"/>
      <c r="F49" s="195" t="s">
        <v>46</v>
      </c>
      <c r="G49" s="194"/>
      <c r="H49" s="195" t="s">
        <v>46</v>
      </c>
      <c r="I49" s="196"/>
      <c r="J49" s="195" t="s">
        <v>46</v>
      </c>
      <c r="K49" s="194"/>
      <c r="L49" s="195" t="s">
        <v>46</v>
      </c>
      <c r="M49" s="194"/>
      <c r="N49" s="195" t="s">
        <v>46</v>
      </c>
      <c r="O49" s="194"/>
      <c r="P49" s="195" t="s">
        <v>46</v>
      </c>
      <c r="Q49" s="194"/>
      <c r="R49" s="195" t="s">
        <v>46</v>
      </c>
      <c r="S49" s="35"/>
      <c r="T49" s="35"/>
    </row>
    <row r="50" customFormat="false" ht="14.65" hidden="false" customHeight="false" outlineLevel="0" collapsed="false">
      <c r="A50" s="113" t="s">
        <v>99</v>
      </c>
      <c r="B50" s="193"/>
      <c r="C50" s="194"/>
      <c r="D50" s="195" t="s">
        <v>46</v>
      </c>
      <c r="E50" s="194"/>
      <c r="F50" s="195" t="s">
        <v>46</v>
      </c>
      <c r="G50" s="194"/>
      <c r="H50" s="195" t="s">
        <v>46</v>
      </c>
      <c r="I50" s="196"/>
      <c r="J50" s="195" t="s">
        <v>46</v>
      </c>
      <c r="K50" s="194"/>
      <c r="L50" s="195" t="s">
        <v>46</v>
      </c>
      <c r="M50" s="194"/>
      <c r="N50" s="195" t="s">
        <v>46</v>
      </c>
      <c r="O50" s="194"/>
      <c r="P50" s="195" t="s">
        <v>46</v>
      </c>
      <c r="Q50" s="194"/>
      <c r="R50" s="195" t="s">
        <v>46</v>
      </c>
      <c r="S50" s="35"/>
      <c r="T50" s="35"/>
    </row>
    <row r="51" customFormat="false" ht="14.65" hidden="false" customHeight="false" outlineLevel="0" collapsed="false">
      <c r="A51" s="118" t="s">
        <v>100</v>
      </c>
      <c r="B51" s="125"/>
      <c r="C51" s="197" t="n">
        <v>920.61142459016</v>
      </c>
      <c r="D51" s="198"/>
      <c r="E51" s="197" t="n">
        <v>1251.32442648862</v>
      </c>
      <c r="F51" s="198"/>
      <c r="G51" s="197" t="n">
        <v>1368.35976180471</v>
      </c>
      <c r="H51" s="198"/>
      <c r="I51" s="199" t="n">
        <v>-1308.69802874675</v>
      </c>
      <c r="J51" s="198"/>
      <c r="K51" s="197" t="n">
        <v>-752.650449235723</v>
      </c>
      <c r="L51" s="198"/>
      <c r="M51" s="197" t="n">
        <v>-180.418107360214</v>
      </c>
      <c r="N51" s="198"/>
      <c r="O51" s="197" t="n">
        <v>133.33640608446</v>
      </c>
      <c r="P51" s="198"/>
      <c r="Q51" s="197" t="n">
        <v>-508.965878235269</v>
      </c>
      <c r="R51" s="198"/>
      <c r="S51" s="35"/>
      <c r="T51" s="35"/>
    </row>
    <row r="52" customFormat="false" ht="20.85" hidden="false" customHeight="false" outlineLevel="0" collapsed="false">
      <c r="A52" s="200" t="s">
        <v>101</v>
      </c>
      <c r="B52" s="201"/>
      <c r="C52" s="197"/>
      <c r="D52" s="198" t="s">
        <v>46</v>
      </c>
      <c r="E52" s="197"/>
      <c r="F52" s="198" t="s">
        <v>46</v>
      </c>
      <c r="G52" s="197"/>
      <c r="H52" s="198" t="s">
        <v>46</v>
      </c>
      <c r="I52" s="199"/>
      <c r="J52" s="198" t="s">
        <v>46</v>
      </c>
      <c r="K52" s="197"/>
      <c r="L52" s="198" t="s">
        <v>46</v>
      </c>
      <c r="M52" s="197"/>
      <c r="N52" s="198" t="s">
        <v>46</v>
      </c>
      <c r="O52" s="197"/>
      <c r="P52" s="198" t="s">
        <v>46</v>
      </c>
      <c r="Q52" s="197"/>
      <c r="R52" s="198" t="s">
        <v>46</v>
      </c>
      <c r="S52" s="35"/>
      <c r="T52" s="35"/>
    </row>
    <row r="53" customFormat="false" ht="57.75" hidden="false" customHeight="true" outlineLevel="0" collapsed="false">
      <c r="A53" s="202" t="s">
        <v>147</v>
      </c>
      <c r="B53" s="203"/>
      <c r="C53" s="204"/>
      <c r="D53" s="205" t="s">
        <v>115</v>
      </c>
      <c r="E53" s="204" t="n">
        <v>2550.47679761954</v>
      </c>
      <c r="F53" s="206"/>
      <c r="G53" s="204" t="n">
        <v>2616.36023905499</v>
      </c>
      <c r="H53" s="206"/>
      <c r="I53" s="204"/>
      <c r="J53" s="205" t="s">
        <v>115</v>
      </c>
      <c r="K53" s="204"/>
      <c r="L53" s="205" t="s">
        <v>115</v>
      </c>
      <c r="M53" s="204"/>
      <c r="N53" s="205" t="s">
        <v>115</v>
      </c>
      <c r="O53" s="204"/>
      <c r="P53" s="205" t="s">
        <v>115</v>
      </c>
      <c r="Q53" s="204"/>
      <c r="R53" s="205" t="s">
        <v>115</v>
      </c>
      <c r="S53" s="35"/>
      <c r="T53" s="35"/>
      <c r="IK53" s="207"/>
    </row>
    <row r="54" customFormat="false" ht="12.75" hidden="false" customHeight="true" outlineLevel="0" collapsed="false">
      <c r="A54" s="208" t="s">
        <v>103</v>
      </c>
      <c r="B54" s="36"/>
      <c r="C54" s="85"/>
      <c r="D54" s="85"/>
      <c r="E54" s="85"/>
      <c r="F54" s="85"/>
      <c r="G54" s="85"/>
      <c r="H54" s="85"/>
      <c r="I54" s="85"/>
      <c r="J54" s="85"/>
      <c r="K54" s="85"/>
      <c r="L54" s="85"/>
      <c r="M54" s="85"/>
      <c r="N54" s="85"/>
      <c r="O54" s="85"/>
      <c r="P54" s="85"/>
      <c r="Q54" s="85"/>
      <c r="R54" s="209"/>
      <c r="S54" s="35"/>
      <c r="T54" s="35"/>
    </row>
    <row r="55" customFormat="false" ht="20.85" hidden="false" customHeight="false" outlineLevel="0" collapsed="false">
      <c r="A55" s="36" t="s">
        <v>119</v>
      </c>
      <c r="B55" s="36"/>
      <c r="C55" s="85"/>
      <c r="D55" s="85"/>
      <c r="E55" s="85"/>
      <c r="F55" s="85"/>
      <c r="G55" s="85"/>
      <c r="H55" s="85"/>
      <c r="I55" s="85"/>
      <c r="J55" s="85"/>
      <c r="K55" s="85"/>
      <c r="L55" s="85"/>
      <c r="M55" s="85"/>
      <c r="N55" s="85"/>
      <c r="O55" s="85"/>
      <c r="P55" s="85"/>
      <c r="Q55" s="85"/>
      <c r="R55" s="209"/>
    </row>
    <row r="56" customFormat="false" ht="14.65" hidden="false" customHeight="false" outlineLevel="0" collapsed="false">
      <c r="C56" s="80"/>
      <c r="D56" s="80"/>
      <c r="E56" s="80"/>
      <c r="F56" s="80"/>
    </row>
    <row r="57" customFormat="false" ht="14.65" hidden="false" customHeight="false" outlineLevel="0" collapsed="false">
      <c r="E57" s="210"/>
      <c r="F57" s="210"/>
      <c r="G57" s="210"/>
      <c r="H57" s="210"/>
    </row>
    <row r="58" customFormat="false" ht="14.65" hidden="false" customHeight="false" outlineLevel="0" collapsed="false">
      <c r="G58" s="81"/>
      <c r="H58" s="81"/>
    </row>
  </sheetData>
  <mergeCells count="27">
    <mergeCell ref="C11:H11"/>
    <mergeCell ref="I11:J11"/>
    <mergeCell ref="K11:R11"/>
    <mergeCell ref="K12:L12"/>
    <mergeCell ref="M12:N12"/>
    <mergeCell ref="O12:P12"/>
    <mergeCell ref="Q12:R12"/>
    <mergeCell ref="I13:J13"/>
    <mergeCell ref="K13:L13"/>
    <mergeCell ref="M13:N13"/>
    <mergeCell ref="O13:P13"/>
    <mergeCell ref="Q13:R13"/>
    <mergeCell ref="E14:F14"/>
    <mergeCell ref="G14:H14"/>
    <mergeCell ref="I14:J14"/>
    <mergeCell ref="K14:L14"/>
    <mergeCell ref="M14:N14"/>
    <mergeCell ref="O14:P14"/>
    <mergeCell ref="Q14:R14"/>
    <mergeCell ref="C15:D15"/>
    <mergeCell ref="E15:F15"/>
    <mergeCell ref="G15:H15"/>
    <mergeCell ref="I15:J15"/>
    <mergeCell ref="K15:L15"/>
    <mergeCell ref="M15:N15"/>
    <mergeCell ref="O15:P15"/>
    <mergeCell ref="Q15:R1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12" activeCellId="0" sqref="E12 E12"/>
    </sheetView>
  </sheetViews>
  <sheetFormatPr defaultColWidth="9.0546875" defaultRowHeight="14.65" zeroHeight="false" outlineLevelRow="0" outlineLevelCol="0"/>
  <cols>
    <col collapsed="false" customWidth="true" hidden="false" outlineLevel="0" max="1" min="1" style="0" width="15.32"/>
    <col collapsed="false" customWidth="true" hidden="false" outlineLevel="0" max="2" min="2" style="0" width="3.66"/>
    <col collapsed="false" customWidth="true" hidden="false" outlineLevel="0" max="3" min="3" style="0" width="13.1"/>
    <col collapsed="false" customWidth="true" hidden="false" outlineLevel="0" max="4" min="4" style="0" width="2.1"/>
    <col collapsed="false" customWidth="true" hidden="false" outlineLevel="0" max="5" min="5" style="0" width="12.55"/>
    <col collapsed="false" customWidth="true" hidden="false" outlineLevel="0" max="6" min="6" style="0" width="2.1"/>
    <col collapsed="false" customWidth="true" hidden="false" outlineLevel="0" max="7" min="7" style="0" width="11.66"/>
    <col collapsed="false" customWidth="true" hidden="false" outlineLevel="0" max="8" min="8" style="0" width="2.88"/>
    <col collapsed="false" customWidth="true" hidden="false" outlineLevel="0" max="9" min="9" style="0" width="14.33"/>
    <col collapsed="false" customWidth="true" hidden="false" outlineLevel="0" max="10" min="10" style="0" width="2.88"/>
    <col collapsed="false" customWidth="true" hidden="false" outlineLevel="0" max="11" min="11" style="0" width="15.43"/>
    <col collapsed="false" customWidth="true" hidden="false" outlineLevel="0" max="12" min="12" style="0" width="2.88"/>
    <col collapsed="false" customWidth="true" hidden="false" outlineLevel="0" max="13" min="13" style="0" width="12.32"/>
    <col collapsed="false" customWidth="true" hidden="false" outlineLevel="0" max="14" min="14" style="0" width="2.88"/>
    <col collapsed="false" customWidth="true" hidden="false" outlineLevel="0" max="15" min="15" style="0" width="11.55"/>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33" t="s">
        <v>18</v>
      </c>
      <c r="B6" s="33"/>
      <c r="C6" s="34"/>
      <c r="D6" s="34"/>
      <c r="E6" s="34"/>
      <c r="F6" s="34"/>
      <c r="G6" s="34"/>
      <c r="H6" s="34"/>
      <c r="I6" s="34"/>
      <c r="J6" s="34"/>
      <c r="K6" s="34"/>
      <c r="L6" s="34"/>
      <c r="M6" s="34"/>
      <c r="N6" s="34"/>
      <c r="O6" s="34"/>
      <c r="P6" s="35"/>
    </row>
    <row r="7" customFormat="false" ht="12.75" hidden="false" customHeight="true" outlineLevel="0" collapsed="false">
      <c r="A7" s="33" t="s">
        <v>19</v>
      </c>
      <c r="B7" s="37"/>
      <c r="C7" s="37"/>
      <c r="D7" s="37"/>
      <c r="E7" s="37"/>
      <c r="F7" s="37"/>
      <c r="G7" s="37"/>
      <c r="H7" s="37"/>
      <c r="I7" s="37"/>
      <c r="J7" s="37"/>
      <c r="K7" s="37"/>
      <c r="L7" s="37"/>
      <c r="M7" s="37"/>
      <c r="N7" s="37"/>
      <c r="O7" s="37"/>
      <c r="P7" s="35"/>
    </row>
    <row r="8" customFormat="false" ht="10.5" hidden="false" customHeight="true" outlineLevel="0" collapsed="false">
      <c r="A8" s="36" t="s">
        <v>148</v>
      </c>
      <c r="B8" s="38"/>
      <c r="C8" s="38"/>
      <c r="D8" s="38"/>
      <c r="E8" s="38"/>
      <c r="F8" s="38"/>
      <c r="G8" s="38"/>
      <c r="H8" s="38"/>
      <c r="I8" s="38"/>
      <c r="J8" s="38"/>
      <c r="K8" s="38"/>
      <c r="L8" s="38"/>
      <c r="M8" s="38"/>
      <c r="N8" s="38"/>
      <c r="O8" s="37"/>
      <c r="P8" s="35"/>
    </row>
    <row r="9" customFormat="false" ht="10.5" hidden="false" customHeight="true" outlineLevel="0" collapsed="false">
      <c r="A9" s="38"/>
      <c r="B9" s="38"/>
      <c r="C9" s="38"/>
      <c r="D9" s="38"/>
      <c r="E9" s="38"/>
      <c r="F9" s="38"/>
      <c r="G9" s="38"/>
      <c r="H9" s="38"/>
      <c r="I9" s="38"/>
      <c r="J9" s="38"/>
      <c r="K9" s="38"/>
      <c r="L9" s="38"/>
      <c r="M9" s="38"/>
      <c r="N9" s="38"/>
      <c r="O9" s="37"/>
      <c r="P9" s="35"/>
    </row>
    <row r="10" customFormat="false" ht="12.75" hidden="false" customHeight="true" outlineLevel="0" collapsed="false">
      <c r="A10" s="95"/>
      <c r="B10" s="95"/>
      <c r="C10" s="37"/>
      <c r="D10" s="37"/>
      <c r="E10" s="37"/>
      <c r="F10" s="37"/>
      <c r="G10" s="37"/>
      <c r="H10" s="37"/>
      <c r="I10" s="37"/>
      <c r="J10" s="37"/>
      <c r="K10" s="37"/>
      <c r="L10" s="37"/>
      <c r="M10" s="37"/>
      <c r="N10" s="37"/>
      <c r="O10" s="37"/>
      <c r="P10" s="35"/>
    </row>
    <row r="11" customFormat="false" ht="47.25" hidden="false" customHeight="true" outlineLevel="0" collapsed="false">
      <c r="A11" s="40"/>
      <c r="B11" s="41"/>
      <c r="C11" s="211" t="s">
        <v>149</v>
      </c>
      <c r="D11" s="212"/>
      <c r="E11" s="211" t="s">
        <v>150</v>
      </c>
      <c r="F11" s="212"/>
      <c r="G11" s="99" t="s">
        <v>136</v>
      </c>
      <c r="H11" s="99"/>
      <c r="I11" s="99"/>
      <c r="J11" s="99"/>
      <c r="K11" s="99"/>
      <c r="L11" s="99"/>
      <c r="M11" s="99"/>
      <c r="N11" s="99"/>
      <c r="O11" s="35"/>
      <c r="P11" s="35"/>
    </row>
    <row r="12" customFormat="false" ht="71.25" hidden="false" customHeight="true" outlineLevel="0" collapsed="false">
      <c r="A12" s="43"/>
      <c r="B12" s="213" t="s">
        <v>59</v>
      </c>
      <c r="C12" s="214"/>
      <c r="D12" s="215"/>
      <c r="E12" s="214"/>
      <c r="F12" s="215"/>
      <c r="G12" s="216" t="s">
        <v>151</v>
      </c>
      <c r="H12" s="216"/>
      <c r="I12" s="216" t="s">
        <v>152</v>
      </c>
      <c r="J12" s="216"/>
      <c r="K12" s="216" t="s">
        <v>153</v>
      </c>
      <c r="L12" s="216"/>
      <c r="M12" s="216" t="s">
        <v>154</v>
      </c>
      <c r="N12" s="216"/>
      <c r="O12" s="35"/>
      <c r="P12" s="35"/>
    </row>
    <row r="13" customFormat="false" ht="25.5" hidden="false" customHeight="true" outlineLevel="0" collapsed="false">
      <c r="A13" s="43"/>
      <c r="B13" s="213"/>
      <c r="C13" s="214"/>
      <c r="D13" s="215"/>
      <c r="E13" s="217" t="s">
        <v>155</v>
      </c>
      <c r="F13" s="217"/>
      <c r="G13" s="217" t="s">
        <v>156</v>
      </c>
      <c r="H13" s="217"/>
      <c r="I13" s="218" t="s">
        <v>143</v>
      </c>
      <c r="J13" s="218"/>
      <c r="K13" s="218" t="s">
        <v>144</v>
      </c>
      <c r="L13" s="218"/>
      <c r="M13" s="217" t="s">
        <v>145</v>
      </c>
      <c r="N13" s="217"/>
      <c r="O13" s="35"/>
      <c r="P13" s="35"/>
    </row>
    <row r="14" customFormat="false" ht="15" hidden="false" customHeight="true" outlineLevel="0" collapsed="false">
      <c r="A14" s="46"/>
      <c r="B14" s="219"/>
      <c r="C14" s="190" t="n">
        <v>2013</v>
      </c>
      <c r="D14" s="190"/>
      <c r="E14" s="190" t="n">
        <v>2013</v>
      </c>
      <c r="F14" s="190"/>
      <c r="G14" s="190" t="n">
        <v>2013</v>
      </c>
      <c r="H14" s="190"/>
      <c r="I14" s="190" t="n">
        <v>2013</v>
      </c>
      <c r="J14" s="190"/>
      <c r="K14" s="190" t="n">
        <v>2013</v>
      </c>
      <c r="L14" s="190"/>
      <c r="M14" s="190" t="n">
        <v>2013</v>
      </c>
      <c r="N14" s="190"/>
      <c r="O14" s="35"/>
      <c r="P14" s="35"/>
    </row>
    <row r="15" customFormat="false" ht="14.25" hidden="false" customHeight="true" outlineLevel="0" collapsed="false">
      <c r="A15" s="46"/>
      <c r="B15" s="44"/>
      <c r="C15" s="49" t="n">
        <v>1</v>
      </c>
      <c r="D15" s="49"/>
      <c r="E15" s="220" t="s">
        <v>157</v>
      </c>
      <c r="F15" s="220"/>
      <c r="G15" s="49" t="n">
        <v>3</v>
      </c>
      <c r="H15" s="49"/>
      <c r="I15" s="49" t="n">
        <v>4</v>
      </c>
      <c r="J15" s="49"/>
      <c r="K15" s="49" t="n">
        <v>5</v>
      </c>
      <c r="L15" s="49"/>
      <c r="M15" s="49" t="n">
        <v>6</v>
      </c>
      <c r="N15" s="49"/>
      <c r="O15" s="35"/>
      <c r="P15" s="35"/>
    </row>
    <row r="16" customFormat="false" ht="14.65" hidden="false" customHeight="false" outlineLevel="0" collapsed="false">
      <c r="A16" s="50" t="s">
        <v>65</v>
      </c>
      <c r="B16" s="51"/>
      <c r="C16" s="192"/>
      <c r="D16" s="53"/>
      <c r="E16" s="192"/>
      <c r="F16" s="53"/>
      <c r="G16" s="192"/>
      <c r="H16" s="53"/>
      <c r="I16" s="192"/>
      <c r="J16" s="53"/>
      <c r="K16" s="192"/>
      <c r="L16" s="53"/>
      <c r="M16" s="192"/>
      <c r="N16" s="53"/>
      <c r="O16" s="35"/>
      <c r="P16" s="35"/>
    </row>
    <row r="17" customFormat="false" ht="14.65" hidden="false" customHeight="false" outlineLevel="0" collapsed="false">
      <c r="A17" s="113" t="s">
        <v>66</v>
      </c>
      <c r="B17" s="193"/>
      <c r="C17" s="221" t="n">
        <v>8.12660272639509</v>
      </c>
      <c r="D17" s="117"/>
      <c r="E17" s="116" t="n">
        <v>0.275924440113855</v>
      </c>
      <c r="F17" s="117"/>
      <c r="G17" s="221" t="n">
        <v>0.641491220354133</v>
      </c>
      <c r="H17" s="117"/>
      <c r="I17" s="221" t="n">
        <v>1.99150606113112</v>
      </c>
      <c r="J17" s="117"/>
      <c r="K17" s="221" t="n">
        <v>-1.07195422080471</v>
      </c>
      <c r="L17" s="117"/>
      <c r="M17" s="221" t="n">
        <v>-1.28511862056669</v>
      </c>
      <c r="N17" s="117"/>
      <c r="O17" s="222"/>
      <c r="P17" s="35"/>
    </row>
    <row r="18" customFormat="false" ht="14.65" hidden="false" customHeight="false" outlineLevel="0" collapsed="false">
      <c r="A18" s="113" t="s">
        <v>67</v>
      </c>
      <c r="B18" s="193"/>
      <c r="C18" s="221" t="n">
        <v>8.1884336289711</v>
      </c>
      <c r="D18" s="117"/>
      <c r="E18" s="116" t="n">
        <v>0.33775534268987</v>
      </c>
      <c r="F18" s="117"/>
      <c r="G18" s="221" t="n">
        <v>-1.48835283057077</v>
      </c>
      <c r="H18" s="117"/>
      <c r="I18" s="221" t="n">
        <v>-0.913521919700476</v>
      </c>
      <c r="J18" s="117"/>
      <c r="K18" s="221" t="n">
        <v>-0.10101955448409</v>
      </c>
      <c r="L18" s="117"/>
      <c r="M18" s="221" t="n">
        <v>2.84064964744521</v>
      </c>
      <c r="N18" s="117"/>
      <c r="O18" s="222"/>
      <c r="P18" s="35"/>
    </row>
    <row r="19" customFormat="false" ht="14.65" hidden="false" customHeight="false" outlineLevel="0" collapsed="false">
      <c r="A19" s="118" t="s">
        <v>68</v>
      </c>
      <c r="B19" s="125"/>
      <c r="C19" s="223" t="n">
        <v>9.83201948473771</v>
      </c>
      <c r="D19" s="122"/>
      <c r="E19" s="121" t="n">
        <v>1.98134119845648</v>
      </c>
      <c r="F19" s="122"/>
      <c r="G19" s="223" t="n">
        <v>0.539294065922455</v>
      </c>
      <c r="H19" s="122"/>
      <c r="I19" s="223" t="n">
        <v>0.356185309750877</v>
      </c>
      <c r="J19" s="122"/>
      <c r="K19" s="223" t="n">
        <v>0.202972823305686</v>
      </c>
      <c r="L19" s="122"/>
      <c r="M19" s="223" t="n">
        <v>0.882888999477465</v>
      </c>
      <c r="N19" s="122"/>
      <c r="O19" s="222"/>
      <c r="P19" s="35"/>
    </row>
    <row r="20" customFormat="false" ht="14.65" hidden="false" customHeight="false" outlineLevel="0" collapsed="false">
      <c r="A20" s="118" t="s">
        <v>69</v>
      </c>
      <c r="B20" s="125"/>
      <c r="C20" s="223" t="n">
        <v>9.56760470393344</v>
      </c>
      <c r="D20" s="122"/>
      <c r="E20" s="121" t="n">
        <v>1.71692641765221</v>
      </c>
      <c r="F20" s="122"/>
      <c r="G20" s="223" t="n">
        <v>0.295104504457154</v>
      </c>
      <c r="H20" s="122"/>
      <c r="I20" s="223" t="n">
        <v>0.641831764159391</v>
      </c>
      <c r="J20" s="122"/>
      <c r="K20" s="223" t="n">
        <v>0.566954940940737</v>
      </c>
      <c r="L20" s="122"/>
      <c r="M20" s="223" t="n">
        <v>0.213035208094926</v>
      </c>
      <c r="N20" s="122"/>
      <c r="O20" s="222"/>
      <c r="P20" s="35"/>
    </row>
    <row r="21" customFormat="false" ht="14.65" hidden="false" customHeight="false" outlineLevel="0" collapsed="false">
      <c r="A21" s="113" t="s">
        <v>70</v>
      </c>
      <c r="B21" s="193"/>
      <c r="C21" s="221" t="n">
        <v>11.3986058714584</v>
      </c>
      <c r="D21" s="117"/>
      <c r="E21" s="116" t="n">
        <v>3.54792758517718</v>
      </c>
      <c r="F21" s="117"/>
      <c r="G21" s="221" t="n">
        <v>2.95819810792146</v>
      </c>
      <c r="H21" s="117"/>
      <c r="I21" s="221" t="n">
        <v>1.46434675225874</v>
      </c>
      <c r="J21" s="117"/>
      <c r="K21" s="221" t="n">
        <v>-0.32065002244043</v>
      </c>
      <c r="L21" s="117"/>
      <c r="M21" s="221" t="n">
        <v>-0.553967252562581</v>
      </c>
      <c r="N21" s="117"/>
      <c r="O21" s="222"/>
      <c r="P21" s="35"/>
    </row>
    <row r="22" customFormat="false" ht="14.65" hidden="false" customHeight="false" outlineLevel="0" collapsed="false">
      <c r="A22" s="113" t="s">
        <v>71</v>
      </c>
      <c r="B22" s="193"/>
      <c r="C22" s="221" t="n">
        <v>5.96937621170845</v>
      </c>
      <c r="D22" s="117"/>
      <c r="E22" s="116" t="n">
        <v>-1.88130207457278</v>
      </c>
      <c r="F22" s="117"/>
      <c r="G22" s="221" t="n">
        <v>0.97482331956208</v>
      </c>
      <c r="H22" s="117"/>
      <c r="I22" s="221" t="n">
        <v>2.02612929514655</v>
      </c>
      <c r="J22" s="117"/>
      <c r="K22" s="221" t="n">
        <v>-2.68040293678333</v>
      </c>
      <c r="L22" s="117"/>
      <c r="M22" s="221" t="n">
        <v>-2.20185175249808</v>
      </c>
      <c r="N22" s="117"/>
      <c r="O22" s="222"/>
      <c r="P22" s="35"/>
    </row>
    <row r="23" customFormat="false" ht="14.65" hidden="false" customHeight="false" outlineLevel="0" collapsed="false">
      <c r="A23" s="118" t="s">
        <v>72</v>
      </c>
      <c r="B23" s="125"/>
      <c r="C23" s="223" t="n">
        <v>3.66589736333337</v>
      </c>
      <c r="D23" s="122"/>
      <c r="E23" s="121" t="n">
        <v>-4.18478092294786</v>
      </c>
      <c r="F23" s="122"/>
      <c r="G23" s="223" t="n">
        <v>-2.89803196379252</v>
      </c>
      <c r="H23" s="122"/>
      <c r="I23" s="223" t="n">
        <v>-0.860274445733096</v>
      </c>
      <c r="J23" s="122"/>
      <c r="K23" s="223" t="n">
        <v>-0.40369861274513</v>
      </c>
      <c r="L23" s="122"/>
      <c r="M23" s="223" t="n">
        <v>-0.0227759006771079</v>
      </c>
      <c r="N23" s="122"/>
      <c r="O23" s="222"/>
      <c r="P23" s="35"/>
    </row>
    <row r="24" customFormat="false" ht="14.65" hidden="false" customHeight="false" outlineLevel="0" collapsed="false">
      <c r="A24" s="118" t="s">
        <v>73</v>
      </c>
      <c r="B24" s="125"/>
      <c r="C24" s="223"/>
      <c r="D24" s="122" t="s">
        <v>46</v>
      </c>
      <c r="E24" s="121"/>
      <c r="F24" s="122" t="s">
        <v>46</v>
      </c>
      <c r="G24" s="223"/>
      <c r="H24" s="122" t="s">
        <v>46</v>
      </c>
      <c r="I24" s="223"/>
      <c r="J24" s="122" t="s">
        <v>46</v>
      </c>
      <c r="K24" s="223"/>
      <c r="L24" s="122" t="s">
        <v>46</v>
      </c>
      <c r="M24" s="223"/>
      <c r="N24" s="122" t="s">
        <v>46</v>
      </c>
      <c r="O24" s="222"/>
      <c r="P24" s="35"/>
    </row>
    <row r="25" customFormat="false" ht="14.65" hidden="false" customHeight="false" outlineLevel="0" collapsed="false">
      <c r="A25" s="113" t="s">
        <v>74</v>
      </c>
      <c r="B25" s="193"/>
      <c r="C25" s="221"/>
      <c r="D25" s="117" t="s">
        <v>46</v>
      </c>
      <c r="E25" s="116"/>
      <c r="F25" s="117" t="s">
        <v>46</v>
      </c>
      <c r="G25" s="221"/>
      <c r="H25" s="117" t="s">
        <v>46</v>
      </c>
      <c r="I25" s="221"/>
      <c r="J25" s="117" t="s">
        <v>46</v>
      </c>
      <c r="K25" s="221"/>
      <c r="L25" s="117" t="s">
        <v>46</v>
      </c>
      <c r="M25" s="221"/>
      <c r="N25" s="117" t="s">
        <v>46</v>
      </c>
      <c r="O25" s="222"/>
      <c r="P25" s="35"/>
    </row>
    <row r="26" customFormat="false" ht="14.65" hidden="false" customHeight="false" outlineLevel="0" collapsed="false">
      <c r="A26" s="113" t="s">
        <v>75</v>
      </c>
      <c r="B26" s="193"/>
      <c r="C26" s="221" t="n">
        <v>4.48220622658536</v>
      </c>
      <c r="D26" s="117"/>
      <c r="E26" s="116" t="n">
        <v>-3.36847205969587</v>
      </c>
      <c r="F26" s="117"/>
      <c r="G26" s="221" t="n">
        <v>-4.24422466975591</v>
      </c>
      <c r="H26" s="117"/>
      <c r="I26" s="221" t="n">
        <v>-1.1077941722283</v>
      </c>
      <c r="J26" s="117"/>
      <c r="K26" s="221" t="n">
        <v>1.38417216363992</v>
      </c>
      <c r="L26" s="117"/>
      <c r="M26" s="221" t="n">
        <v>0.599374618648419</v>
      </c>
      <c r="N26" s="117"/>
      <c r="O26" s="222"/>
      <c r="P26" s="35"/>
    </row>
    <row r="27" customFormat="false" ht="14.65" hidden="false" customHeight="false" outlineLevel="0" collapsed="false">
      <c r="A27" s="118" t="s">
        <v>76</v>
      </c>
      <c r="B27" s="125"/>
      <c r="C27" s="223" t="n">
        <v>8.03516871580638</v>
      </c>
      <c r="D27" s="122"/>
      <c r="E27" s="121" t="n">
        <v>0.184490429525153</v>
      </c>
      <c r="F27" s="122"/>
      <c r="G27" s="223" t="n">
        <v>-0.80193230745535</v>
      </c>
      <c r="H27" s="122"/>
      <c r="I27" s="223" t="n">
        <v>-1.77497014629976</v>
      </c>
      <c r="J27" s="122"/>
      <c r="K27" s="223" t="n">
        <v>1.03259851746311</v>
      </c>
      <c r="L27" s="122"/>
      <c r="M27" s="223" t="n">
        <v>1.72879436581715</v>
      </c>
      <c r="N27" s="122"/>
      <c r="O27" s="222"/>
      <c r="P27" s="35"/>
    </row>
    <row r="28" customFormat="false" ht="14.65" hidden="false" customHeight="false" outlineLevel="0" collapsed="false">
      <c r="A28" s="118" t="s">
        <v>77</v>
      </c>
      <c r="B28" s="125"/>
      <c r="C28" s="223" t="n">
        <v>4.80088520703876</v>
      </c>
      <c r="D28" s="122"/>
      <c r="E28" s="121" t="n">
        <v>-3.04979307924247</v>
      </c>
      <c r="F28" s="122"/>
      <c r="G28" s="223" t="n">
        <v>-1.45318313049809</v>
      </c>
      <c r="H28" s="122"/>
      <c r="I28" s="223" t="n">
        <v>0.572734809217438</v>
      </c>
      <c r="J28" s="122"/>
      <c r="K28" s="223" t="n">
        <v>-1.13564507636494</v>
      </c>
      <c r="L28" s="122"/>
      <c r="M28" s="223" t="n">
        <v>-1.03369968159688</v>
      </c>
      <c r="N28" s="122"/>
      <c r="O28" s="222"/>
      <c r="P28" s="35"/>
    </row>
    <row r="29" customFormat="false" ht="14.65" hidden="false" customHeight="false" outlineLevel="0" collapsed="false">
      <c r="A29" s="113" t="s">
        <v>78</v>
      </c>
      <c r="B29" s="193"/>
      <c r="C29" s="221" t="n">
        <v>9.7314508255745</v>
      </c>
      <c r="D29" s="117"/>
      <c r="E29" s="116" t="n">
        <v>1.88077253929327</v>
      </c>
      <c r="F29" s="117"/>
      <c r="G29" s="221" t="n">
        <v>2.28857915677449</v>
      </c>
      <c r="H29" s="117"/>
      <c r="I29" s="221" t="n">
        <v>-1.27532651031772</v>
      </c>
      <c r="J29" s="117"/>
      <c r="K29" s="221" t="n">
        <v>-0.340268995241918</v>
      </c>
      <c r="L29" s="117"/>
      <c r="M29" s="221" t="n">
        <v>1.20778888807842</v>
      </c>
      <c r="N29" s="117"/>
      <c r="O29" s="222"/>
      <c r="P29" s="35"/>
    </row>
    <row r="30" customFormat="false" ht="14.65" hidden="false" customHeight="false" outlineLevel="0" collapsed="false">
      <c r="A30" s="113" t="s">
        <v>79</v>
      </c>
      <c r="B30" s="193"/>
      <c r="C30" s="221" t="n">
        <v>12.1333628060109</v>
      </c>
      <c r="D30" s="117"/>
      <c r="E30" s="116" t="n">
        <v>4.28268451972967</v>
      </c>
      <c r="F30" s="117"/>
      <c r="G30" s="221" t="n">
        <v>-0.17108725444141</v>
      </c>
      <c r="H30" s="117"/>
      <c r="I30" s="221" t="n">
        <v>-0.0705945625587492</v>
      </c>
      <c r="J30" s="117"/>
      <c r="K30" s="221" t="n">
        <v>2.96188252066041</v>
      </c>
      <c r="L30" s="117"/>
      <c r="M30" s="221" t="n">
        <v>1.56248381606943</v>
      </c>
      <c r="N30" s="117"/>
      <c r="O30" s="222"/>
      <c r="P30" s="35"/>
    </row>
    <row r="31" customFormat="false" ht="14.65" hidden="false" customHeight="false" outlineLevel="0" collapsed="false">
      <c r="A31" s="118" t="s">
        <v>80</v>
      </c>
      <c r="B31" s="125"/>
      <c r="C31" s="223" t="n">
        <v>5.85189567958994</v>
      </c>
      <c r="D31" s="122"/>
      <c r="E31" s="121" t="n">
        <v>-1.99878260669129</v>
      </c>
      <c r="F31" s="122"/>
      <c r="G31" s="223" t="n">
        <v>-4.47235361564608</v>
      </c>
      <c r="H31" s="122"/>
      <c r="I31" s="223" t="n">
        <v>-1.76371767681494</v>
      </c>
      <c r="J31" s="122"/>
      <c r="K31" s="223" t="n">
        <v>1.79016796827398</v>
      </c>
      <c r="L31" s="122"/>
      <c r="M31" s="223" t="n">
        <v>2.44712071749576</v>
      </c>
      <c r="N31" s="122"/>
      <c r="O31" s="222"/>
      <c r="P31" s="35"/>
    </row>
    <row r="32" customFormat="false" ht="14.65" hidden="false" customHeight="false" outlineLevel="0" collapsed="false">
      <c r="A32" s="118" t="s">
        <v>81</v>
      </c>
      <c r="B32" s="125"/>
      <c r="C32" s="223" t="n">
        <v>7.39219343543152</v>
      </c>
      <c r="D32" s="122"/>
      <c r="E32" s="121" t="n">
        <v>-0.458484850849706</v>
      </c>
      <c r="F32" s="122"/>
      <c r="G32" s="223" t="n">
        <v>-3.25490053340256</v>
      </c>
      <c r="H32" s="122"/>
      <c r="I32" s="223" t="n">
        <v>-0.618933627302423</v>
      </c>
      <c r="J32" s="122"/>
      <c r="K32" s="223" t="n">
        <v>1.64012805694713</v>
      </c>
      <c r="L32" s="122"/>
      <c r="M32" s="223" t="n">
        <v>1.77522125290815</v>
      </c>
      <c r="N32" s="122"/>
      <c r="O32" s="222"/>
      <c r="P32" s="35"/>
    </row>
    <row r="33" customFormat="false" ht="14.65" hidden="false" customHeight="false" outlineLevel="0" collapsed="false">
      <c r="A33" s="113" t="s">
        <v>82</v>
      </c>
      <c r="B33" s="193"/>
      <c r="C33" s="221" t="n">
        <v>8.73987025364818</v>
      </c>
      <c r="D33" s="117"/>
      <c r="E33" s="116" t="n">
        <v>0.889191967366954</v>
      </c>
      <c r="F33" s="117"/>
      <c r="G33" s="221" t="n">
        <v>1.65989761936267</v>
      </c>
      <c r="H33" s="117"/>
      <c r="I33" s="221" t="n">
        <v>1.23831339200037</v>
      </c>
      <c r="J33" s="117"/>
      <c r="K33" s="221" t="n">
        <v>-1.44594993199067</v>
      </c>
      <c r="L33" s="117"/>
      <c r="M33" s="221" t="n">
        <v>-0.563069112005403</v>
      </c>
      <c r="N33" s="117"/>
      <c r="O33" s="222"/>
      <c r="P33" s="35"/>
    </row>
    <row r="34" customFormat="false" ht="14.65" hidden="false" customHeight="false" outlineLevel="0" collapsed="false">
      <c r="A34" s="113" t="s">
        <v>83</v>
      </c>
      <c r="B34" s="193"/>
      <c r="C34" s="221" t="n">
        <v>6.4565365811545</v>
      </c>
      <c r="D34" s="117"/>
      <c r="E34" s="116" t="n">
        <v>-1.39414170512673</v>
      </c>
      <c r="F34" s="117"/>
      <c r="G34" s="221" t="n">
        <v>-1.23911266504079</v>
      </c>
      <c r="H34" s="117"/>
      <c r="I34" s="221" t="n">
        <v>1.39248235554214</v>
      </c>
      <c r="J34" s="117"/>
      <c r="K34" s="221" t="n">
        <v>-0.624541304878039</v>
      </c>
      <c r="L34" s="117"/>
      <c r="M34" s="221" t="n">
        <v>-0.922970090750038</v>
      </c>
      <c r="N34" s="117"/>
      <c r="O34" s="222"/>
      <c r="P34" s="35"/>
    </row>
    <row r="35" customFormat="false" ht="14.65" hidden="false" customHeight="false" outlineLevel="0" collapsed="false">
      <c r="A35" s="118" t="s">
        <v>84</v>
      </c>
      <c r="B35" s="125"/>
      <c r="C35" s="223" t="n">
        <v>8.49892743308046</v>
      </c>
      <c r="D35" s="122"/>
      <c r="E35" s="121" t="n">
        <v>0.648249146799231</v>
      </c>
      <c r="F35" s="122"/>
      <c r="G35" s="223" t="n">
        <v>-0.905938213978762</v>
      </c>
      <c r="H35" s="122"/>
      <c r="I35" s="223" t="n">
        <v>0.997221455435324</v>
      </c>
      <c r="J35" s="122"/>
      <c r="K35" s="223" t="n">
        <v>0.18699800586249</v>
      </c>
      <c r="L35" s="122"/>
      <c r="M35" s="223" t="n">
        <v>0.369967899480179</v>
      </c>
      <c r="N35" s="122"/>
      <c r="O35" s="222"/>
      <c r="P35" s="35"/>
    </row>
    <row r="36" customFormat="false" ht="14.65" hidden="false" customHeight="false" outlineLevel="0" collapsed="false">
      <c r="A36" s="118" t="s">
        <v>85</v>
      </c>
      <c r="B36" s="125"/>
      <c r="C36" s="223" t="n">
        <v>8.31493407392294</v>
      </c>
      <c r="D36" s="122"/>
      <c r="E36" s="121" t="n">
        <v>0.464255787641707</v>
      </c>
      <c r="F36" s="122"/>
      <c r="G36" s="223" t="n">
        <v>1.71290388995173</v>
      </c>
      <c r="H36" s="122"/>
      <c r="I36" s="223" t="n">
        <v>-0.279094254584513</v>
      </c>
      <c r="J36" s="122"/>
      <c r="K36" s="223" t="n">
        <v>0.36185429694157</v>
      </c>
      <c r="L36" s="122"/>
      <c r="M36" s="223" t="n">
        <v>-1.33140814466708</v>
      </c>
      <c r="N36" s="122"/>
      <c r="O36" s="222"/>
      <c r="P36" s="35"/>
    </row>
    <row r="37" customFormat="false" ht="14.65" hidden="false" customHeight="false" outlineLevel="0" collapsed="false">
      <c r="A37" s="113" t="s">
        <v>86</v>
      </c>
      <c r="B37" s="193"/>
      <c r="C37" s="221" t="n">
        <v>9.5661290393502</v>
      </c>
      <c r="D37" s="117"/>
      <c r="E37" s="116" t="n">
        <v>1.71545075306897</v>
      </c>
      <c r="F37" s="117"/>
      <c r="G37" s="221" t="n">
        <v>3.02928303445457</v>
      </c>
      <c r="H37" s="117"/>
      <c r="I37" s="221" t="n">
        <v>-1.74502741996833</v>
      </c>
      <c r="J37" s="117"/>
      <c r="K37" s="221" t="n">
        <v>1.26191547173625</v>
      </c>
      <c r="L37" s="117"/>
      <c r="M37" s="221" t="n">
        <v>-0.830720333153519</v>
      </c>
      <c r="N37" s="117"/>
      <c r="O37" s="222"/>
      <c r="P37" s="35"/>
    </row>
    <row r="38" customFormat="false" ht="14.65" hidden="false" customHeight="false" outlineLevel="0" collapsed="false">
      <c r="A38" s="113" t="s">
        <v>87</v>
      </c>
      <c r="B38" s="193"/>
      <c r="C38" s="221" t="n">
        <v>13.7007052321917</v>
      </c>
      <c r="D38" s="117"/>
      <c r="E38" s="116" t="n">
        <v>5.85002694591052</v>
      </c>
      <c r="F38" s="117"/>
      <c r="G38" s="221" t="n">
        <v>0.326561221212813</v>
      </c>
      <c r="H38" s="117"/>
      <c r="I38" s="221" t="n">
        <v>1.67804298386128</v>
      </c>
      <c r="J38" s="117"/>
      <c r="K38" s="221" t="n">
        <v>-0.540076702394391</v>
      </c>
      <c r="L38" s="117"/>
      <c r="M38" s="221" t="n">
        <v>4.38549944323082</v>
      </c>
      <c r="N38" s="117"/>
      <c r="O38" s="222"/>
      <c r="P38" s="35"/>
    </row>
    <row r="39" customFormat="false" ht="14.65" hidden="false" customHeight="false" outlineLevel="0" collapsed="false">
      <c r="A39" s="118" t="s">
        <v>88</v>
      </c>
      <c r="B39" s="125"/>
      <c r="C39" s="223" t="n">
        <v>6.53690233301762</v>
      </c>
      <c r="D39" s="122"/>
      <c r="E39" s="121" t="n">
        <v>-1.31377595326361</v>
      </c>
      <c r="F39" s="122"/>
      <c r="G39" s="223" t="n">
        <v>3.28313030673344</v>
      </c>
      <c r="H39" s="122"/>
      <c r="I39" s="223" t="n">
        <v>0.105960642776007</v>
      </c>
      <c r="J39" s="122"/>
      <c r="K39" s="223" t="n">
        <v>-0.28885262856679</v>
      </c>
      <c r="L39" s="122"/>
      <c r="M39" s="223" t="n">
        <v>-4.41401427420627</v>
      </c>
      <c r="N39" s="122"/>
      <c r="O39" s="222"/>
      <c r="P39" s="35"/>
    </row>
    <row r="40" customFormat="false" ht="14.65" hidden="false" customHeight="false" outlineLevel="0" collapsed="false">
      <c r="A40" s="118" t="s">
        <v>89</v>
      </c>
      <c r="B40" s="125"/>
      <c r="C40" s="223" t="n">
        <v>7.58193625927484</v>
      </c>
      <c r="D40" s="122"/>
      <c r="E40" s="121" t="n">
        <v>-0.268742027006387</v>
      </c>
      <c r="F40" s="122"/>
      <c r="G40" s="223" t="n">
        <v>0.543912108843636</v>
      </c>
      <c r="H40" s="122"/>
      <c r="I40" s="223" t="n">
        <v>1.36288085759506</v>
      </c>
      <c r="J40" s="122"/>
      <c r="K40" s="223" t="n">
        <v>-1.46778365539815</v>
      </c>
      <c r="L40" s="122"/>
      <c r="M40" s="223" t="n">
        <v>-0.707751338046936</v>
      </c>
      <c r="N40" s="122"/>
      <c r="O40" s="222"/>
      <c r="P40" s="35"/>
    </row>
    <row r="41" customFormat="false" ht="14.65" hidden="false" customHeight="false" outlineLevel="0" collapsed="false">
      <c r="A41" s="113" t="s">
        <v>90</v>
      </c>
      <c r="B41" s="193"/>
      <c r="C41" s="221"/>
      <c r="D41" s="117" t="s">
        <v>46</v>
      </c>
      <c r="E41" s="116"/>
      <c r="F41" s="117" t="s">
        <v>46</v>
      </c>
      <c r="G41" s="221"/>
      <c r="H41" s="117" t="s">
        <v>46</v>
      </c>
      <c r="I41" s="221"/>
      <c r="J41" s="117" t="s">
        <v>46</v>
      </c>
      <c r="K41" s="221"/>
      <c r="L41" s="117" t="s">
        <v>46</v>
      </c>
      <c r="M41" s="221"/>
      <c r="N41" s="117" t="s">
        <v>46</v>
      </c>
      <c r="O41" s="222"/>
      <c r="P41" s="35"/>
    </row>
    <row r="42" customFormat="false" ht="14.65" hidden="false" customHeight="false" outlineLevel="0" collapsed="false">
      <c r="A42" s="113" t="s">
        <v>91</v>
      </c>
      <c r="B42" s="193"/>
      <c r="C42" s="221" t="n">
        <v>7.01065227515656</v>
      </c>
      <c r="D42" s="117"/>
      <c r="E42" s="116" t="n">
        <v>-0.840026011124665</v>
      </c>
      <c r="F42" s="117"/>
      <c r="G42" s="221" t="n">
        <v>-3.66246770294003</v>
      </c>
      <c r="H42" s="117"/>
      <c r="I42" s="221" t="n">
        <v>-0.409528669869882</v>
      </c>
      <c r="J42" s="117"/>
      <c r="K42" s="221" t="n">
        <v>0.292037699423973</v>
      </c>
      <c r="L42" s="117"/>
      <c r="M42" s="221" t="n">
        <v>2.93993266226127</v>
      </c>
      <c r="N42" s="117"/>
      <c r="O42" s="222"/>
      <c r="P42" s="35"/>
    </row>
    <row r="43" customFormat="false" ht="14.65" hidden="false" customHeight="false" outlineLevel="0" collapsed="false">
      <c r="A43" s="118" t="s">
        <v>92</v>
      </c>
      <c r="B43" s="125"/>
      <c r="C43" s="223" t="n">
        <v>9.93112656130771</v>
      </c>
      <c r="D43" s="122"/>
      <c r="E43" s="121" t="n">
        <v>2.08044827502648</v>
      </c>
      <c r="F43" s="122"/>
      <c r="G43" s="223" t="n">
        <v>-0.556134838953713</v>
      </c>
      <c r="H43" s="122"/>
      <c r="I43" s="223" t="n">
        <v>-1.96516664497234</v>
      </c>
      <c r="J43" s="122"/>
      <c r="K43" s="223" t="n">
        <v>1.80877998622184</v>
      </c>
      <c r="L43" s="122"/>
      <c r="M43" s="223" t="n">
        <v>2.79296977273069</v>
      </c>
      <c r="N43" s="122"/>
      <c r="O43" s="222"/>
      <c r="P43" s="35"/>
    </row>
    <row r="44" customFormat="false" ht="14.65" hidden="false" customHeight="false" outlineLevel="0" collapsed="false">
      <c r="A44" s="118" t="s">
        <v>93</v>
      </c>
      <c r="B44" s="125"/>
      <c r="C44" s="223" t="n">
        <v>11.372561763711</v>
      </c>
      <c r="D44" s="122"/>
      <c r="E44" s="121" t="n">
        <v>3.52188347742975</v>
      </c>
      <c r="F44" s="122"/>
      <c r="G44" s="223" t="n">
        <v>2.35215498957702</v>
      </c>
      <c r="H44" s="122"/>
      <c r="I44" s="223" t="n">
        <v>0.209130880454322</v>
      </c>
      <c r="J44" s="122"/>
      <c r="K44" s="223" t="n">
        <v>0.286788967433482</v>
      </c>
      <c r="L44" s="122"/>
      <c r="M44" s="223" t="n">
        <v>0.673808639964931</v>
      </c>
      <c r="N44" s="122"/>
      <c r="O44" s="222"/>
      <c r="P44" s="35"/>
    </row>
    <row r="45" customFormat="false" ht="14.65" hidden="false" customHeight="false" outlineLevel="0" collapsed="false">
      <c r="A45" s="113" t="s">
        <v>94</v>
      </c>
      <c r="B45" s="193"/>
      <c r="C45" s="221"/>
      <c r="D45" s="117" t="s">
        <v>46</v>
      </c>
      <c r="E45" s="116"/>
      <c r="F45" s="117" t="s">
        <v>46</v>
      </c>
      <c r="G45" s="221"/>
      <c r="H45" s="117" t="s">
        <v>46</v>
      </c>
      <c r="I45" s="221"/>
      <c r="J45" s="117" t="s">
        <v>46</v>
      </c>
      <c r="K45" s="221"/>
      <c r="L45" s="117" t="s">
        <v>46</v>
      </c>
      <c r="M45" s="221"/>
      <c r="N45" s="117" t="s">
        <v>46</v>
      </c>
      <c r="O45" s="222"/>
      <c r="P45" s="35"/>
    </row>
    <row r="46" customFormat="false" ht="14.65" hidden="false" customHeight="false" outlineLevel="0" collapsed="false">
      <c r="A46" s="113" t="s">
        <v>95</v>
      </c>
      <c r="B46" s="193"/>
      <c r="C46" s="221" t="n">
        <v>3.85488904758047</v>
      </c>
      <c r="D46" s="117"/>
      <c r="E46" s="116" t="n">
        <v>-3.99578923870076</v>
      </c>
      <c r="F46" s="117"/>
      <c r="G46" s="221" t="n">
        <v>-3.27537685470657</v>
      </c>
      <c r="H46" s="117"/>
      <c r="I46" s="221" t="n">
        <v>-0.849227452253918</v>
      </c>
      <c r="J46" s="117"/>
      <c r="K46" s="221" t="n">
        <v>-0.449424177807013</v>
      </c>
      <c r="L46" s="117"/>
      <c r="M46" s="221" t="n">
        <v>0.578239246066746</v>
      </c>
      <c r="N46" s="117"/>
      <c r="O46" s="222"/>
      <c r="P46" s="35"/>
    </row>
    <row r="47" customFormat="false" ht="14.65" hidden="false" customHeight="false" outlineLevel="0" collapsed="false">
      <c r="A47" s="118" t="s">
        <v>96</v>
      </c>
      <c r="B47" s="125"/>
      <c r="C47" s="223" t="n">
        <v>9.20859823180364</v>
      </c>
      <c r="D47" s="122"/>
      <c r="E47" s="121" t="n">
        <v>1.35791994552241</v>
      </c>
      <c r="F47" s="122"/>
      <c r="G47" s="223" t="n">
        <v>1.96233387816461</v>
      </c>
      <c r="H47" s="122"/>
      <c r="I47" s="223" t="n">
        <v>-1.48078250932457</v>
      </c>
      <c r="J47" s="122"/>
      <c r="K47" s="223" t="n">
        <v>1.76105607673616</v>
      </c>
      <c r="L47" s="122"/>
      <c r="M47" s="223" t="n">
        <v>-0.88468750005379</v>
      </c>
      <c r="N47" s="122"/>
      <c r="O47" s="222"/>
      <c r="P47" s="35"/>
    </row>
    <row r="48" customFormat="false" ht="14.65" hidden="false" customHeight="false" outlineLevel="0" collapsed="false">
      <c r="A48" s="118" t="s">
        <v>97</v>
      </c>
      <c r="B48" s="125"/>
      <c r="C48" s="223" t="n">
        <v>10.4102301845885</v>
      </c>
      <c r="D48" s="122"/>
      <c r="E48" s="121" t="n">
        <v>2.55955189830722</v>
      </c>
      <c r="F48" s="122"/>
      <c r="G48" s="223" t="n">
        <v>1.82613385241639</v>
      </c>
      <c r="H48" s="122"/>
      <c r="I48" s="223" t="n">
        <v>-0.0156237934560883</v>
      </c>
      <c r="J48" s="122"/>
      <c r="K48" s="223" t="n">
        <v>-1.22828724669414</v>
      </c>
      <c r="L48" s="122"/>
      <c r="M48" s="223" t="n">
        <v>1.97732908604106</v>
      </c>
      <c r="N48" s="122"/>
      <c r="O48" s="222"/>
      <c r="P48" s="35"/>
    </row>
    <row r="49" customFormat="false" ht="14.65" hidden="false" customHeight="false" outlineLevel="0" collapsed="false">
      <c r="A49" s="113" t="s">
        <v>98</v>
      </c>
      <c r="B49" s="193"/>
      <c r="C49" s="221"/>
      <c r="D49" s="117" t="s">
        <v>46</v>
      </c>
      <c r="E49" s="116"/>
      <c r="F49" s="117" t="s">
        <v>46</v>
      </c>
      <c r="G49" s="221"/>
      <c r="H49" s="117" t="s">
        <v>46</v>
      </c>
      <c r="I49" s="221"/>
      <c r="J49" s="117" t="s">
        <v>46</v>
      </c>
      <c r="K49" s="221"/>
      <c r="L49" s="117" t="s">
        <v>46</v>
      </c>
      <c r="M49" s="221"/>
      <c r="N49" s="117" t="s">
        <v>46</v>
      </c>
      <c r="O49" s="222"/>
      <c r="P49" s="35"/>
    </row>
    <row r="50" customFormat="false" ht="14.65" hidden="false" customHeight="false" outlineLevel="0" collapsed="false">
      <c r="A50" s="113" t="s">
        <v>99</v>
      </c>
      <c r="B50" s="193"/>
      <c r="C50" s="221"/>
      <c r="D50" s="117" t="s">
        <v>46</v>
      </c>
      <c r="E50" s="116"/>
      <c r="F50" s="117" t="s">
        <v>46</v>
      </c>
      <c r="G50" s="221"/>
      <c r="H50" s="117" t="s">
        <v>46</v>
      </c>
      <c r="I50" s="221"/>
      <c r="J50" s="117" t="s">
        <v>46</v>
      </c>
      <c r="K50" s="221"/>
      <c r="L50" s="117" t="s">
        <v>46</v>
      </c>
      <c r="M50" s="221"/>
      <c r="N50" s="117" t="s">
        <v>46</v>
      </c>
      <c r="O50" s="222"/>
      <c r="P50" s="35"/>
    </row>
    <row r="51" customFormat="false" ht="14.65" hidden="false" customHeight="false" outlineLevel="0" collapsed="false">
      <c r="A51" s="118" t="s">
        <v>100</v>
      </c>
      <c r="B51" s="125"/>
      <c r="C51" s="223" t="n">
        <v>8.53630314978388</v>
      </c>
      <c r="D51" s="122"/>
      <c r="E51" s="121" t="n">
        <v>0.685624863502654</v>
      </c>
      <c r="F51" s="122"/>
      <c r="G51" s="223" t="n">
        <v>3.05953865018878</v>
      </c>
      <c r="H51" s="122"/>
      <c r="I51" s="223" t="n">
        <v>-0.761190756795999</v>
      </c>
      <c r="J51" s="122"/>
      <c r="K51" s="223" t="n">
        <v>0.557087761844033</v>
      </c>
      <c r="L51" s="122"/>
      <c r="M51" s="223" t="n">
        <v>-2.16981079173416</v>
      </c>
      <c r="N51" s="122"/>
      <c r="O51" s="222"/>
      <c r="P51" s="35"/>
    </row>
    <row r="52" customFormat="false" ht="12.75" hidden="false" customHeight="true" outlineLevel="0" collapsed="false">
      <c r="A52" s="200" t="s">
        <v>101</v>
      </c>
      <c r="B52" s="201"/>
      <c r="C52" s="224"/>
      <c r="D52" s="225" t="s">
        <v>46</v>
      </c>
      <c r="E52" s="226"/>
      <c r="F52" s="225" t="s">
        <v>46</v>
      </c>
      <c r="G52" s="224"/>
      <c r="H52" s="225" t="s">
        <v>46</v>
      </c>
      <c r="I52" s="224"/>
      <c r="J52" s="225" t="s">
        <v>46</v>
      </c>
      <c r="K52" s="224"/>
      <c r="L52" s="225" t="s">
        <v>46</v>
      </c>
      <c r="M52" s="224"/>
      <c r="N52" s="225" t="s">
        <v>46</v>
      </c>
      <c r="O52" s="222"/>
      <c r="P52" s="35"/>
    </row>
    <row r="53" customFormat="false" ht="14.65" hidden="false" customHeight="false" outlineLevel="0" collapsed="false">
      <c r="A53" s="208" t="s">
        <v>103</v>
      </c>
      <c r="B53" s="36"/>
      <c r="C53" s="85"/>
      <c r="D53" s="85"/>
      <c r="E53" s="85"/>
      <c r="F53" s="85"/>
      <c r="G53" s="85"/>
      <c r="H53" s="85"/>
      <c r="I53" s="85"/>
      <c r="J53" s="85"/>
      <c r="K53" s="85"/>
      <c r="L53" s="85"/>
      <c r="M53" s="85"/>
      <c r="N53" s="209"/>
      <c r="O53" s="35"/>
      <c r="P53" s="35"/>
    </row>
    <row r="54" customFormat="false" ht="14.65" hidden="false" customHeight="false" outlineLevel="0" collapsed="false">
      <c r="A54" s="36" t="s">
        <v>119</v>
      </c>
    </row>
    <row r="55" customFormat="false" ht="20.85" hidden="false" customHeight="false" outlineLevel="0" collapsed="false">
      <c r="C55" s="81"/>
      <c r="D55" s="81"/>
    </row>
  </sheetData>
  <mergeCells count="22">
    <mergeCell ref="G11:N11"/>
    <mergeCell ref="G12:H12"/>
    <mergeCell ref="I12:J12"/>
    <mergeCell ref="K12:L12"/>
    <mergeCell ref="M12:N12"/>
    <mergeCell ref="E13:F13"/>
    <mergeCell ref="G13:H13"/>
    <mergeCell ref="I13:J13"/>
    <mergeCell ref="K13:L13"/>
    <mergeCell ref="M13:N13"/>
    <mergeCell ref="C14:D14"/>
    <mergeCell ref="E14:F14"/>
    <mergeCell ref="G14:H14"/>
    <mergeCell ref="I14:J14"/>
    <mergeCell ref="K14:L14"/>
    <mergeCell ref="M14:N14"/>
    <mergeCell ref="C15:D15"/>
    <mergeCell ref="E15:F15"/>
    <mergeCell ref="G15:H15"/>
    <mergeCell ref="I15:J15"/>
    <mergeCell ref="K15:L15"/>
    <mergeCell ref="M15:N1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K13"/>
    </sheetView>
  </sheetViews>
  <sheetFormatPr defaultColWidth="9.0546875" defaultRowHeight="14.65" zeroHeight="false" outlineLevelRow="0" outlineLevelCol="0"/>
  <cols>
    <col collapsed="false" customWidth="true" hidden="false" outlineLevel="0" max="1" min="1" style="0" width="16.32"/>
    <col collapsed="false" customWidth="true" hidden="false" outlineLevel="0" max="2" min="2" style="0" width="3.1"/>
    <col collapsed="false" customWidth="true" hidden="false" outlineLevel="0" max="3" min="3" style="0" width="7.1"/>
    <col collapsed="false" customWidth="true" hidden="false" outlineLevel="0" max="4" min="4" style="0" width="2.1"/>
    <col collapsed="false" customWidth="true" hidden="false" outlineLevel="0" max="5" min="5" style="0" width="7.1"/>
    <col collapsed="false" customWidth="true" hidden="false" outlineLevel="0" max="6" min="6" style="0" width="2.1"/>
    <col collapsed="false" customWidth="true" hidden="false" outlineLevel="0" max="7" min="7" style="0" width="7.1"/>
    <col collapsed="false" customWidth="true" hidden="false" outlineLevel="0" max="8" min="8" style="0" width="2.1"/>
    <col collapsed="false" customWidth="true" hidden="false" outlineLevel="0" max="9" min="9" style="0" width="12.88"/>
    <col collapsed="false" customWidth="true" hidden="false" outlineLevel="0" max="10" min="10" style="0" width="2.1"/>
    <col collapsed="false" customWidth="true" hidden="false" outlineLevel="0" max="11" min="11" style="0" width="11.55"/>
    <col collapsed="false" customWidth="true" hidden="false" outlineLevel="0" max="12" min="12" style="0" width="3.1"/>
    <col collapsed="false" customWidth="true" hidden="false" outlineLevel="0" max="13" min="13" style="0" width="13.55"/>
    <col collapsed="false" customWidth="true" hidden="false" outlineLevel="0" max="14" min="14" style="0" width="3.1"/>
    <col collapsed="false" customWidth="true" hidden="false" outlineLevel="0" max="15" min="15" style="0" width="14.1"/>
    <col collapsed="false" customWidth="true" hidden="false" outlineLevel="0" max="16" min="16" style="0" width="3.1"/>
    <col collapsed="false" customWidth="true" hidden="false" outlineLevel="0" max="17" min="17" style="0" width="15.99"/>
    <col collapsed="false" customWidth="true" hidden="false" outlineLevel="0" max="18" min="18" style="0" width="3.1"/>
    <col collapsed="false" customWidth="true" hidden="false" outlineLevel="0" max="19" min="19" style="0" width="7.99"/>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33" t="s">
        <v>20</v>
      </c>
      <c r="B6" s="33"/>
      <c r="C6" s="34"/>
      <c r="D6" s="34"/>
      <c r="E6" s="34"/>
      <c r="F6" s="34"/>
      <c r="G6" s="34"/>
      <c r="H6" s="34"/>
      <c r="I6" s="34"/>
      <c r="J6" s="34"/>
      <c r="K6" s="34"/>
      <c r="L6" s="34"/>
      <c r="M6" s="34"/>
      <c r="N6" s="34"/>
      <c r="O6" s="34"/>
      <c r="P6" s="34"/>
      <c r="Q6" s="34"/>
      <c r="R6" s="34"/>
      <c r="S6" s="34"/>
      <c r="T6" s="35"/>
    </row>
    <row r="7" customFormat="false" ht="20.85" hidden="false" customHeight="false" outlineLevel="0" collapsed="false">
      <c r="A7" s="33" t="s">
        <v>21</v>
      </c>
      <c r="B7" s="37"/>
      <c r="C7" s="37"/>
      <c r="D7" s="37"/>
      <c r="E7" s="37"/>
      <c r="F7" s="37"/>
      <c r="G7" s="37"/>
      <c r="H7" s="37"/>
      <c r="I7" s="37"/>
      <c r="J7" s="37"/>
      <c r="K7" s="37"/>
      <c r="L7" s="37"/>
      <c r="M7" s="37"/>
      <c r="N7" s="37"/>
      <c r="O7" s="37"/>
      <c r="P7" s="37"/>
      <c r="Q7" s="37"/>
      <c r="R7" s="37"/>
      <c r="S7" s="37"/>
      <c r="T7" s="35"/>
    </row>
    <row r="8" customFormat="false" ht="14.65" hidden="false" customHeight="false" outlineLevel="0" collapsed="false">
      <c r="A8" s="36" t="s">
        <v>133</v>
      </c>
      <c r="B8" s="38"/>
      <c r="C8" s="38"/>
      <c r="D8" s="38"/>
      <c r="E8" s="38"/>
      <c r="F8" s="38"/>
      <c r="G8" s="38"/>
      <c r="H8" s="38"/>
      <c r="I8" s="38"/>
      <c r="J8" s="38"/>
      <c r="K8" s="38"/>
      <c r="L8" s="38"/>
      <c r="M8" s="38"/>
      <c r="N8" s="38"/>
      <c r="O8" s="38"/>
      <c r="P8" s="38"/>
      <c r="Q8" s="38"/>
      <c r="R8" s="38"/>
      <c r="S8" s="37"/>
      <c r="T8" s="35"/>
    </row>
    <row r="9" customFormat="false" ht="10.5" hidden="false" customHeight="true" outlineLevel="0" collapsed="false">
      <c r="A9" s="38"/>
      <c r="B9" s="38"/>
      <c r="C9" s="38"/>
      <c r="D9" s="38"/>
      <c r="E9" s="38"/>
      <c r="F9" s="38"/>
      <c r="G9" s="38"/>
      <c r="H9" s="38"/>
      <c r="I9" s="38"/>
      <c r="J9" s="38"/>
      <c r="K9" s="38"/>
      <c r="L9" s="38"/>
      <c r="M9" s="38"/>
      <c r="N9" s="38"/>
      <c r="O9" s="38"/>
      <c r="P9" s="38"/>
      <c r="Q9" s="38"/>
      <c r="R9" s="38"/>
      <c r="S9" s="37"/>
      <c r="T9" s="35"/>
    </row>
    <row r="10" customFormat="false" ht="12.75" hidden="false" customHeight="true" outlineLevel="0" collapsed="false">
      <c r="A10" s="95"/>
      <c r="B10" s="95"/>
      <c r="C10" s="37"/>
      <c r="D10" s="37"/>
      <c r="E10" s="37"/>
      <c r="F10" s="37"/>
      <c r="G10" s="37"/>
      <c r="H10" s="37"/>
      <c r="I10" s="37"/>
      <c r="J10" s="37"/>
      <c r="K10" s="37"/>
      <c r="L10" s="37"/>
      <c r="M10" s="37"/>
      <c r="N10" s="37"/>
      <c r="O10" s="37"/>
      <c r="P10" s="37"/>
      <c r="Q10" s="37"/>
      <c r="R10" s="37"/>
      <c r="S10" s="37"/>
      <c r="T10" s="35"/>
    </row>
    <row r="11" customFormat="false" ht="12.75" hidden="false" customHeight="true" outlineLevel="0" collapsed="false">
      <c r="A11" s="41"/>
      <c r="B11" s="41"/>
      <c r="C11" s="42" t="s">
        <v>158</v>
      </c>
      <c r="D11" s="42"/>
      <c r="E11" s="42"/>
      <c r="F11" s="42"/>
      <c r="G11" s="42"/>
      <c r="H11" s="42"/>
      <c r="I11" s="42" t="s">
        <v>135</v>
      </c>
      <c r="J11" s="42"/>
      <c r="K11" s="42" t="s">
        <v>136</v>
      </c>
      <c r="L11" s="42"/>
      <c r="M11" s="42"/>
      <c r="N11" s="42"/>
      <c r="O11" s="42"/>
      <c r="P11" s="42"/>
      <c r="Q11" s="42"/>
      <c r="R11" s="42"/>
      <c r="S11" s="35"/>
      <c r="T11" s="35"/>
    </row>
    <row r="12" customFormat="false" ht="60.75" hidden="false" customHeight="true" outlineLevel="0" collapsed="false">
      <c r="A12" s="227"/>
      <c r="B12" s="228" t="s">
        <v>59</v>
      </c>
      <c r="C12" s="180"/>
      <c r="D12" s="181"/>
      <c r="E12" s="181"/>
      <c r="F12" s="181"/>
      <c r="G12" s="181"/>
      <c r="H12" s="182"/>
      <c r="I12" s="180"/>
      <c r="J12" s="183"/>
      <c r="K12" s="164" t="s">
        <v>137</v>
      </c>
      <c r="L12" s="164"/>
      <c r="M12" s="164" t="s">
        <v>138</v>
      </c>
      <c r="N12" s="164"/>
      <c r="O12" s="164" t="s">
        <v>139</v>
      </c>
      <c r="P12" s="164"/>
      <c r="Q12" s="164" t="s">
        <v>140</v>
      </c>
      <c r="R12" s="164"/>
      <c r="S12" s="35"/>
      <c r="T12" s="35"/>
    </row>
    <row r="13" customFormat="false" ht="20.85" hidden="false" customHeight="true" outlineLevel="0" collapsed="false">
      <c r="A13" s="227"/>
      <c r="B13" s="228"/>
      <c r="C13" s="184"/>
      <c r="D13" s="185"/>
      <c r="E13" s="185"/>
      <c r="F13" s="185"/>
      <c r="G13" s="185"/>
      <c r="H13" s="186"/>
      <c r="I13" s="187" t="s">
        <v>159</v>
      </c>
      <c r="J13" s="187"/>
      <c r="K13" s="187" t="s">
        <v>160</v>
      </c>
      <c r="L13" s="187"/>
      <c r="M13" s="187" t="s">
        <v>161</v>
      </c>
      <c r="N13" s="187"/>
      <c r="O13" s="187" t="s">
        <v>162</v>
      </c>
      <c r="P13" s="187"/>
      <c r="Q13" s="188" t="s">
        <v>163</v>
      </c>
      <c r="R13" s="188"/>
      <c r="S13" s="35"/>
      <c r="T13" s="35"/>
    </row>
    <row r="14" customFormat="false" ht="14.65" hidden="false" customHeight="false" outlineLevel="0" collapsed="false">
      <c r="A14" s="229"/>
      <c r="B14" s="230"/>
      <c r="C14" s="101" t="n">
        <v>2005</v>
      </c>
      <c r="D14" s="105"/>
      <c r="E14" s="103" t="n">
        <v>2010</v>
      </c>
      <c r="F14" s="103"/>
      <c r="G14" s="189" t="n">
        <v>2013</v>
      </c>
      <c r="H14" s="189"/>
      <c r="I14" s="190" t="n">
        <v>2013</v>
      </c>
      <c r="J14" s="190"/>
      <c r="K14" s="190" t="n">
        <v>2013</v>
      </c>
      <c r="L14" s="190"/>
      <c r="M14" s="190" t="n">
        <v>2013</v>
      </c>
      <c r="N14" s="190"/>
      <c r="O14" s="190" t="n">
        <v>2013</v>
      </c>
      <c r="P14" s="190"/>
      <c r="Q14" s="190" t="n">
        <v>2013</v>
      </c>
      <c r="R14" s="190"/>
      <c r="S14" s="35"/>
      <c r="T14" s="35"/>
    </row>
    <row r="15" customFormat="false" ht="14.65" hidden="false" customHeight="true" outlineLevel="0" collapsed="false">
      <c r="A15" s="229"/>
      <c r="B15" s="231"/>
      <c r="C15" s="49" t="n">
        <v>1</v>
      </c>
      <c r="D15" s="49"/>
      <c r="E15" s="49" t="n">
        <v>2</v>
      </c>
      <c r="F15" s="49"/>
      <c r="G15" s="49" t="n">
        <v>3</v>
      </c>
      <c r="H15" s="49"/>
      <c r="I15" s="191" t="s">
        <v>146</v>
      </c>
      <c r="J15" s="191"/>
      <c r="K15" s="49" t="n">
        <v>5</v>
      </c>
      <c r="L15" s="49"/>
      <c r="M15" s="49" t="n">
        <v>6</v>
      </c>
      <c r="N15" s="49"/>
      <c r="O15" s="49" t="n">
        <v>7</v>
      </c>
      <c r="P15" s="49"/>
      <c r="Q15" s="49" t="n">
        <v>8</v>
      </c>
      <c r="R15" s="49"/>
      <c r="S15" s="35"/>
      <c r="T15" s="35"/>
    </row>
    <row r="16" customFormat="false" ht="14.65" hidden="false" customHeight="false" outlineLevel="0" collapsed="false">
      <c r="A16" s="50" t="s">
        <v>65</v>
      </c>
      <c r="B16" s="232"/>
      <c r="C16" s="192"/>
      <c r="D16" s="53"/>
      <c r="E16" s="192"/>
      <c r="F16" s="53"/>
      <c r="G16" s="192"/>
      <c r="H16" s="53"/>
      <c r="I16" s="192"/>
      <c r="J16" s="53"/>
      <c r="K16" s="192"/>
      <c r="L16" s="53"/>
      <c r="M16" s="192"/>
      <c r="N16" s="53"/>
      <c r="O16" s="192"/>
      <c r="P16" s="53"/>
      <c r="Q16" s="192"/>
      <c r="R16" s="53"/>
      <c r="S16" s="35"/>
      <c r="T16" s="35"/>
    </row>
    <row r="17" customFormat="false" ht="14.65" hidden="false" customHeight="false" outlineLevel="0" collapsed="false">
      <c r="A17" s="113" t="s">
        <v>66</v>
      </c>
      <c r="B17" s="113"/>
      <c r="C17" s="194" t="n">
        <v>4184.99021381382</v>
      </c>
      <c r="D17" s="195"/>
      <c r="E17" s="194" t="n">
        <v>4414.14271943907</v>
      </c>
      <c r="F17" s="195"/>
      <c r="G17" s="194" t="n">
        <v>4684.25608134501</v>
      </c>
      <c r="H17" s="195"/>
      <c r="I17" s="196" t="n">
        <v>1334.56673820623</v>
      </c>
      <c r="J17" s="195"/>
      <c r="K17" s="194" t="n">
        <v>1018.62334356648</v>
      </c>
      <c r="L17" s="195"/>
      <c r="M17" s="194" t="n">
        <v>458.035325250555</v>
      </c>
      <c r="N17" s="195"/>
      <c r="O17" s="194" t="n">
        <v>-680.568620961765</v>
      </c>
      <c r="P17" s="195"/>
      <c r="Q17" s="194" t="n">
        <v>538.476690350959</v>
      </c>
      <c r="R17" s="195"/>
      <c r="S17" s="35"/>
      <c r="T17" s="35"/>
    </row>
    <row r="18" customFormat="false" ht="14.65" hidden="false" customHeight="false" outlineLevel="0" collapsed="false">
      <c r="A18" s="113" t="s">
        <v>67</v>
      </c>
      <c r="B18" s="113"/>
      <c r="C18" s="194" t="n">
        <v>4340.8062905761</v>
      </c>
      <c r="D18" s="195"/>
      <c r="E18" s="194" t="n">
        <v>5166.58407562193</v>
      </c>
      <c r="F18" s="195"/>
      <c r="G18" s="194" t="n">
        <v>5190.68225483784</v>
      </c>
      <c r="H18" s="195"/>
      <c r="I18" s="196" t="n">
        <v>1840.99291169905</v>
      </c>
      <c r="J18" s="195"/>
      <c r="K18" s="194" t="n">
        <v>280.45039760373</v>
      </c>
      <c r="L18" s="195"/>
      <c r="M18" s="194" t="n">
        <v>-25.314055631144</v>
      </c>
      <c r="N18" s="195"/>
      <c r="O18" s="194" t="n">
        <v>566.640528032163</v>
      </c>
      <c r="P18" s="195"/>
      <c r="Q18" s="194" t="n">
        <v>1019.21604169431</v>
      </c>
      <c r="R18" s="195"/>
      <c r="S18" s="35"/>
      <c r="T18" s="35"/>
    </row>
    <row r="19" customFormat="false" ht="14.65" hidden="false" customHeight="false" outlineLevel="0" collapsed="false">
      <c r="A19" s="118" t="s">
        <v>68</v>
      </c>
      <c r="B19" s="118"/>
      <c r="C19" s="197"/>
      <c r="D19" s="198" t="s">
        <v>46</v>
      </c>
      <c r="E19" s="197"/>
      <c r="F19" s="198" t="s">
        <v>46</v>
      </c>
      <c r="G19" s="197" t="n">
        <v>5218.19992065411</v>
      </c>
      <c r="H19" s="198"/>
      <c r="I19" s="199" t="n">
        <v>1868.51057751532</v>
      </c>
      <c r="J19" s="198"/>
      <c r="K19" s="197" t="n">
        <v>463.694917515921</v>
      </c>
      <c r="L19" s="198"/>
      <c r="M19" s="197" t="n">
        <v>104.597012231126</v>
      </c>
      <c r="N19" s="198"/>
      <c r="O19" s="197" t="n">
        <v>154.141593436627</v>
      </c>
      <c r="P19" s="198"/>
      <c r="Q19" s="197" t="n">
        <v>1146.07705433165</v>
      </c>
      <c r="R19" s="198"/>
      <c r="S19" s="35"/>
      <c r="T19" s="35"/>
    </row>
    <row r="20" customFormat="false" ht="14.65" hidden="false" customHeight="false" outlineLevel="0" collapsed="false">
      <c r="A20" s="118" t="s">
        <v>69</v>
      </c>
      <c r="B20" s="118"/>
      <c r="C20" s="197" t="n">
        <v>4757.5754033138</v>
      </c>
      <c r="D20" s="198"/>
      <c r="E20" s="197" t="n">
        <v>5690.90305370899</v>
      </c>
      <c r="F20" s="198"/>
      <c r="G20" s="197" t="n">
        <v>5077.86565968621</v>
      </c>
      <c r="H20" s="198"/>
      <c r="I20" s="199" t="n">
        <v>1728.17631654743</v>
      </c>
      <c r="J20" s="198"/>
      <c r="K20" s="197" t="n">
        <v>342.97139755044</v>
      </c>
      <c r="L20" s="198"/>
      <c r="M20" s="197" t="n">
        <v>289.906623561478</v>
      </c>
      <c r="N20" s="198"/>
      <c r="O20" s="197" t="n">
        <v>202.794598579617</v>
      </c>
      <c r="P20" s="198"/>
      <c r="Q20" s="197" t="n">
        <v>892.503696855889</v>
      </c>
      <c r="R20" s="198"/>
      <c r="S20" s="35"/>
      <c r="T20" s="35"/>
    </row>
    <row r="21" customFormat="false" ht="14.65" hidden="false" customHeight="false" outlineLevel="0" collapsed="false">
      <c r="A21" s="113" t="s">
        <v>70</v>
      </c>
      <c r="B21" s="113"/>
      <c r="C21" s="194"/>
      <c r="D21" s="195" t="s">
        <v>46</v>
      </c>
      <c r="E21" s="194"/>
      <c r="F21" s="195" t="s">
        <v>46</v>
      </c>
      <c r="G21" s="194" t="n">
        <v>4755.39564334902</v>
      </c>
      <c r="H21" s="195"/>
      <c r="I21" s="196" t="n">
        <v>1405.70630021024</v>
      </c>
      <c r="J21" s="195"/>
      <c r="K21" s="194" t="n">
        <v>1707.76264472448</v>
      </c>
      <c r="L21" s="195"/>
      <c r="M21" s="194" t="n">
        <v>70.8571137387741</v>
      </c>
      <c r="N21" s="195"/>
      <c r="O21" s="194" t="n">
        <v>-280.368101704676</v>
      </c>
      <c r="P21" s="195"/>
      <c r="Q21" s="194" t="n">
        <v>-92.5453565483379</v>
      </c>
      <c r="R21" s="195"/>
      <c r="S21" s="35"/>
      <c r="T21" s="35"/>
    </row>
    <row r="22" customFormat="false" ht="14.65" hidden="false" customHeight="false" outlineLevel="0" collapsed="false">
      <c r="A22" s="113" t="s">
        <v>71</v>
      </c>
      <c r="B22" s="113"/>
      <c r="C22" s="194"/>
      <c r="D22" s="195" t="s">
        <v>46</v>
      </c>
      <c r="E22" s="194" t="n">
        <v>1026.81033629026</v>
      </c>
      <c r="F22" s="195"/>
      <c r="G22" s="194" t="n">
        <v>1095.40173177747</v>
      </c>
      <c r="H22" s="195"/>
      <c r="I22" s="196" t="n">
        <v>-2254.28761136131</v>
      </c>
      <c r="J22" s="195"/>
      <c r="K22" s="194" t="n">
        <v>-1000.89375564803</v>
      </c>
      <c r="L22" s="195"/>
      <c r="M22" s="194" t="n">
        <v>341.543305200491</v>
      </c>
      <c r="N22" s="195"/>
      <c r="O22" s="194" t="n">
        <v>-984.859022816769</v>
      </c>
      <c r="P22" s="195"/>
      <c r="Q22" s="194" t="n">
        <v>-610.078138097006</v>
      </c>
      <c r="R22" s="195"/>
      <c r="S22" s="35"/>
      <c r="T22" s="35"/>
    </row>
    <row r="23" customFormat="false" ht="14.65" hidden="false" customHeight="false" outlineLevel="0" collapsed="false">
      <c r="A23" s="118" t="s">
        <v>72</v>
      </c>
      <c r="B23" s="118"/>
      <c r="C23" s="197"/>
      <c r="D23" s="198" t="s">
        <v>46</v>
      </c>
      <c r="E23" s="197"/>
      <c r="F23" s="198" t="s">
        <v>46</v>
      </c>
      <c r="G23" s="197" t="n">
        <v>1633.21079786376</v>
      </c>
      <c r="H23" s="198"/>
      <c r="I23" s="199" t="n">
        <v>-1716.47854527502</v>
      </c>
      <c r="J23" s="198"/>
      <c r="K23" s="197" t="n">
        <v>-2106.17048400514</v>
      </c>
      <c r="L23" s="198"/>
      <c r="M23" s="197" t="n">
        <v>-90.1190130638064</v>
      </c>
      <c r="N23" s="198"/>
      <c r="O23" s="197" t="n">
        <v>286.881291409138</v>
      </c>
      <c r="P23" s="198"/>
      <c r="Q23" s="197" t="n">
        <v>192.929660384794</v>
      </c>
      <c r="R23" s="198"/>
      <c r="S23" s="35"/>
      <c r="T23" s="35"/>
    </row>
    <row r="24" customFormat="false" ht="14.65" hidden="false" customHeight="false" outlineLevel="0" collapsed="false">
      <c r="A24" s="118" t="s">
        <v>73</v>
      </c>
      <c r="B24" s="118"/>
      <c r="C24" s="197" t="n">
        <v>4342.67162464229</v>
      </c>
      <c r="D24" s="198"/>
      <c r="E24" s="197" t="n">
        <v>4806.12825811961</v>
      </c>
      <c r="F24" s="198"/>
      <c r="G24" s="197"/>
      <c r="H24" s="198" t="s">
        <v>46</v>
      </c>
      <c r="I24" s="199"/>
      <c r="J24" s="198" t="s">
        <v>46</v>
      </c>
      <c r="K24" s="197"/>
      <c r="L24" s="198" t="s">
        <v>46</v>
      </c>
      <c r="M24" s="197"/>
      <c r="N24" s="198" t="s">
        <v>46</v>
      </c>
      <c r="O24" s="197"/>
      <c r="P24" s="198" t="s">
        <v>46</v>
      </c>
      <c r="Q24" s="197"/>
      <c r="R24" s="198" t="s">
        <v>46</v>
      </c>
      <c r="S24" s="35"/>
      <c r="T24" s="35"/>
    </row>
    <row r="25" customFormat="false" ht="14.65" hidden="false" customHeight="false" outlineLevel="0" collapsed="false">
      <c r="A25" s="113" t="s">
        <v>74</v>
      </c>
      <c r="B25" s="113"/>
      <c r="C25" s="194"/>
      <c r="D25" s="195" t="s">
        <v>46</v>
      </c>
      <c r="E25" s="194" t="n">
        <v>2937.28211520127</v>
      </c>
      <c r="F25" s="195"/>
      <c r="G25" s="194"/>
      <c r="H25" s="195" t="s">
        <v>46</v>
      </c>
      <c r="I25" s="196"/>
      <c r="J25" s="195" t="s">
        <v>46</v>
      </c>
      <c r="K25" s="194"/>
      <c r="L25" s="195" t="s">
        <v>46</v>
      </c>
      <c r="M25" s="194"/>
      <c r="N25" s="195" t="s">
        <v>46</v>
      </c>
      <c r="O25" s="194"/>
      <c r="P25" s="195" t="s">
        <v>46</v>
      </c>
      <c r="Q25" s="194"/>
      <c r="R25" s="195" t="s">
        <v>46</v>
      </c>
      <c r="S25" s="35"/>
      <c r="T25" s="35"/>
    </row>
    <row r="26" customFormat="false" ht="14.65" hidden="false" customHeight="false" outlineLevel="0" collapsed="false">
      <c r="A26" s="113" t="s">
        <v>75</v>
      </c>
      <c r="B26" s="113"/>
      <c r="C26" s="194"/>
      <c r="D26" s="195" t="s">
        <v>46</v>
      </c>
      <c r="E26" s="194" t="n">
        <v>1332.40764779353</v>
      </c>
      <c r="F26" s="195"/>
      <c r="G26" s="194" t="n">
        <v>1350.02866770278</v>
      </c>
      <c r="H26" s="195"/>
      <c r="I26" s="196" t="n">
        <v>-1999.66067543601</v>
      </c>
      <c r="J26" s="195"/>
      <c r="K26" s="194" t="n">
        <v>-2720.53077186408</v>
      </c>
      <c r="L26" s="195"/>
      <c r="M26" s="194" t="n">
        <v>-236.642126699991</v>
      </c>
      <c r="N26" s="195"/>
      <c r="O26" s="194" t="n">
        <v>284.923201472712</v>
      </c>
      <c r="P26" s="195"/>
      <c r="Q26" s="194" t="n">
        <v>672.589021655356</v>
      </c>
      <c r="R26" s="195"/>
      <c r="S26" s="35"/>
      <c r="T26" s="35"/>
    </row>
    <row r="27" customFormat="false" ht="14.65" hidden="false" customHeight="false" outlineLevel="0" collapsed="false">
      <c r="A27" s="118" t="s">
        <v>76</v>
      </c>
      <c r="B27" s="118"/>
      <c r="C27" s="197" t="n">
        <v>4178.78618257834</v>
      </c>
      <c r="D27" s="198"/>
      <c r="E27" s="197" t="n">
        <v>4566.20291507654</v>
      </c>
      <c r="F27" s="198"/>
      <c r="G27" s="197" t="n">
        <v>4749.29882700482</v>
      </c>
      <c r="H27" s="198"/>
      <c r="I27" s="199" t="n">
        <v>1399.60948386604</v>
      </c>
      <c r="J27" s="198"/>
      <c r="K27" s="197" t="n">
        <v>-70.8307162819654</v>
      </c>
      <c r="L27" s="198"/>
      <c r="M27" s="197" t="n">
        <v>-282.726231866916</v>
      </c>
      <c r="N27" s="198"/>
      <c r="O27" s="197" t="n">
        <v>638.49967299863</v>
      </c>
      <c r="P27" s="198"/>
      <c r="Q27" s="197" t="n">
        <v>1114.66675901629</v>
      </c>
      <c r="R27" s="198"/>
      <c r="S27" s="35"/>
      <c r="T27" s="35"/>
    </row>
    <row r="28" customFormat="false" ht="14.65" hidden="false" customHeight="false" outlineLevel="0" collapsed="false">
      <c r="A28" s="118" t="s">
        <v>77</v>
      </c>
      <c r="B28" s="118"/>
      <c r="C28" s="197" t="n">
        <v>2721.56376397304</v>
      </c>
      <c r="D28" s="198"/>
      <c r="E28" s="197" t="n">
        <v>2517.58043680625</v>
      </c>
      <c r="F28" s="198"/>
      <c r="G28" s="197" t="n">
        <v>2374.43407405967</v>
      </c>
      <c r="H28" s="198"/>
      <c r="I28" s="199" t="n">
        <v>-975.255269079116</v>
      </c>
      <c r="J28" s="198"/>
      <c r="K28" s="197" t="n">
        <v>-502.82469846801</v>
      </c>
      <c r="L28" s="198"/>
      <c r="M28" s="197" t="n">
        <v>259.918417578659</v>
      </c>
      <c r="N28" s="198"/>
      <c r="O28" s="197" t="n">
        <v>197.071654816859</v>
      </c>
      <c r="P28" s="198"/>
      <c r="Q28" s="197" t="n">
        <v>-929.420643006624</v>
      </c>
      <c r="R28" s="198"/>
      <c r="S28" s="35"/>
      <c r="T28" s="35"/>
    </row>
    <row r="29" customFormat="false" ht="14.65" hidden="false" customHeight="false" outlineLevel="0" collapsed="false">
      <c r="A29" s="113" t="s">
        <v>78</v>
      </c>
      <c r="B29" s="113"/>
      <c r="C29" s="194" t="n">
        <v>4080.85729106881</v>
      </c>
      <c r="D29" s="195"/>
      <c r="E29" s="194" t="n">
        <v>4533.62507850012</v>
      </c>
      <c r="F29" s="195"/>
      <c r="G29" s="194" t="n">
        <v>5047.27909945327</v>
      </c>
      <c r="H29" s="195"/>
      <c r="I29" s="196" t="n">
        <v>1697.58975631448</v>
      </c>
      <c r="J29" s="195"/>
      <c r="K29" s="194" t="n">
        <v>1884.84290463293</v>
      </c>
      <c r="L29" s="195"/>
      <c r="M29" s="194" t="n">
        <v>-186.893460348984</v>
      </c>
      <c r="N29" s="195"/>
      <c r="O29" s="194" t="n">
        <v>-338.928523972628</v>
      </c>
      <c r="P29" s="195"/>
      <c r="Q29" s="194" t="n">
        <v>338.568836003164</v>
      </c>
      <c r="R29" s="195"/>
      <c r="S29" s="35"/>
      <c r="T29" s="35"/>
    </row>
    <row r="30" customFormat="false" ht="14.65" hidden="false" customHeight="false" outlineLevel="0" collapsed="false">
      <c r="A30" s="113" t="s">
        <v>79</v>
      </c>
      <c r="B30" s="113"/>
      <c r="C30" s="194" t="n">
        <v>4425.86517851819</v>
      </c>
      <c r="D30" s="195"/>
      <c r="E30" s="194"/>
      <c r="F30" s="195" t="s">
        <v>46</v>
      </c>
      <c r="G30" s="194" t="n">
        <v>3515.20220183646</v>
      </c>
      <c r="H30" s="195"/>
      <c r="I30" s="196" t="n">
        <v>165.51285869768</v>
      </c>
      <c r="J30" s="195"/>
      <c r="K30" s="194" t="n">
        <v>-1895.11643946231</v>
      </c>
      <c r="L30" s="195"/>
      <c r="M30" s="194" t="n">
        <v>-513.189965212878</v>
      </c>
      <c r="N30" s="195"/>
      <c r="O30" s="194" t="n">
        <v>1849.43186377188</v>
      </c>
      <c r="P30" s="195"/>
      <c r="Q30" s="194" t="n">
        <v>724.38739960099</v>
      </c>
      <c r="R30" s="195"/>
      <c r="S30" s="35"/>
      <c r="T30" s="35"/>
    </row>
    <row r="31" customFormat="false" ht="14.65" hidden="false" customHeight="false" outlineLevel="0" collapsed="false">
      <c r="A31" s="118" t="s">
        <v>80</v>
      </c>
      <c r="B31" s="118"/>
      <c r="C31" s="197" t="n">
        <v>1857.06080774564</v>
      </c>
      <c r="D31" s="198"/>
      <c r="E31" s="197" t="n">
        <v>1414.93278482516</v>
      </c>
      <c r="F31" s="198"/>
      <c r="G31" s="197" t="n">
        <v>1252.17986158296</v>
      </c>
      <c r="H31" s="198"/>
      <c r="I31" s="199" t="n">
        <v>-2097.50948155582</v>
      </c>
      <c r="J31" s="198"/>
      <c r="K31" s="197" t="n">
        <v>-2668.50475958139</v>
      </c>
      <c r="L31" s="198"/>
      <c r="M31" s="197" t="n">
        <v>-578.970444382957</v>
      </c>
      <c r="N31" s="198"/>
      <c r="O31" s="197" t="n">
        <v>354.124451778849</v>
      </c>
      <c r="P31" s="198"/>
      <c r="Q31" s="197" t="n">
        <v>795.841270629682</v>
      </c>
      <c r="R31" s="198"/>
      <c r="S31" s="35"/>
      <c r="T31" s="35"/>
    </row>
    <row r="32" customFormat="false" ht="14.65" hidden="false" customHeight="false" outlineLevel="0" collapsed="false">
      <c r="A32" s="118" t="s">
        <v>81</v>
      </c>
      <c r="B32" s="118"/>
      <c r="C32" s="197" t="n">
        <v>3107.8095209039</v>
      </c>
      <c r="D32" s="198"/>
      <c r="E32" s="197" t="n">
        <v>3245.99060192967</v>
      </c>
      <c r="F32" s="198"/>
      <c r="G32" s="197" t="n">
        <v>2969.79755677892</v>
      </c>
      <c r="H32" s="198"/>
      <c r="I32" s="199" t="n">
        <v>-379.891786359861</v>
      </c>
      <c r="J32" s="198"/>
      <c r="K32" s="197" t="n">
        <v>-1075.26465230854</v>
      </c>
      <c r="L32" s="198"/>
      <c r="M32" s="197" t="n">
        <v>-244.79743291964</v>
      </c>
      <c r="N32" s="198"/>
      <c r="O32" s="197" t="n">
        <v>341.041213821627</v>
      </c>
      <c r="P32" s="198"/>
      <c r="Q32" s="197" t="n">
        <v>599.12908504669</v>
      </c>
      <c r="R32" s="198"/>
      <c r="S32" s="35"/>
      <c r="T32" s="35"/>
    </row>
    <row r="33" customFormat="false" ht="14.65" hidden="false" customHeight="false" outlineLevel="0" collapsed="false">
      <c r="A33" s="113" t="s">
        <v>82</v>
      </c>
      <c r="B33" s="113"/>
      <c r="C33" s="194" t="n">
        <v>3349.95087519858</v>
      </c>
      <c r="D33" s="195"/>
      <c r="E33" s="194" t="n">
        <v>4149.25743541072</v>
      </c>
      <c r="F33" s="195"/>
      <c r="G33" s="194" t="n">
        <v>4063.15141955885</v>
      </c>
      <c r="H33" s="195"/>
      <c r="I33" s="196" t="n">
        <v>713.462076420065</v>
      </c>
      <c r="J33" s="195"/>
      <c r="K33" s="194" t="n">
        <v>967.612908109474</v>
      </c>
      <c r="L33" s="195"/>
      <c r="M33" s="194" t="n">
        <v>120.341669476593</v>
      </c>
      <c r="N33" s="195"/>
      <c r="O33" s="194" t="n">
        <v>-212.74602767488</v>
      </c>
      <c r="P33" s="195"/>
      <c r="Q33" s="194" t="n">
        <v>-161.746473491122</v>
      </c>
      <c r="R33" s="195"/>
      <c r="S33" s="35"/>
      <c r="T33" s="35"/>
    </row>
    <row r="34" customFormat="false" ht="14.65" hidden="false" customHeight="false" outlineLevel="0" collapsed="false">
      <c r="A34" s="113" t="s">
        <v>83</v>
      </c>
      <c r="B34" s="113"/>
      <c r="C34" s="194" t="n">
        <v>1800.03340900016</v>
      </c>
      <c r="D34" s="195"/>
      <c r="E34" s="194" t="n">
        <v>2071.83625863879</v>
      </c>
      <c r="F34" s="195"/>
      <c r="G34" s="194" t="n">
        <v>2131.36727016986</v>
      </c>
      <c r="H34" s="195"/>
      <c r="I34" s="196" t="n">
        <v>-1218.32207296892</v>
      </c>
      <c r="J34" s="195"/>
      <c r="K34" s="194" t="n">
        <v>-1131.99402465582</v>
      </c>
      <c r="L34" s="195"/>
      <c r="M34" s="194" t="n">
        <v>284.140633187252</v>
      </c>
      <c r="N34" s="195"/>
      <c r="O34" s="194" t="n">
        <v>207.842664847776</v>
      </c>
      <c r="P34" s="195"/>
      <c r="Q34" s="194" t="n">
        <v>-578.311346348136</v>
      </c>
      <c r="R34" s="195"/>
      <c r="S34" s="35"/>
      <c r="T34" s="35"/>
    </row>
    <row r="35" customFormat="false" ht="14.65" hidden="false" customHeight="false" outlineLevel="0" collapsed="false">
      <c r="A35" s="118" t="s">
        <v>84</v>
      </c>
      <c r="B35" s="118"/>
      <c r="C35" s="197" t="n">
        <v>3802.38784052299</v>
      </c>
      <c r="D35" s="198"/>
      <c r="E35" s="197" t="n">
        <v>3242.73499703276</v>
      </c>
      <c r="F35" s="198"/>
      <c r="G35" s="197" t="n">
        <v>3100.04636778582</v>
      </c>
      <c r="H35" s="198"/>
      <c r="I35" s="199" t="n">
        <v>-249.642975352962</v>
      </c>
      <c r="J35" s="198"/>
      <c r="K35" s="197" t="n">
        <v>-604.014523115328</v>
      </c>
      <c r="L35" s="198"/>
      <c r="M35" s="197" t="n">
        <v>289.713269446405</v>
      </c>
      <c r="N35" s="198"/>
      <c r="O35" s="197" t="n">
        <v>388.711926215663</v>
      </c>
      <c r="P35" s="198"/>
      <c r="Q35" s="197" t="n">
        <v>-324.053647899702</v>
      </c>
      <c r="R35" s="198"/>
      <c r="S35" s="35"/>
      <c r="T35" s="35"/>
    </row>
    <row r="36" customFormat="false" ht="14.65" hidden="false" customHeight="false" outlineLevel="0" collapsed="false">
      <c r="A36" s="118" t="s">
        <v>85</v>
      </c>
      <c r="B36" s="118"/>
      <c r="C36" s="197" t="n">
        <v>3430.0539171892</v>
      </c>
      <c r="D36" s="198"/>
      <c r="E36" s="197" t="n">
        <v>3339.04802550908</v>
      </c>
      <c r="F36" s="198"/>
      <c r="G36" s="197" t="n">
        <v>3490.91897386677</v>
      </c>
      <c r="H36" s="198"/>
      <c r="I36" s="199" t="n">
        <v>141.229630727985</v>
      </c>
      <c r="J36" s="198"/>
      <c r="K36" s="197" t="n">
        <v>366.60646759423</v>
      </c>
      <c r="L36" s="198"/>
      <c r="M36" s="197" t="n">
        <v>-38.7570397069858</v>
      </c>
      <c r="N36" s="198"/>
      <c r="O36" s="197" t="n">
        <v>455.280373141555</v>
      </c>
      <c r="P36" s="198"/>
      <c r="Q36" s="197" t="n">
        <v>-641.900170300814</v>
      </c>
      <c r="R36" s="198"/>
      <c r="S36" s="35"/>
      <c r="T36" s="35"/>
    </row>
    <row r="37" customFormat="false" ht="14.65" hidden="false" customHeight="false" outlineLevel="0" collapsed="false">
      <c r="A37" s="113" t="s">
        <v>86</v>
      </c>
      <c r="B37" s="113"/>
      <c r="C37" s="194" t="n">
        <v>2554.21216574912</v>
      </c>
      <c r="D37" s="195"/>
      <c r="E37" s="194" t="n">
        <v>2512.89753766958</v>
      </c>
      <c r="F37" s="195"/>
      <c r="G37" s="194" t="n">
        <v>2941.20219618028</v>
      </c>
      <c r="H37" s="195"/>
      <c r="I37" s="196" t="n">
        <v>-408.4871469585</v>
      </c>
      <c r="J37" s="195"/>
      <c r="K37" s="194" t="n">
        <v>532.99912528644</v>
      </c>
      <c r="L37" s="195"/>
      <c r="M37" s="194" t="n">
        <v>-235.074761555284</v>
      </c>
      <c r="N37" s="195"/>
      <c r="O37" s="194" t="n">
        <v>710.070578342424</v>
      </c>
      <c r="P37" s="195"/>
      <c r="Q37" s="194" t="n">
        <v>-1416.48208903208</v>
      </c>
      <c r="R37" s="195"/>
      <c r="S37" s="35"/>
      <c r="T37" s="35"/>
    </row>
    <row r="38" customFormat="false" ht="14.65" hidden="false" customHeight="false" outlineLevel="0" collapsed="false">
      <c r="A38" s="113" t="s">
        <v>87</v>
      </c>
      <c r="B38" s="113"/>
      <c r="C38" s="194" t="n">
        <v>10691.9193242339</v>
      </c>
      <c r="D38" s="195"/>
      <c r="E38" s="194" t="n">
        <v>11779.6586640098</v>
      </c>
      <c r="F38" s="195"/>
      <c r="G38" s="194" t="n">
        <v>12821.1059062382</v>
      </c>
      <c r="H38" s="195"/>
      <c r="I38" s="196" t="n">
        <v>9471.41656309939</v>
      </c>
      <c r="J38" s="195"/>
      <c r="K38" s="194" t="n">
        <v>6502.19695576412</v>
      </c>
      <c r="L38" s="195"/>
      <c r="M38" s="194" t="n">
        <v>-537.438283701854</v>
      </c>
      <c r="N38" s="195"/>
      <c r="O38" s="194" t="n">
        <v>-491.222295017583</v>
      </c>
      <c r="P38" s="195"/>
      <c r="Q38" s="194" t="n">
        <v>3997.8801860547</v>
      </c>
      <c r="R38" s="195"/>
      <c r="S38" s="35"/>
      <c r="T38" s="35"/>
    </row>
    <row r="39" customFormat="false" ht="14.65" hidden="false" customHeight="false" outlineLevel="0" collapsed="false">
      <c r="A39" s="118" t="s">
        <v>88</v>
      </c>
      <c r="B39" s="118"/>
      <c r="C39" s="197" t="n">
        <v>922.501050342401</v>
      </c>
      <c r="D39" s="198"/>
      <c r="E39" s="197" t="n">
        <v>986.355416913503</v>
      </c>
      <c r="F39" s="198"/>
      <c r="G39" s="197" t="n">
        <v>1057.16723704602</v>
      </c>
      <c r="H39" s="198"/>
      <c r="I39" s="199" t="n">
        <v>-2292.52210609277</v>
      </c>
      <c r="J39" s="198"/>
      <c r="K39" s="197" t="n">
        <v>-514.083280492211</v>
      </c>
      <c r="L39" s="198"/>
      <c r="M39" s="197" t="n">
        <v>551.989738699469</v>
      </c>
      <c r="N39" s="198"/>
      <c r="O39" s="197" t="n">
        <v>-842.414836659189</v>
      </c>
      <c r="P39" s="198"/>
      <c r="Q39" s="197" t="n">
        <v>-1488.01372764084</v>
      </c>
      <c r="R39" s="198"/>
      <c r="S39" s="35"/>
      <c r="T39" s="35"/>
    </row>
    <row r="40" customFormat="false" ht="14.65" hidden="false" customHeight="false" outlineLevel="0" collapsed="false">
      <c r="A40" s="118" t="s">
        <v>89</v>
      </c>
      <c r="B40" s="118"/>
      <c r="C40" s="197"/>
      <c r="D40" s="198" t="s">
        <v>46</v>
      </c>
      <c r="E40" s="197"/>
      <c r="F40" s="198" t="s">
        <v>46</v>
      </c>
      <c r="G40" s="197" t="n">
        <v>4175.51130780935</v>
      </c>
      <c r="H40" s="198"/>
      <c r="I40" s="199" t="n">
        <v>825.821964670567</v>
      </c>
      <c r="J40" s="198"/>
      <c r="K40" s="197" t="n">
        <v>1618.50293193483</v>
      </c>
      <c r="L40" s="198"/>
      <c r="M40" s="197" t="n">
        <v>379.538645270238</v>
      </c>
      <c r="N40" s="198"/>
      <c r="O40" s="197" t="n">
        <v>-297.478543744083</v>
      </c>
      <c r="P40" s="198"/>
      <c r="Q40" s="197" t="n">
        <v>-874.741068790414</v>
      </c>
      <c r="R40" s="198"/>
      <c r="S40" s="35"/>
      <c r="T40" s="35"/>
    </row>
    <row r="41" customFormat="false" ht="14.65" hidden="false" customHeight="false" outlineLevel="0" collapsed="false">
      <c r="A41" s="113" t="s">
        <v>90</v>
      </c>
      <c r="B41" s="113"/>
      <c r="C41" s="194"/>
      <c r="D41" s="195" t="s">
        <v>46</v>
      </c>
      <c r="E41" s="194"/>
      <c r="F41" s="195" t="s">
        <v>46</v>
      </c>
      <c r="G41" s="194"/>
      <c r="H41" s="195" t="s">
        <v>46</v>
      </c>
      <c r="I41" s="196"/>
      <c r="J41" s="195" t="s">
        <v>46</v>
      </c>
      <c r="K41" s="194"/>
      <c r="L41" s="195" t="s">
        <v>46</v>
      </c>
      <c r="M41" s="194"/>
      <c r="N41" s="195" t="s">
        <v>46</v>
      </c>
      <c r="O41" s="194"/>
      <c r="P41" s="195" t="s">
        <v>46</v>
      </c>
      <c r="Q41" s="194"/>
      <c r="R41" s="195" t="s">
        <v>46</v>
      </c>
      <c r="S41" s="35"/>
      <c r="T41" s="35"/>
    </row>
    <row r="42" customFormat="false" ht="14.65" hidden="false" customHeight="false" outlineLevel="0" collapsed="false">
      <c r="A42" s="113" t="s">
        <v>91</v>
      </c>
      <c r="B42" s="113"/>
      <c r="C42" s="194" t="n">
        <v>3785.42580601902</v>
      </c>
      <c r="D42" s="195"/>
      <c r="E42" s="194" t="n">
        <v>4145.15010939482</v>
      </c>
      <c r="F42" s="195"/>
      <c r="G42" s="194" t="n">
        <v>4525.19542612159</v>
      </c>
      <c r="H42" s="195"/>
      <c r="I42" s="196" t="n">
        <v>1175.50608298281</v>
      </c>
      <c r="J42" s="195"/>
      <c r="K42" s="194" t="n">
        <v>80.6424816492701</v>
      </c>
      <c r="L42" s="195"/>
      <c r="M42" s="194" t="n">
        <v>-166.140438806519</v>
      </c>
      <c r="N42" s="195"/>
      <c r="O42" s="194" t="n">
        <v>178.821301177867</v>
      </c>
      <c r="P42" s="195"/>
      <c r="Q42" s="194" t="n">
        <v>1082.18273896219</v>
      </c>
      <c r="R42" s="195"/>
      <c r="S42" s="35"/>
      <c r="T42" s="35"/>
    </row>
    <row r="43" customFormat="false" ht="14.65" hidden="false" customHeight="false" outlineLevel="0" collapsed="false">
      <c r="A43" s="118" t="s">
        <v>92</v>
      </c>
      <c r="B43" s="118"/>
      <c r="C43" s="197"/>
      <c r="D43" s="198" t="s">
        <v>46</v>
      </c>
      <c r="E43" s="197" t="n">
        <v>1823.41234933863</v>
      </c>
      <c r="F43" s="198"/>
      <c r="G43" s="197" t="n">
        <v>2519.25101836862</v>
      </c>
      <c r="H43" s="198"/>
      <c r="I43" s="199" t="n">
        <v>-830.438324770161</v>
      </c>
      <c r="J43" s="198"/>
      <c r="K43" s="197" t="n">
        <v>-1665.92539105154</v>
      </c>
      <c r="L43" s="198"/>
      <c r="M43" s="197" t="n">
        <v>-334.681374500294</v>
      </c>
      <c r="N43" s="198"/>
      <c r="O43" s="197" t="n">
        <v>676.852610857514</v>
      </c>
      <c r="P43" s="198"/>
      <c r="Q43" s="197" t="n">
        <v>493.315829924159</v>
      </c>
      <c r="R43" s="198"/>
      <c r="S43" s="35"/>
      <c r="T43" s="35"/>
    </row>
    <row r="44" customFormat="false" ht="14.65" hidden="false" customHeight="false" outlineLevel="0" collapsed="false">
      <c r="A44" s="118" t="s">
        <v>93</v>
      </c>
      <c r="B44" s="118"/>
      <c r="C44" s="197" t="n">
        <v>5762.83177848815</v>
      </c>
      <c r="D44" s="198"/>
      <c r="E44" s="197" t="n">
        <v>5349.87355163801</v>
      </c>
      <c r="F44" s="198"/>
      <c r="G44" s="197" t="n">
        <v>3515.94682468952</v>
      </c>
      <c r="H44" s="198"/>
      <c r="I44" s="199" t="n">
        <v>166.257481550736</v>
      </c>
      <c r="J44" s="198"/>
      <c r="K44" s="197" t="n">
        <v>-600.772100893551</v>
      </c>
      <c r="L44" s="198"/>
      <c r="M44" s="197" t="n">
        <v>-51.426431742528</v>
      </c>
      <c r="N44" s="198"/>
      <c r="O44" s="197" t="n">
        <v>452.13171558088</v>
      </c>
      <c r="P44" s="198"/>
      <c r="Q44" s="197" t="n">
        <v>366.324298605935</v>
      </c>
      <c r="R44" s="198"/>
      <c r="S44" s="35"/>
      <c r="T44" s="35"/>
    </row>
    <row r="45" customFormat="false" ht="14.65" hidden="false" customHeight="false" outlineLevel="0" collapsed="false">
      <c r="A45" s="113" t="s">
        <v>94</v>
      </c>
      <c r="B45" s="113"/>
      <c r="C45" s="194"/>
      <c r="D45" s="195" t="s">
        <v>46</v>
      </c>
      <c r="E45" s="194"/>
      <c r="F45" s="195" t="s">
        <v>46</v>
      </c>
      <c r="G45" s="194"/>
      <c r="H45" s="195" t="s">
        <v>46</v>
      </c>
      <c r="I45" s="196"/>
      <c r="J45" s="195" t="s">
        <v>46</v>
      </c>
      <c r="K45" s="194"/>
      <c r="L45" s="195" t="s">
        <v>46</v>
      </c>
      <c r="M45" s="194"/>
      <c r="N45" s="195" t="s">
        <v>46</v>
      </c>
      <c r="O45" s="194"/>
      <c r="P45" s="195" t="s">
        <v>46</v>
      </c>
      <c r="Q45" s="194"/>
      <c r="R45" s="195" t="s">
        <v>46</v>
      </c>
      <c r="S45" s="35"/>
      <c r="T45" s="35"/>
    </row>
    <row r="46" customFormat="false" ht="14.65" hidden="false" customHeight="false" outlineLevel="0" collapsed="false">
      <c r="A46" s="113" t="s">
        <v>95</v>
      </c>
      <c r="B46" s="113"/>
      <c r="C46" s="194"/>
      <c r="D46" s="195" t="s">
        <v>46</v>
      </c>
      <c r="E46" s="194" t="n">
        <v>1055.68306513526</v>
      </c>
      <c r="F46" s="195"/>
      <c r="G46" s="194" t="n">
        <v>1253.71847613204</v>
      </c>
      <c r="H46" s="195"/>
      <c r="I46" s="196" t="n">
        <v>-2095.97086700674</v>
      </c>
      <c r="J46" s="195"/>
      <c r="K46" s="194" t="n">
        <v>-2197.84301917992</v>
      </c>
      <c r="L46" s="195"/>
      <c r="M46" s="194" t="n">
        <v>-206.44081637057</v>
      </c>
      <c r="N46" s="195"/>
      <c r="O46" s="194" t="n">
        <v>170.179043375232</v>
      </c>
      <c r="P46" s="195"/>
      <c r="Q46" s="194" t="n">
        <v>138.133925168514</v>
      </c>
      <c r="R46" s="195"/>
      <c r="S46" s="35"/>
      <c r="T46" s="35"/>
    </row>
    <row r="47" customFormat="false" ht="14.65" hidden="false" customHeight="false" outlineLevel="0" collapsed="false">
      <c r="A47" s="118" t="s">
        <v>96</v>
      </c>
      <c r="B47" s="118"/>
      <c r="C47" s="197" t="n">
        <v>3446.65144872654</v>
      </c>
      <c r="D47" s="198"/>
      <c r="E47" s="197" t="n">
        <v>5242.84122486686</v>
      </c>
      <c r="F47" s="198"/>
      <c r="G47" s="197" t="n">
        <v>4661.21243713295</v>
      </c>
      <c r="H47" s="198"/>
      <c r="I47" s="199" t="n">
        <v>1311.52309399416</v>
      </c>
      <c r="J47" s="198"/>
      <c r="K47" s="197" t="n">
        <v>-537.907272722947</v>
      </c>
      <c r="L47" s="198"/>
      <c r="M47" s="197" t="n">
        <v>-677.720575334135</v>
      </c>
      <c r="N47" s="198"/>
      <c r="O47" s="197" t="n">
        <v>412.884406033029</v>
      </c>
      <c r="P47" s="198"/>
      <c r="Q47" s="197" t="n">
        <v>2114.26653601822</v>
      </c>
      <c r="R47" s="198"/>
      <c r="S47" s="35"/>
      <c r="T47" s="35"/>
    </row>
    <row r="48" customFormat="false" ht="14.65" hidden="false" customHeight="false" outlineLevel="0" collapsed="false">
      <c r="A48" s="118" t="s">
        <v>97</v>
      </c>
      <c r="B48" s="118"/>
      <c r="C48" s="197" t="n">
        <v>4061.7763076959</v>
      </c>
      <c r="D48" s="198"/>
      <c r="E48" s="197" t="n">
        <v>5344.64939862137</v>
      </c>
      <c r="F48" s="198"/>
      <c r="G48" s="197" t="n">
        <v>4051.6378275348</v>
      </c>
      <c r="H48" s="198"/>
      <c r="I48" s="199" t="n">
        <v>701.948484396011</v>
      </c>
      <c r="J48" s="198"/>
      <c r="K48" s="197" t="n">
        <v>267.251430090401</v>
      </c>
      <c r="L48" s="198"/>
      <c r="M48" s="197" t="n">
        <v>585.784494658601</v>
      </c>
      <c r="N48" s="198"/>
      <c r="O48" s="197" t="n">
        <v>-99.0775338920542</v>
      </c>
      <c r="P48" s="198"/>
      <c r="Q48" s="197" t="n">
        <v>-52.0099064609361</v>
      </c>
      <c r="R48" s="198"/>
      <c r="S48" s="35"/>
      <c r="T48" s="35"/>
    </row>
    <row r="49" customFormat="false" ht="14.65" hidden="false" customHeight="false" outlineLevel="0" collapsed="false">
      <c r="A49" s="113" t="s">
        <v>98</v>
      </c>
      <c r="B49" s="113"/>
      <c r="C49" s="194"/>
      <c r="D49" s="195" t="s">
        <v>46</v>
      </c>
      <c r="E49" s="194"/>
      <c r="F49" s="195" t="s">
        <v>46</v>
      </c>
      <c r="G49" s="194"/>
      <c r="H49" s="195" t="s">
        <v>46</v>
      </c>
      <c r="I49" s="196"/>
      <c r="J49" s="195" t="s">
        <v>46</v>
      </c>
      <c r="K49" s="194"/>
      <c r="L49" s="195" t="s">
        <v>46</v>
      </c>
      <c r="M49" s="194"/>
      <c r="N49" s="195" t="s">
        <v>46</v>
      </c>
      <c r="O49" s="194"/>
      <c r="P49" s="195" t="s">
        <v>46</v>
      </c>
      <c r="Q49" s="194"/>
      <c r="R49" s="195" t="s">
        <v>46</v>
      </c>
      <c r="S49" s="35"/>
      <c r="T49" s="35"/>
    </row>
    <row r="50" customFormat="false" ht="12.75" hidden="false" customHeight="true" outlineLevel="0" collapsed="false">
      <c r="A50" s="113" t="s">
        <v>99</v>
      </c>
      <c r="B50" s="113"/>
      <c r="C50" s="194"/>
      <c r="D50" s="195" t="s">
        <v>46</v>
      </c>
      <c r="E50" s="194"/>
      <c r="F50" s="195" t="s">
        <v>46</v>
      </c>
      <c r="G50" s="194"/>
      <c r="H50" s="195" t="s">
        <v>46</v>
      </c>
      <c r="I50" s="196"/>
      <c r="J50" s="195" t="s">
        <v>46</v>
      </c>
      <c r="K50" s="194"/>
      <c r="L50" s="195" t="s">
        <v>46</v>
      </c>
      <c r="M50" s="194"/>
      <c r="N50" s="195" t="s">
        <v>46</v>
      </c>
      <c r="O50" s="194"/>
      <c r="P50" s="195" t="s">
        <v>46</v>
      </c>
      <c r="Q50" s="194"/>
      <c r="R50" s="195" t="s">
        <v>46</v>
      </c>
      <c r="S50" s="35"/>
      <c r="T50" s="35"/>
    </row>
    <row r="51" customFormat="false" ht="12.75" hidden="false" customHeight="true" outlineLevel="0" collapsed="false">
      <c r="A51" s="118" t="s">
        <v>100</v>
      </c>
      <c r="B51" s="118"/>
      <c r="C51" s="197"/>
      <c r="D51" s="198" t="s">
        <v>46</v>
      </c>
      <c r="E51" s="197"/>
      <c r="F51" s="198" t="s">
        <v>46</v>
      </c>
      <c r="G51" s="197" t="n">
        <v>1458.50257721167</v>
      </c>
      <c r="H51" s="198"/>
      <c r="I51" s="199" t="n">
        <v>-1891.18676592711</v>
      </c>
      <c r="J51" s="198"/>
      <c r="K51" s="197" t="n">
        <v>-1028.67923533893</v>
      </c>
      <c r="L51" s="198"/>
      <c r="M51" s="197" t="n">
        <v>-179.743142907962</v>
      </c>
      <c r="N51" s="198"/>
      <c r="O51" s="197" t="n">
        <v>786.915729881673</v>
      </c>
      <c r="P51" s="198"/>
      <c r="Q51" s="197" t="n">
        <v>-1469.6801175619</v>
      </c>
      <c r="R51" s="198"/>
      <c r="S51" s="35"/>
      <c r="T51" s="35"/>
    </row>
    <row r="52" customFormat="false" ht="12.75" hidden="false" customHeight="true" outlineLevel="0" collapsed="false">
      <c r="A52" s="200" t="s">
        <v>101</v>
      </c>
      <c r="B52" s="200"/>
      <c r="C52" s="197"/>
      <c r="D52" s="198" t="s">
        <v>46</v>
      </c>
      <c r="E52" s="197"/>
      <c r="F52" s="198" t="s">
        <v>46</v>
      </c>
      <c r="G52" s="197" t="n">
        <v>3967.00081336649</v>
      </c>
      <c r="H52" s="198"/>
      <c r="I52" s="199" t="n">
        <v>617.311470227702</v>
      </c>
      <c r="J52" s="198"/>
      <c r="K52" s="197" t="n">
        <v>1240.37792258252</v>
      </c>
      <c r="L52" s="198"/>
      <c r="M52" s="197" t="n">
        <v>410.426350422237</v>
      </c>
      <c r="N52" s="198"/>
      <c r="O52" s="197" t="n">
        <v>-1295.9832987194</v>
      </c>
      <c r="P52" s="198"/>
      <c r="Q52" s="197" t="n">
        <v>262.490495942345</v>
      </c>
      <c r="R52" s="198"/>
      <c r="S52" s="35"/>
      <c r="T52" s="35"/>
    </row>
    <row r="53" customFormat="false" ht="45" hidden="false" customHeight="true" outlineLevel="0" collapsed="false">
      <c r="A53" s="202" t="s">
        <v>147</v>
      </c>
      <c r="B53" s="203"/>
      <c r="C53" s="204"/>
      <c r="D53" s="205" t="s">
        <v>115</v>
      </c>
      <c r="E53" s="204" t="n">
        <v>3184.70047317859</v>
      </c>
      <c r="F53" s="206"/>
      <c r="G53" s="204" t="n">
        <v>3215.01523173684</v>
      </c>
      <c r="H53" s="206"/>
      <c r="I53" s="204"/>
      <c r="J53" s="205" t="s">
        <v>115</v>
      </c>
      <c r="K53" s="204"/>
      <c r="L53" s="205" t="s">
        <v>115</v>
      </c>
      <c r="M53" s="204"/>
      <c r="N53" s="205" t="s">
        <v>115</v>
      </c>
      <c r="O53" s="204"/>
      <c r="P53" s="205" t="s">
        <v>115</v>
      </c>
      <c r="Q53" s="204"/>
      <c r="R53" s="205" t="s">
        <v>115</v>
      </c>
      <c r="S53" s="35"/>
      <c r="T53" s="35"/>
    </row>
    <row r="54" customFormat="false" ht="12.75" hidden="false" customHeight="true" outlineLevel="0" collapsed="false">
      <c r="A54" s="208" t="s">
        <v>103</v>
      </c>
      <c r="B54" s="36"/>
      <c r="C54" s="3"/>
      <c r="D54" s="3"/>
      <c r="E54" s="3"/>
      <c r="F54" s="3"/>
      <c r="G54" s="3"/>
      <c r="H54" s="3"/>
      <c r="I54" s="3"/>
      <c r="J54" s="3"/>
      <c r="K54" s="3"/>
      <c r="L54" s="3"/>
      <c r="M54" s="3"/>
      <c r="N54" s="3"/>
      <c r="O54" s="3"/>
      <c r="P54" s="3"/>
      <c r="Q54" s="3"/>
      <c r="R54" s="233"/>
      <c r="S54" s="35"/>
      <c r="T54" s="35"/>
    </row>
    <row r="55" customFormat="false" ht="20.85" hidden="false" customHeight="false" outlineLevel="0" collapsed="false">
      <c r="A55" s="36" t="s">
        <v>119</v>
      </c>
      <c r="B55" s="36"/>
      <c r="C55" s="3"/>
      <c r="D55" s="3"/>
      <c r="E55" s="3"/>
      <c r="F55" s="3"/>
      <c r="G55" s="3"/>
      <c r="H55" s="3"/>
      <c r="I55" s="3"/>
      <c r="J55" s="3"/>
      <c r="K55" s="3"/>
      <c r="L55" s="3"/>
      <c r="M55" s="3"/>
      <c r="N55" s="3"/>
      <c r="O55" s="3"/>
      <c r="P55" s="3"/>
      <c r="Q55" s="3"/>
      <c r="R55" s="233"/>
    </row>
    <row r="56" customFormat="false" ht="14.65" hidden="false" customHeight="false" outlineLevel="0" collapsed="false">
      <c r="I56" s="81"/>
      <c r="J56" s="81"/>
    </row>
    <row r="58" customFormat="false" ht="14.65" hidden="false" customHeight="false" outlineLevel="0" collapsed="false">
      <c r="I58" s="81"/>
      <c r="J58" s="81"/>
    </row>
  </sheetData>
  <mergeCells count="27">
    <mergeCell ref="C11:H11"/>
    <mergeCell ref="I11:J11"/>
    <mergeCell ref="K11:R11"/>
    <mergeCell ref="K12:L12"/>
    <mergeCell ref="M12:N12"/>
    <mergeCell ref="O12:P12"/>
    <mergeCell ref="Q12:R12"/>
    <mergeCell ref="I13:J13"/>
    <mergeCell ref="K13:L13"/>
    <mergeCell ref="M13:N13"/>
    <mergeCell ref="O13:P13"/>
    <mergeCell ref="Q13:R13"/>
    <mergeCell ref="E14:F14"/>
    <mergeCell ref="G14:H14"/>
    <mergeCell ref="I14:J14"/>
    <mergeCell ref="K14:L14"/>
    <mergeCell ref="M14:N14"/>
    <mergeCell ref="O14:P14"/>
    <mergeCell ref="Q14:R14"/>
    <mergeCell ref="C15:D15"/>
    <mergeCell ref="E15:F15"/>
    <mergeCell ref="G15:H15"/>
    <mergeCell ref="I15:J15"/>
    <mergeCell ref="K15:L15"/>
    <mergeCell ref="M15:N15"/>
    <mergeCell ref="O15:P15"/>
    <mergeCell ref="Q15:R1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12" activeCellId="0" sqref="G12 G12"/>
    </sheetView>
  </sheetViews>
  <sheetFormatPr defaultColWidth="9.0546875" defaultRowHeight="14.65" zeroHeight="false" outlineLevelRow="0" outlineLevelCol="0"/>
  <cols>
    <col collapsed="false" customWidth="true" hidden="false" outlineLevel="0" max="1" min="1" style="0" width="17.1"/>
    <col collapsed="false" customWidth="true" hidden="false" outlineLevel="0" max="2" min="2" style="0" width="2.99"/>
    <col collapsed="false" customWidth="true" hidden="false" outlineLevel="0" max="4" min="4" style="0" width="2.1"/>
    <col collapsed="false" customWidth="true" hidden="false" outlineLevel="0" max="5" min="5" style="0" width="10.32"/>
    <col collapsed="false" customWidth="true" hidden="false" outlineLevel="0" max="6" min="6" style="0" width="2.1"/>
    <col collapsed="false" customWidth="true" hidden="false" outlineLevel="0" max="7" min="7" style="0" width="13.33"/>
    <col collapsed="false" customWidth="true" hidden="false" outlineLevel="0" max="8" min="8" style="0" width="3.32"/>
    <col collapsed="false" customWidth="true" hidden="false" outlineLevel="0" max="9" min="9" style="0" width="14.1"/>
    <col collapsed="false" customWidth="true" hidden="false" outlineLevel="0" max="10" min="10" style="0" width="3.32"/>
    <col collapsed="false" customWidth="true" hidden="false" outlineLevel="0" max="11" min="11" style="0" width="15.87"/>
    <col collapsed="false" customWidth="true" hidden="false" outlineLevel="0" max="12" min="12" style="0" width="3.32"/>
    <col collapsed="false" customWidth="true" hidden="false" outlineLevel="0" max="13" min="13" style="0" width="15.87"/>
    <col collapsed="false" customWidth="true" hidden="false" outlineLevel="0" max="14" min="14" style="0" width="3.32"/>
    <col collapsed="false" customWidth="true" hidden="false" outlineLevel="0" max="15" min="15" style="0" width="11.55"/>
  </cols>
  <sheetData>
    <row r="1" s="3" customFormat="true" ht="14.65" hidden="false" customHeight="false" outlineLevel="0" collapsed="false">
      <c r="A1" s="2" t="s">
        <v>0</v>
      </c>
    </row>
    <row r="2" s="3" customFormat="true" ht="14.65" hidden="false" customHeight="false" outlineLevel="0" collapsed="false">
      <c r="A2" s="3" t="s">
        <v>1</v>
      </c>
      <c r="B2" s="3" t="s">
        <v>2</v>
      </c>
    </row>
    <row r="3" s="3" customFormat="true" ht="14.65" hidden="false" customHeight="false" outlineLevel="0" collapsed="false">
      <c r="A3" s="3" t="s">
        <v>56</v>
      </c>
    </row>
    <row r="4" s="3" customFormat="true" ht="14.65" hidden="false" customHeight="false" outlineLevel="0" collapsed="false">
      <c r="A4" s="3" t="s">
        <v>4</v>
      </c>
    </row>
    <row r="5" s="3" customFormat="true" ht="14.65" hidden="false" customHeight="false" outlineLevel="0" collapsed="false"/>
    <row r="6" customFormat="false" ht="14.65" hidden="false" customHeight="false" outlineLevel="0" collapsed="false">
      <c r="A6" s="33" t="s">
        <v>22</v>
      </c>
      <c r="B6" s="234"/>
      <c r="C6" s="234"/>
      <c r="D6" s="234"/>
      <c r="E6" s="234"/>
      <c r="F6" s="234"/>
      <c r="G6" s="234"/>
      <c r="H6" s="234"/>
      <c r="I6" s="234"/>
      <c r="J6" s="234"/>
      <c r="K6" s="234"/>
      <c r="L6" s="234"/>
      <c r="M6" s="234"/>
      <c r="N6" s="235"/>
      <c r="O6" s="34"/>
      <c r="P6" s="35"/>
    </row>
    <row r="7" customFormat="false" ht="12" hidden="false" customHeight="true" outlineLevel="0" collapsed="false">
      <c r="A7" s="33" t="s">
        <v>23</v>
      </c>
      <c r="B7" s="234"/>
      <c r="C7" s="234"/>
      <c r="D7" s="234"/>
      <c r="E7" s="234"/>
      <c r="F7" s="234"/>
      <c r="G7" s="234"/>
      <c r="H7" s="234"/>
      <c r="I7" s="234"/>
      <c r="J7" s="234"/>
      <c r="K7" s="234"/>
      <c r="L7" s="234"/>
      <c r="M7" s="234"/>
      <c r="N7" s="235"/>
      <c r="O7" s="35"/>
      <c r="P7" s="35"/>
    </row>
    <row r="8" customFormat="false" ht="10.5" hidden="false" customHeight="true" outlineLevel="0" collapsed="false">
      <c r="A8" s="36" t="s">
        <v>148</v>
      </c>
      <c r="B8" s="37"/>
      <c r="C8" s="37"/>
      <c r="D8" s="37"/>
      <c r="E8" s="37"/>
      <c r="F8" s="37"/>
      <c r="G8" s="37"/>
      <c r="H8" s="37"/>
      <c r="I8" s="37"/>
      <c r="J8" s="37"/>
      <c r="K8" s="37"/>
      <c r="L8" s="37"/>
      <c r="M8" s="37"/>
      <c r="N8" s="35"/>
      <c r="O8" s="35"/>
      <c r="P8" s="35"/>
    </row>
    <row r="9" customFormat="false" ht="10.5" hidden="false" customHeight="true" outlineLevel="0" collapsed="false">
      <c r="A9" s="38"/>
      <c r="B9" s="38"/>
      <c r="C9" s="38"/>
      <c r="D9" s="38"/>
      <c r="E9" s="38"/>
      <c r="F9" s="38"/>
      <c r="G9" s="38"/>
      <c r="H9" s="38"/>
      <c r="I9" s="38"/>
      <c r="J9" s="38"/>
      <c r="K9" s="38"/>
      <c r="L9" s="38"/>
      <c r="M9" s="38"/>
      <c r="N9" s="151"/>
      <c r="O9" s="35"/>
      <c r="P9" s="35"/>
    </row>
    <row r="10" customFormat="false" ht="14.65" hidden="false" customHeight="false" outlineLevel="0" collapsed="false">
      <c r="A10" s="95"/>
      <c r="B10" s="95"/>
      <c r="C10" s="37"/>
      <c r="D10" s="37"/>
      <c r="E10" s="37"/>
      <c r="F10" s="37"/>
      <c r="G10" s="37"/>
      <c r="H10" s="37"/>
      <c r="I10" s="37"/>
      <c r="J10" s="37"/>
      <c r="K10" s="37"/>
      <c r="L10" s="37"/>
      <c r="M10" s="37"/>
      <c r="N10" s="35"/>
      <c r="O10" s="35"/>
      <c r="P10" s="35"/>
    </row>
    <row r="11" customFormat="false" ht="20.25" hidden="false" customHeight="true" outlineLevel="0" collapsed="false">
      <c r="A11" s="40"/>
      <c r="B11" s="41"/>
      <c r="C11" s="211" t="s">
        <v>149</v>
      </c>
      <c r="D11" s="212"/>
      <c r="E11" s="211" t="s">
        <v>150</v>
      </c>
      <c r="F11" s="212"/>
      <c r="G11" s="99" t="s">
        <v>136</v>
      </c>
      <c r="H11" s="99"/>
      <c r="I11" s="99"/>
      <c r="J11" s="99"/>
      <c r="K11" s="99"/>
      <c r="L11" s="99"/>
      <c r="M11" s="99"/>
      <c r="N11" s="99"/>
      <c r="O11" s="35"/>
      <c r="P11" s="35"/>
    </row>
    <row r="12" customFormat="false" ht="69" hidden="false" customHeight="true" outlineLevel="0" collapsed="false">
      <c r="A12" s="236"/>
      <c r="B12" s="228" t="s">
        <v>59</v>
      </c>
      <c r="C12" s="214"/>
      <c r="D12" s="215"/>
      <c r="E12" s="214"/>
      <c r="F12" s="215"/>
      <c r="G12" s="216" t="s">
        <v>151</v>
      </c>
      <c r="H12" s="216"/>
      <c r="I12" s="216" t="s">
        <v>152</v>
      </c>
      <c r="J12" s="216"/>
      <c r="K12" s="216" t="s">
        <v>153</v>
      </c>
      <c r="L12" s="216"/>
      <c r="M12" s="164" t="s">
        <v>154</v>
      </c>
      <c r="N12" s="164"/>
      <c r="O12" s="35"/>
      <c r="P12" s="35"/>
    </row>
    <row r="13" customFormat="false" ht="24" hidden="false" customHeight="true" outlineLevel="0" collapsed="false">
      <c r="A13" s="236"/>
      <c r="B13" s="237"/>
      <c r="C13" s="214"/>
      <c r="D13" s="215"/>
      <c r="E13" s="217" t="s">
        <v>164</v>
      </c>
      <c r="F13" s="217"/>
      <c r="G13" s="217" t="s">
        <v>165</v>
      </c>
      <c r="H13" s="217"/>
      <c r="I13" s="218" t="s">
        <v>166</v>
      </c>
      <c r="J13" s="218"/>
      <c r="K13" s="218" t="s">
        <v>167</v>
      </c>
      <c r="L13" s="218"/>
      <c r="M13" s="217" t="s">
        <v>168</v>
      </c>
      <c r="N13" s="217"/>
      <c r="O13" s="35"/>
      <c r="P13" s="35"/>
    </row>
    <row r="14" customFormat="false" ht="14.65" hidden="false" customHeight="false" outlineLevel="0" collapsed="false">
      <c r="A14" s="40"/>
      <c r="B14" s="237"/>
      <c r="C14" s="190" t="n">
        <v>2013</v>
      </c>
      <c r="D14" s="190"/>
      <c r="E14" s="190" t="n">
        <v>2013</v>
      </c>
      <c r="F14" s="190"/>
      <c r="G14" s="190" t="n">
        <v>2013</v>
      </c>
      <c r="H14" s="190"/>
      <c r="I14" s="190" t="n">
        <v>2013</v>
      </c>
      <c r="J14" s="190"/>
      <c r="K14" s="190" t="n">
        <v>2013</v>
      </c>
      <c r="L14" s="190"/>
      <c r="M14" s="238" t="n">
        <v>2013</v>
      </c>
      <c r="N14" s="239"/>
      <c r="O14" s="35"/>
      <c r="P14" s="35"/>
    </row>
    <row r="15" customFormat="false" ht="24" hidden="false" customHeight="true" outlineLevel="0" collapsed="false">
      <c r="A15" s="40"/>
      <c r="B15" s="231"/>
      <c r="C15" s="49" t="n">
        <v>1</v>
      </c>
      <c r="D15" s="49"/>
      <c r="E15" s="220" t="s">
        <v>157</v>
      </c>
      <c r="F15" s="220"/>
      <c r="G15" s="49" t="n">
        <v>3</v>
      </c>
      <c r="H15" s="49"/>
      <c r="I15" s="49" t="n">
        <v>4</v>
      </c>
      <c r="J15" s="49"/>
      <c r="K15" s="49" t="n">
        <v>5</v>
      </c>
      <c r="L15" s="49"/>
      <c r="M15" s="49" t="n">
        <v>6</v>
      </c>
      <c r="N15" s="49"/>
      <c r="O15" s="35"/>
      <c r="P15" s="35"/>
    </row>
    <row r="16" customFormat="false" ht="14.65" hidden="false" customHeight="false" outlineLevel="0" collapsed="false">
      <c r="A16" s="50" t="s">
        <v>65</v>
      </c>
      <c r="B16" s="232"/>
      <c r="C16" s="192"/>
      <c r="D16" s="53"/>
      <c r="E16" s="192"/>
      <c r="F16" s="53"/>
      <c r="G16" s="192"/>
      <c r="H16" s="53"/>
      <c r="I16" s="192"/>
      <c r="J16" s="53"/>
      <c r="K16" s="192"/>
      <c r="L16" s="53"/>
      <c r="M16" s="192"/>
      <c r="N16" s="53"/>
      <c r="O16" s="35"/>
      <c r="P16" s="35"/>
    </row>
    <row r="17" customFormat="false" ht="14.65" hidden="false" customHeight="false" outlineLevel="0" collapsed="false">
      <c r="A17" s="113" t="s">
        <v>66</v>
      </c>
      <c r="B17" s="193"/>
      <c r="C17" s="221" t="n">
        <v>10.5512899367501</v>
      </c>
      <c r="D17" s="117"/>
      <c r="E17" s="116" t="n">
        <v>1.16179617375393</v>
      </c>
      <c r="F17" s="117"/>
      <c r="G17" s="221" t="n">
        <v>0.39234647617597</v>
      </c>
      <c r="H17" s="117"/>
      <c r="I17" s="221" t="n">
        <v>1.09891463067094</v>
      </c>
      <c r="J17" s="117"/>
      <c r="K17" s="221" t="n">
        <v>-1.84936757046443</v>
      </c>
      <c r="L17" s="117"/>
      <c r="M17" s="221" t="n">
        <v>1.51990263737145</v>
      </c>
      <c r="N17" s="117"/>
      <c r="O17" s="222"/>
      <c r="P17" s="35"/>
    </row>
    <row r="18" customFormat="false" ht="14.65" hidden="false" customHeight="false" outlineLevel="0" collapsed="false">
      <c r="A18" s="113" t="s">
        <v>67</v>
      </c>
      <c r="B18" s="193"/>
      <c r="C18" s="221" t="n">
        <v>11.777037692456</v>
      </c>
      <c r="D18" s="117"/>
      <c r="E18" s="116" t="n">
        <v>2.38754392945981</v>
      </c>
      <c r="F18" s="117"/>
      <c r="G18" s="221" t="n">
        <v>-1.5160189693614</v>
      </c>
      <c r="H18" s="117"/>
      <c r="I18" s="221" t="n">
        <v>-0.110947363748832</v>
      </c>
      <c r="J18" s="117"/>
      <c r="K18" s="221" t="n">
        <v>1.25920205993399</v>
      </c>
      <c r="L18" s="117"/>
      <c r="M18" s="221" t="n">
        <v>2.75530820263605</v>
      </c>
      <c r="N18" s="117"/>
      <c r="O18" s="222"/>
      <c r="P18" s="35"/>
    </row>
    <row r="19" customFormat="false" ht="14.65" hidden="false" customHeight="false" outlineLevel="0" collapsed="false">
      <c r="A19" s="118" t="s">
        <v>68</v>
      </c>
      <c r="B19" s="125"/>
      <c r="C19" s="223" t="n">
        <v>13.3521056006482</v>
      </c>
      <c r="D19" s="122"/>
      <c r="E19" s="121" t="n">
        <v>3.96261183765198</v>
      </c>
      <c r="F19" s="122"/>
      <c r="G19" s="223" t="n">
        <v>0.239999731994138</v>
      </c>
      <c r="H19" s="122"/>
      <c r="I19" s="223" t="n">
        <v>0.228828422114915</v>
      </c>
      <c r="J19" s="122"/>
      <c r="K19" s="223" t="n">
        <v>0.232597566340074</v>
      </c>
      <c r="L19" s="122"/>
      <c r="M19" s="223" t="n">
        <v>3.26118611720285</v>
      </c>
      <c r="N19" s="122"/>
      <c r="O19" s="222"/>
      <c r="P19" s="35"/>
    </row>
    <row r="20" customFormat="false" ht="14.65" hidden="false" customHeight="false" outlineLevel="0" collapsed="false">
      <c r="A20" s="118" t="s">
        <v>69</v>
      </c>
      <c r="B20" s="125"/>
      <c r="C20" s="223" t="n">
        <v>12.9930243273501</v>
      </c>
      <c r="D20" s="122"/>
      <c r="E20" s="121" t="n">
        <v>3.60353056435392</v>
      </c>
      <c r="F20" s="122"/>
      <c r="G20" s="223" t="n">
        <v>-0.067735804610519</v>
      </c>
      <c r="H20" s="122"/>
      <c r="I20" s="223" t="n">
        <v>0.725092687697581</v>
      </c>
      <c r="J20" s="122"/>
      <c r="K20" s="223" t="n">
        <v>0.36579222637343</v>
      </c>
      <c r="L20" s="122"/>
      <c r="M20" s="223" t="n">
        <v>2.58038145489343</v>
      </c>
      <c r="N20" s="122"/>
      <c r="O20" s="222"/>
      <c r="P20" s="35"/>
    </row>
    <row r="21" customFormat="false" ht="14.65" hidden="false" customHeight="false" outlineLevel="0" collapsed="false">
      <c r="A21" s="113" t="s">
        <v>70</v>
      </c>
      <c r="B21" s="193"/>
      <c r="C21" s="221" t="n">
        <v>11.3986058714584</v>
      </c>
      <c r="D21" s="117"/>
      <c r="E21" s="116" t="n">
        <v>2.00911210846221</v>
      </c>
      <c r="F21" s="117"/>
      <c r="G21" s="221" t="n">
        <v>2.81075882632349</v>
      </c>
      <c r="H21" s="117"/>
      <c r="I21" s="221" t="n">
        <v>0.135022456844707</v>
      </c>
      <c r="J21" s="117"/>
      <c r="K21" s="221" t="n">
        <v>-0.882712944093758</v>
      </c>
      <c r="L21" s="117"/>
      <c r="M21" s="221" t="n">
        <v>-0.0539562306122222</v>
      </c>
      <c r="N21" s="117"/>
      <c r="O21" s="222"/>
      <c r="P21" s="35"/>
    </row>
    <row r="22" customFormat="false" ht="14.65" hidden="false" customHeight="false" outlineLevel="0" collapsed="false">
      <c r="A22" s="113" t="s">
        <v>71</v>
      </c>
      <c r="B22" s="193"/>
      <c r="C22" s="221" t="n">
        <v>5.53514219739112</v>
      </c>
      <c r="D22" s="117"/>
      <c r="E22" s="116" t="n">
        <v>-3.85435156560508</v>
      </c>
      <c r="F22" s="117"/>
      <c r="G22" s="221" t="n">
        <v>0.735477478117036</v>
      </c>
      <c r="H22" s="117"/>
      <c r="I22" s="221" t="n">
        <v>1.1704368837353</v>
      </c>
      <c r="J22" s="117"/>
      <c r="K22" s="221" t="n">
        <v>-3.69185096490153</v>
      </c>
      <c r="L22" s="117"/>
      <c r="M22" s="221" t="n">
        <v>-2.06841496255589</v>
      </c>
      <c r="N22" s="117"/>
      <c r="O22" s="222"/>
      <c r="P22" s="35"/>
    </row>
    <row r="23" customFormat="false" ht="14.65" hidden="false" customHeight="false" outlineLevel="0" collapsed="false">
      <c r="A23" s="118" t="s">
        <v>72</v>
      </c>
      <c r="B23" s="125"/>
      <c r="C23" s="223" t="n">
        <v>6.15604647689863</v>
      </c>
      <c r="D23" s="122"/>
      <c r="E23" s="121" t="n">
        <v>-3.23344728609757</v>
      </c>
      <c r="F23" s="122"/>
      <c r="G23" s="223" t="n">
        <v>-4.41562509465366</v>
      </c>
      <c r="H23" s="122"/>
      <c r="I23" s="223" t="n">
        <v>-0.314413560709433</v>
      </c>
      <c r="J23" s="122"/>
      <c r="K23" s="223" t="n">
        <v>0.760975927272184</v>
      </c>
      <c r="L23" s="122"/>
      <c r="M23" s="223" t="n">
        <v>0.735615441993338</v>
      </c>
      <c r="N23" s="122"/>
      <c r="O23" s="222"/>
      <c r="P23" s="35"/>
    </row>
    <row r="24" customFormat="false" ht="14.65" hidden="false" customHeight="false" outlineLevel="0" collapsed="false">
      <c r="A24" s="118" t="s">
        <v>73</v>
      </c>
      <c r="B24" s="125"/>
      <c r="C24" s="223"/>
      <c r="D24" s="122" t="s">
        <v>46</v>
      </c>
      <c r="E24" s="121"/>
      <c r="F24" s="122" t="s">
        <v>46</v>
      </c>
      <c r="G24" s="223"/>
      <c r="H24" s="122" t="s">
        <v>46</v>
      </c>
      <c r="I24" s="223"/>
      <c r="J24" s="122" t="s">
        <v>46</v>
      </c>
      <c r="K24" s="223"/>
      <c r="L24" s="122" t="s">
        <v>46</v>
      </c>
      <c r="M24" s="223"/>
      <c r="N24" s="122" t="s">
        <v>46</v>
      </c>
      <c r="O24" s="222"/>
      <c r="P24" s="35"/>
    </row>
    <row r="25" customFormat="false" ht="14.65" hidden="false" customHeight="false" outlineLevel="0" collapsed="false">
      <c r="A25" s="113" t="s">
        <v>74</v>
      </c>
      <c r="B25" s="193"/>
      <c r="C25" s="221"/>
      <c r="D25" s="117" t="s">
        <v>46</v>
      </c>
      <c r="E25" s="116"/>
      <c r="F25" s="117" t="s">
        <v>46</v>
      </c>
      <c r="G25" s="221"/>
      <c r="H25" s="117" t="s">
        <v>46</v>
      </c>
      <c r="I25" s="221"/>
      <c r="J25" s="117" t="s">
        <v>46</v>
      </c>
      <c r="K25" s="221"/>
      <c r="L25" s="117" t="s">
        <v>46</v>
      </c>
      <c r="M25" s="221"/>
      <c r="N25" s="117" t="s">
        <v>46</v>
      </c>
      <c r="O25" s="222"/>
      <c r="P25" s="35"/>
    </row>
    <row r="26" customFormat="false" ht="14.65" hidden="false" customHeight="false" outlineLevel="0" collapsed="false">
      <c r="A26" s="113" t="s">
        <v>75</v>
      </c>
      <c r="B26" s="193"/>
      <c r="C26" s="221" t="n">
        <v>5.96303195376787</v>
      </c>
      <c r="D26" s="117"/>
      <c r="E26" s="116" t="n">
        <v>-3.42646180922833</v>
      </c>
      <c r="F26" s="117"/>
      <c r="G26" s="221" t="n">
        <v>-5.69565874446125</v>
      </c>
      <c r="H26" s="117"/>
      <c r="I26" s="221" t="n">
        <v>-0.796493292856893</v>
      </c>
      <c r="J26" s="117"/>
      <c r="K26" s="221" t="n">
        <v>0.783831975145104</v>
      </c>
      <c r="L26" s="117"/>
      <c r="M26" s="221" t="n">
        <v>2.28185825294471</v>
      </c>
      <c r="N26" s="117"/>
      <c r="O26" s="222"/>
      <c r="P26" s="35"/>
    </row>
    <row r="27" customFormat="false" ht="14.65" hidden="false" customHeight="false" outlineLevel="0" collapsed="false">
      <c r="A27" s="118" t="s">
        <v>76</v>
      </c>
      <c r="B27" s="125"/>
      <c r="C27" s="223" t="n">
        <v>12.6855569229353</v>
      </c>
      <c r="D27" s="122"/>
      <c r="E27" s="121" t="n">
        <v>3.29606315993914</v>
      </c>
      <c r="F27" s="122"/>
      <c r="G27" s="223" t="n">
        <v>-0.698184641048903</v>
      </c>
      <c r="H27" s="122"/>
      <c r="I27" s="223" t="n">
        <v>-0.822481155262524</v>
      </c>
      <c r="J27" s="122"/>
      <c r="K27" s="223" t="n">
        <v>1.57367349335138</v>
      </c>
      <c r="L27" s="122"/>
      <c r="M27" s="223" t="n">
        <v>3.24305546289918</v>
      </c>
      <c r="N27" s="122"/>
      <c r="O27" s="222"/>
      <c r="P27" s="35"/>
    </row>
    <row r="28" customFormat="false" ht="14.65" hidden="false" customHeight="false" outlineLevel="0" collapsed="false">
      <c r="A28" s="118" t="s">
        <v>77</v>
      </c>
      <c r="B28" s="125"/>
      <c r="C28" s="223" t="n">
        <v>6.5719437404783</v>
      </c>
      <c r="D28" s="122"/>
      <c r="E28" s="121" t="n">
        <v>-2.8175500225179</v>
      </c>
      <c r="F28" s="122"/>
      <c r="G28" s="223" t="n">
        <v>-1.47812196359649</v>
      </c>
      <c r="H28" s="122"/>
      <c r="I28" s="223" t="n">
        <v>0.687906763404041</v>
      </c>
      <c r="J28" s="122"/>
      <c r="K28" s="223" t="n">
        <v>0.42186745854733</v>
      </c>
      <c r="L28" s="122"/>
      <c r="M28" s="223" t="n">
        <v>-2.44920228087278</v>
      </c>
      <c r="N28" s="122"/>
      <c r="O28" s="222"/>
      <c r="P28" s="35"/>
    </row>
    <row r="29" customFormat="false" ht="14.65" hidden="false" customHeight="false" outlineLevel="0" collapsed="false">
      <c r="A29" s="113" t="s">
        <v>78</v>
      </c>
      <c r="B29" s="193"/>
      <c r="C29" s="221" t="n">
        <v>12.1357532805645</v>
      </c>
      <c r="D29" s="117"/>
      <c r="E29" s="116" t="n">
        <v>2.7462595175683</v>
      </c>
      <c r="F29" s="117"/>
      <c r="G29" s="221" t="n">
        <v>3.2551677868448</v>
      </c>
      <c r="H29" s="117"/>
      <c r="I29" s="221" t="n">
        <v>-0.52687132742417</v>
      </c>
      <c r="J29" s="117"/>
      <c r="K29" s="221" t="n">
        <v>-1.03914916647624</v>
      </c>
      <c r="L29" s="117"/>
      <c r="M29" s="221" t="n">
        <v>1.05711222462391</v>
      </c>
      <c r="N29" s="117"/>
      <c r="O29" s="222"/>
      <c r="P29" s="35"/>
    </row>
    <row r="30" customFormat="false" ht="14.65" hidden="false" customHeight="false" outlineLevel="0" collapsed="false">
      <c r="A30" s="113" t="s">
        <v>79</v>
      </c>
      <c r="B30" s="193"/>
      <c r="C30" s="221" t="n">
        <v>15.6777948864342</v>
      </c>
      <c r="D30" s="117"/>
      <c r="E30" s="116" t="n">
        <v>6.28830112343795</v>
      </c>
      <c r="F30" s="117"/>
      <c r="G30" s="221" t="n">
        <v>-0.72300956589766</v>
      </c>
      <c r="H30" s="117"/>
      <c r="I30" s="221" t="n">
        <v>-1.85795167268276</v>
      </c>
      <c r="J30" s="117"/>
      <c r="K30" s="221" t="n">
        <v>6.14264095236789</v>
      </c>
      <c r="L30" s="117"/>
      <c r="M30" s="221" t="n">
        <v>2.72662140965048</v>
      </c>
      <c r="N30" s="117"/>
      <c r="O30" s="222"/>
      <c r="P30" s="35"/>
    </row>
    <row r="31" customFormat="false" ht="14.65" hidden="false" customHeight="false" outlineLevel="0" collapsed="false">
      <c r="A31" s="118" t="s">
        <v>80</v>
      </c>
      <c r="B31" s="125"/>
      <c r="C31" s="223" t="n">
        <v>5.96425358568993</v>
      </c>
      <c r="D31" s="122"/>
      <c r="E31" s="121" t="n">
        <v>-3.42524017730627</v>
      </c>
      <c r="F31" s="122"/>
      <c r="G31" s="223" t="n">
        <v>-5.22736073156088</v>
      </c>
      <c r="H31" s="122"/>
      <c r="I31" s="223" t="n">
        <v>-1.95232133668068</v>
      </c>
      <c r="J31" s="122"/>
      <c r="K31" s="223" t="n">
        <v>1.0291261271631</v>
      </c>
      <c r="L31" s="122"/>
      <c r="M31" s="223" t="n">
        <v>2.72531576377219</v>
      </c>
      <c r="N31" s="122"/>
      <c r="O31" s="222"/>
      <c r="P31" s="35"/>
    </row>
    <row r="32" customFormat="false" ht="14.65" hidden="false" customHeight="false" outlineLevel="0" collapsed="false">
      <c r="A32" s="118" t="s">
        <v>81</v>
      </c>
      <c r="B32" s="125"/>
      <c r="C32" s="223" t="n">
        <v>7.35406969414486</v>
      </c>
      <c r="D32" s="122"/>
      <c r="E32" s="121" t="n">
        <v>-2.03542406885134</v>
      </c>
      <c r="F32" s="122"/>
      <c r="G32" s="223" t="n">
        <v>-3.86810369177829</v>
      </c>
      <c r="H32" s="122"/>
      <c r="I32" s="223" t="n">
        <v>-0.688899006222822</v>
      </c>
      <c r="J32" s="122"/>
      <c r="K32" s="223" t="n">
        <v>0.773460660546182</v>
      </c>
      <c r="L32" s="122"/>
      <c r="M32" s="223" t="n">
        <v>1.74811796860359</v>
      </c>
      <c r="N32" s="122"/>
      <c r="O32" s="222"/>
      <c r="P32" s="35"/>
    </row>
    <row r="33" customFormat="false" ht="14.65" hidden="false" customHeight="false" outlineLevel="0" collapsed="false">
      <c r="A33" s="113" t="s">
        <v>82</v>
      </c>
      <c r="B33" s="193"/>
      <c r="C33" s="221" t="n">
        <v>10.3647095236455</v>
      </c>
      <c r="D33" s="117"/>
      <c r="E33" s="116" t="n">
        <v>0.975215760649348</v>
      </c>
      <c r="F33" s="117"/>
      <c r="G33" s="221" t="n">
        <v>1.67857205721629</v>
      </c>
      <c r="H33" s="117"/>
      <c r="I33" s="221" t="n">
        <v>0.276386759198533</v>
      </c>
      <c r="J33" s="117"/>
      <c r="K33" s="221" t="n">
        <v>-0.722891939104346</v>
      </c>
      <c r="L33" s="117"/>
      <c r="M33" s="221" t="n">
        <v>-0.256851116661123</v>
      </c>
      <c r="N33" s="117"/>
      <c r="O33" s="222"/>
      <c r="P33" s="35"/>
    </row>
    <row r="34" customFormat="false" ht="14.65" hidden="false" customHeight="false" outlineLevel="0" collapsed="false">
      <c r="A34" s="113" t="s">
        <v>83</v>
      </c>
      <c r="B34" s="193"/>
      <c r="C34" s="221" t="n">
        <v>7.03406586327697</v>
      </c>
      <c r="D34" s="117"/>
      <c r="E34" s="116" t="n">
        <v>-2.35542789971923</v>
      </c>
      <c r="F34" s="117"/>
      <c r="G34" s="221" t="n">
        <v>-2.06555757546927</v>
      </c>
      <c r="H34" s="117"/>
      <c r="I34" s="221" t="n">
        <v>0.813332398518024</v>
      </c>
      <c r="J34" s="117"/>
      <c r="K34" s="221" t="n">
        <v>0.49147270880824</v>
      </c>
      <c r="L34" s="117"/>
      <c r="M34" s="221" t="n">
        <v>-1.59467543157622</v>
      </c>
      <c r="N34" s="117"/>
      <c r="O34" s="222"/>
      <c r="P34" s="35"/>
    </row>
    <row r="35" customFormat="false" ht="14.65" hidden="false" customHeight="false" outlineLevel="0" collapsed="false">
      <c r="A35" s="118" t="s">
        <v>84</v>
      </c>
      <c r="B35" s="125"/>
      <c r="C35" s="223" t="n">
        <v>9.78828726782176</v>
      </c>
      <c r="D35" s="122"/>
      <c r="E35" s="121" t="n">
        <v>0.398793504825562</v>
      </c>
      <c r="F35" s="122"/>
      <c r="G35" s="223" t="n">
        <v>-0.622754450519661</v>
      </c>
      <c r="H35" s="122"/>
      <c r="I35" s="223" t="n">
        <v>0.815454612773959</v>
      </c>
      <c r="J35" s="122"/>
      <c r="K35" s="223" t="n">
        <v>0.999283884480206</v>
      </c>
      <c r="L35" s="122"/>
      <c r="M35" s="223" t="n">
        <v>-0.79319054190894</v>
      </c>
      <c r="N35" s="122"/>
      <c r="O35" s="222"/>
      <c r="P35" s="35"/>
    </row>
    <row r="36" customFormat="false" ht="14.65" hidden="false" customHeight="false" outlineLevel="0" collapsed="false">
      <c r="A36" s="118" t="s">
        <v>85</v>
      </c>
      <c r="B36" s="125"/>
      <c r="C36" s="223" t="n">
        <v>10.4051478391868</v>
      </c>
      <c r="D36" s="122"/>
      <c r="E36" s="121" t="n">
        <v>1.01565407619064</v>
      </c>
      <c r="F36" s="122"/>
      <c r="G36" s="223" t="n">
        <v>1.69685455822038</v>
      </c>
      <c r="H36" s="122"/>
      <c r="I36" s="223" t="n">
        <v>-0.15648620650256</v>
      </c>
      <c r="J36" s="122"/>
      <c r="K36" s="223" t="n">
        <v>1.15941666480181</v>
      </c>
      <c r="L36" s="122"/>
      <c r="M36" s="223" t="n">
        <v>-1.68413094032899</v>
      </c>
      <c r="N36" s="122"/>
      <c r="O36" s="222"/>
      <c r="P36" s="35"/>
    </row>
    <row r="37" customFormat="false" ht="14.65" hidden="false" customHeight="false" outlineLevel="0" collapsed="false">
      <c r="A37" s="113" t="s">
        <v>86</v>
      </c>
      <c r="B37" s="193"/>
      <c r="C37" s="221" t="n">
        <v>9.43764352792528</v>
      </c>
      <c r="D37" s="117"/>
      <c r="E37" s="116" t="n">
        <v>0.048149764929077</v>
      </c>
      <c r="F37" s="117"/>
      <c r="G37" s="221" t="n">
        <v>2.9331595309882</v>
      </c>
      <c r="H37" s="117"/>
      <c r="I37" s="221" t="n">
        <v>-0.750760153600484</v>
      </c>
      <c r="J37" s="117"/>
      <c r="K37" s="221" t="n">
        <v>1.97777849912881</v>
      </c>
      <c r="L37" s="117"/>
      <c r="M37" s="221" t="n">
        <v>-4.11202811158745</v>
      </c>
      <c r="N37" s="117"/>
      <c r="O37" s="222"/>
      <c r="P37" s="35"/>
    </row>
    <row r="38" customFormat="false" ht="14.65" hidden="false" customHeight="false" outlineLevel="0" collapsed="false">
      <c r="A38" s="113" t="s">
        <v>87</v>
      </c>
      <c r="B38" s="193"/>
      <c r="C38" s="221" t="n">
        <v>15.0466758958935</v>
      </c>
      <c r="D38" s="117"/>
      <c r="E38" s="116" t="n">
        <v>5.65718213289729</v>
      </c>
      <c r="F38" s="117"/>
      <c r="G38" s="221" t="n">
        <v>0.725121030642527</v>
      </c>
      <c r="H38" s="117"/>
      <c r="I38" s="221" t="n">
        <v>-0.908793913695122</v>
      </c>
      <c r="J38" s="117"/>
      <c r="K38" s="221" t="n">
        <v>-0.976546041209993</v>
      </c>
      <c r="L38" s="117"/>
      <c r="M38" s="221" t="n">
        <v>6.81740105715988</v>
      </c>
      <c r="N38" s="117"/>
      <c r="O38" s="222"/>
      <c r="P38" s="35"/>
    </row>
    <row r="39" customFormat="false" ht="14.65" hidden="false" customHeight="false" outlineLevel="0" collapsed="false">
      <c r="A39" s="118" t="s">
        <v>88</v>
      </c>
      <c r="B39" s="125"/>
      <c r="C39" s="223" t="n">
        <v>7.21208628341703</v>
      </c>
      <c r="D39" s="122"/>
      <c r="E39" s="121" t="n">
        <v>-2.17740747957917</v>
      </c>
      <c r="F39" s="122"/>
      <c r="G39" s="223" t="n">
        <v>5.95258126858862</v>
      </c>
      <c r="H39" s="122"/>
      <c r="I39" s="223" t="n">
        <v>2.28214775456444</v>
      </c>
      <c r="J39" s="122"/>
      <c r="K39" s="223" t="n">
        <v>-3.85464874222824</v>
      </c>
      <c r="L39" s="122"/>
      <c r="M39" s="223" t="n">
        <v>-6.55748776050399</v>
      </c>
      <c r="N39" s="122"/>
      <c r="O39" s="222"/>
      <c r="P39" s="35"/>
    </row>
    <row r="40" customFormat="false" ht="14.65" hidden="false" customHeight="false" outlineLevel="0" collapsed="false">
      <c r="A40" s="118" t="s">
        <v>89</v>
      </c>
      <c r="B40" s="125"/>
      <c r="C40" s="223" t="n">
        <v>9.71830626466525</v>
      </c>
      <c r="D40" s="122"/>
      <c r="E40" s="121" t="n">
        <v>0.328812501669049</v>
      </c>
      <c r="F40" s="122"/>
      <c r="G40" s="223" t="n">
        <v>2.34453846526567</v>
      </c>
      <c r="H40" s="122"/>
      <c r="I40" s="223" t="n">
        <v>0.915745854894673</v>
      </c>
      <c r="J40" s="122"/>
      <c r="K40" s="223" t="n">
        <v>-0.902131811381224</v>
      </c>
      <c r="L40" s="122"/>
      <c r="M40" s="223" t="n">
        <v>-2.02934000711007</v>
      </c>
      <c r="N40" s="122"/>
      <c r="O40" s="222"/>
      <c r="P40" s="35"/>
    </row>
    <row r="41" customFormat="false" ht="14.65" hidden="false" customHeight="false" outlineLevel="0" collapsed="false">
      <c r="A41" s="113" t="s">
        <v>90</v>
      </c>
      <c r="B41" s="193"/>
      <c r="C41" s="221"/>
      <c r="D41" s="117" t="s">
        <v>46</v>
      </c>
      <c r="E41" s="116"/>
      <c r="F41" s="117" t="s">
        <v>46</v>
      </c>
      <c r="G41" s="221"/>
      <c r="H41" s="117" t="s">
        <v>46</v>
      </c>
      <c r="I41" s="221"/>
      <c r="J41" s="117" t="s">
        <v>46</v>
      </c>
      <c r="K41" s="221"/>
      <c r="L41" s="117" t="s">
        <v>46</v>
      </c>
      <c r="M41" s="221"/>
      <c r="N41" s="117" t="s">
        <v>46</v>
      </c>
      <c r="O41" s="222"/>
      <c r="P41" s="35"/>
    </row>
    <row r="42" customFormat="false" ht="14.65" hidden="false" customHeight="false" outlineLevel="0" collapsed="false">
      <c r="A42" s="113" t="s">
        <v>91</v>
      </c>
      <c r="B42" s="193"/>
      <c r="C42" s="221" t="n">
        <v>7.36592525627459</v>
      </c>
      <c r="D42" s="117"/>
      <c r="E42" s="116" t="n">
        <v>-2.02356850672161</v>
      </c>
      <c r="F42" s="117"/>
      <c r="G42" s="221" t="n">
        <v>-4.42260596824462</v>
      </c>
      <c r="H42" s="117"/>
      <c r="I42" s="221" t="n">
        <v>-0.400266004497999</v>
      </c>
      <c r="J42" s="117"/>
      <c r="K42" s="221" t="n">
        <v>0.255140879802083</v>
      </c>
      <c r="L42" s="117"/>
      <c r="M42" s="221" t="n">
        <v>2.54416258621893</v>
      </c>
      <c r="N42" s="117"/>
      <c r="O42" s="222"/>
      <c r="P42" s="35"/>
    </row>
    <row r="43" customFormat="false" ht="14.65" hidden="false" customHeight="false" outlineLevel="0" collapsed="false">
      <c r="A43" s="118" t="s">
        <v>92</v>
      </c>
      <c r="B43" s="125"/>
      <c r="C43" s="223" t="n">
        <v>11.1363943085521</v>
      </c>
      <c r="D43" s="122"/>
      <c r="E43" s="121" t="n">
        <v>1.7469005455559</v>
      </c>
      <c r="F43" s="122"/>
      <c r="G43" s="223" t="n">
        <v>-1.05280548566974</v>
      </c>
      <c r="H43" s="122"/>
      <c r="I43" s="223" t="n">
        <v>-1.19736350119802</v>
      </c>
      <c r="J43" s="122"/>
      <c r="K43" s="223" t="n">
        <v>2.13725458728825</v>
      </c>
      <c r="L43" s="122"/>
      <c r="M43" s="223" t="n">
        <v>1.8598149451354</v>
      </c>
      <c r="N43" s="122"/>
      <c r="O43" s="222"/>
      <c r="P43" s="35"/>
    </row>
    <row r="44" customFormat="false" ht="14.65" hidden="false" customHeight="false" outlineLevel="0" collapsed="false">
      <c r="A44" s="118" t="s">
        <v>93</v>
      </c>
      <c r="B44" s="125"/>
      <c r="C44" s="223" t="n">
        <v>14.401121499125</v>
      </c>
      <c r="D44" s="122"/>
      <c r="E44" s="121" t="n">
        <v>5.01162773612881</v>
      </c>
      <c r="F44" s="122"/>
      <c r="G44" s="223" t="n">
        <v>2.43326395751811</v>
      </c>
      <c r="H44" s="122"/>
      <c r="I44" s="223" t="n">
        <v>-0.228428942493222</v>
      </c>
      <c r="J44" s="122"/>
      <c r="K44" s="223" t="n">
        <v>1.35403447590386</v>
      </c>
      <c r="L44" s="122"/>
      <c r="M44" s="223" t="n">
        <v>1.45275824520006</v>
      </c>
      <c r="N44" s="122"/>
      <c r="O44" s="222"/>
      <c r="P44" s="35"/>
    </row>
    <row r="45" customFormat="false" ht="14.65" hidden="false" customHeight="false" outlineLevel="0" collapsed="false">
      <c r="A45" s="113" t="s">
        <v>94</v>
      </c>
      <c r="B45" s="193"/>
      <c r="C45" s="221"/>
      <c r="D45" s="117" t="s">
        <v>46</v>
      </c>
      <c r="E45" s="116"/>
      <c r="F45" s="117" t="s">
        <v>46</v>
      </c>
      <c r="G45" s="221"/>
      <c r="H45" s="117" t="s">
        <v>46</v>
      </c>
      <c r="I45" s="221"/>
      <c r="J45" s="117" t="s">
        <v>46</v>
      </c>
      <c r="K45" s="221"/>
      <c r="L45" s="117" t="s">
        <v>46</v>
      </c>
      <c r="M45" s="221"/>
      <c r="N45" s="117" t="s">
        <v>46</v>
      </c>
      <c r="O45" s="222"/>
      <c r="P45" s="35"/>
    </row>
    <row r="46" customFormat="false" ht="14.65" hidden="false" customHeight="false" outlineLevel="0" collapsed="false">
      <c r="A46" s="113" t="s">
        <v>95</v>
      </c>
      <c r="B46" s="193"/>
      <c r="C46" s="221" t="n">
        <v>5.23136126497235</v>
      </c>
      <c r="D46" s="117"/>
      <c r="E46" s="116" t="n">
        <v>-4.15813249802385</v>
      </c>
      <c r="F46" s="117"/>
      <c r="G46" s="221" t="n">
        <v>-4.45759907817422</v>
      </c>
      <c r="H46" s="117"/>
      <c r="I46" s="221" t="n">
        <v>-0.688103281611553</v>
      </c>
      <c r="J46" s="117"/>
      <c r="K46" s="221" t="n">
        <v>0.421026046901532</v>
      </c>
      <c r="L46" s="117"/>
      <c r="M46" s="221" t="n">
        <v>0.566543814860396</v>
      </c>
      <c r="N46" s="117"/>
      <c r="O46" s="222"/>
      <c r="P46" s="35"/>
    </row>
    <row r="47" customFormat="false" ht="14.65" hidden="false" customHeight="false" outlineLevel="0" collapsed="false">
      <c r="A47" s="118" t="s">
        <v>96</v>
      </c>
      <c r="B47" s="125"/>
      <c r="C47" s="223" t="n">
        <v>17.9441727298199</v>
      </c>
      <c r="D47" s="122"/>
      <c r="E47" s="121" t="n">
        <v>8.5546789668237</v>
      </c>
      <c r="F47" s="122"/>
      <c r="G47" s="223" t="n">
        <v>2.5419273641246</v>
      </c>
      <c r="H47" s="122"/>
      <c r="I47" s="223" t="n">
        <v>-2.33245502234391</v>
      </c>
      <c r="J47" s="122"/>
      <c r="K47" s="223" t="n">
        <v>1.16074964404578</v>
      </c>
      <c r="L47" s="122"/>
      <c r="M47" s="223" t="n">
        <v>7.18445698099723</v>
      </c>
      <c r="N47" s="122"/>
      <c r="O47" s="222"/>
      <c r="P47" s="35"/>
    </row>
    <row r="48" customFormat="false" ht="14.65" hidden="false" customHeight="false" outlineLevel="0" collapsed="false">
      <c r="A48" s="118" t="s">
        <v>97</v>
      </c>
      <c r="B48" s="125"/>
      <c r="C48" s="223" t="n">
        <v>13.7534298134011</v>
      </c>
      <c r="D48" s="122"/>
      <c r="E48" s="121" t="n">
        <v>4.36393605040486</v>
      </c>
      <c r="F48" s="122"/>
      <c r="G48" s="223" t="n">
        <v>3.04578583337044</v>
      </c>
      <c r="H48" s="122"/>
      <c r="I48" s="223" t="n">
        <v>1.76961894009687</v>
      </c>
      <c r="J48" s="122"/>
      <c r="K48" s="223" t="n">
        <v>-0.491508444161213</v>
      </c>
      <c r="L48" s="122"/>
      <c r="M48" s="223" t="n">
        <v>0.0400397210987634</v>
      </c>
      <c r="N48" s="122"/>
      <c r="O48" s="222"/>
      <c r="P48" s="35"/>
    </row>
    <row r="49" customFormat="false" ht="14.65" hidden="false" customHeight="false" outlineLevel="0" collapsed="false">
      <c r="A49" s="113" t="s">
        <v>98</v>
      </c>
      <c r="B49" s="193"/>
      <c r="C49" s="221"/>
      <c r="D49" s="117" t="s">
        <v>46</v>
      </c>
      <c r="E49" s="116"/>
      <c r="F49" s="117" t="s">
        <v>46</v>
      </c>
      <c r="G49" s="221"/>
      <c r="H49" s="117" t="s">
        <v>46</v>
      </c>
      <c r="I49" s="221"/>
      <c r="J49" s="117" t="s">
        <v>46</v>
      </c>
      <c r="K49" s="221"/>
      <c r="L49" s="117" t="s">
        <v>46</v>
      </c>
      <c r="M49" s="221"/>
      <c r="N49" s="117" t="s">
        <v>46</v>
      </c>
      <c r="O49" s="222"/>
      <c r="P49" s="35"/>
    </row>
    <row r="50" customFormat="false" ht="14.65" hidden="false" customHeight="false" outlineLevel="0" collapsed="false">
      <c r="A50" s="113" t="s">
        <v>99</v>
      </c>
      <c r="B50" s="193"/>
      <c r="C50" s="221"/>
      <c r="D50" s="117" t="s">
        <v>46</v>
      </c>
      <c r="E50" s="116"/>
      <c r="F50" s="117" t="s">
        <v>46</v>
      </c>
      <c r="G50" s="221"/>
      <c r="H50" s="117" t="s">
        <v>46</v>
      </c>
      <c r="I50" s="221"/>
      <c r="J50" s="117" t="s">
        <v>46</v>
      </c>
      <c r="K50" s="221"/>
      <c r="L50" s="117" t="s">
        <v>46</v>
      </c>
      <c r="M50" s="221"/>
      <c r="N50" s="117" t="s">
        <v>46</v>
      </c>
      <c r="O50" s="222"/>
      <c r="P50" s="35"/>
    </row>
    <row r="51" customFormat="false" ht="14.65" hidden="false" customHeight="false" outlineLevel="0" collapsed="false">
      <c r="A51" s="118" t="s">
        <v>100</v>
      </c>
      <c r="B51" s="125"/>
      <c r="C51" s="223" t="n">
        <v>9.09864532073023</v>
      </c>
      <c r="D51" s="122"/>
      <c r="E51" s="121" t="n">
        <v>-0.29084844226597</v>
      </c>
      <c r="F51" s="122"/>
      <c r="G51" s="223" t="n">
        <v>3.53367184207207</v>
      </c>
      <c r="H51" s="122"/>
      <c r="I51" s="223" t="n">
        <v>-0.772587348719576</v>
      </c>
      <c r="J51" s="122"/>
      <c r="K51" s="223" t="n">
        <v>2.95924021671852</v>
      </c>
      <c r="L51" s="122"/>
      <c r="M51" s="223" t="n">
        <v>-6.01117315233698</v>
      </c>
      <c r="N51" s="122"/>
      <c r="O51" s="222"/>
      <c r="P51" s="35"/>
    </row>
    <row r="52" customFormat="false" ht="20.85" hidden="false" customHeight="false" outlineLevel="0" collapsed="false">
      <c r="A52" s="200" t="s">
        <v>101</v>
      </c>
      <c r="B52" s="201"/>
      <c r="C52" s="224" t="n">
        <v>7.48695830703048</v>
      </c>
      <c r="D52" s="225"/>
      <c r="E52" s="226" t="n">
        <v>-1.90253545596571</v>
      </c>
      <c r="F52" s="225"/>
      <c r="G52" s="224" t="n">
        <v>-0.496080912467961</v>
      </c>
      <c r="H52" s="225"/>
      <c r="I52" s="224" t="n">
        <v>0.902678768836822</v>
      </c>
      <c r="J52" s="225"/>
      <c r="K52" s="224" t="n">
        <v>-3.05964810006506</v>
      </c>
      <c r="L52" s="225"/>
      <c r="M52" s="224" t="n">
        <v>0.750514787730486</v>
      </c>
      <c r="N52" s="225"/>
      <c r="O52" s="222"/>
      <c r="P52" s="35"/>
    </row>
    <row r="53" customFormat="false" ht="14.65" hidden="false" customHeight="false" outlineLevel="0" collapsed="false">
      <c r="A53" s="208" t="s">
        <v>103</v>
      </c>
      <c r="B53" s="36"/>
      <c r="C53" s="3"/>
      <c r="D53" s="3"/>
      <c r="E53" s="3"/>
      <c r="F53" s="3"/>
      <c r="G53" s="3"/>
      <c r="H53" s="3"/>
      <c r="I53" s="3"/>
      <c r="J53" s="3"/>
      <c r="K53" s="3"/>
      <c r="L53" s="3"/>
      <c r="M53" s="3"/>
      <c r="N53" s="233"/>
      <c r="O53" s="35"/>
      <c r="P53" s="35"/>
    </row>
    <row r="54" customFormat="false" ht="14.65" hidden="false" customHeight="false" outlineLevel="0" collapsed="false">
      <c r="A54" s="36" t="s">
        <v>119</v>
      </c>
      <c r="B54" s="36"/>
      <c r="C54" s="3"/>
      <c r="D54" s="3"/>
      <c r="E54" s="3"/>
      <c r="F54" s="3"/>
      <c r="G54" s="3"/>
      <c r="H54" s="3"/>
      <c r="I54" s="3"/>
      <c r="J54" s="3"/>
      <c r="K54" s="3"/>
      <c r="L54" s="3"/>
      <c r="M54" s="3"/>
      <c r="N54" s="233"/>
    </row>
    <row r="55" customFormat="false" ht="20.85" hidden="false" customHeight="false" outlineLevel="0" collapsed="false">
      <c r="C55" s="81"/>
      <c r="D55" s="81"/>
    </row>
  </sheetData>
  <mergeCells count="21">
    <mergeCell ref="G11:N11"/>
    <mergeCell ref="G12:H12"/>
    <mergeCell ref="I12:J12"/>
    <mergeCell ref="K12:L12"/>
    <mergeCell ref="M12:N12"/>
    <mergeCell ref="E13:F13"/>
    <mergeCell ref="G13:H13"/>
    <mergeCell ref="I13:J13"/>
    <mergeCell ref="K13:L13"/>
    <mergeCell ref="M13:N13"/>
    <mergeCell ref="C14:D14"/>
    <mergeCell ref="E14:F14"/>
    <mergeCell ref="G14:H14"/>
    <mergeCell ref="I14:J14"/>
    <mergeCell ref="K14:L14"/>
    <mergeCell ref="C15:D15"/>
    <mergeCell ref="E15:F15"/>
    <mergeCell ref="G15:H15"/>
    <mergeCell ref="I15:J15"/>
    <mergeCell ref="K15:L15"/>
    <mergeCell ref="M15:N1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