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Table of Contents" sheetId="1" state="visible" r:id="rId2"/>
    <sheet name="Table B6.1." sheetId="2" state="visible" r:id="rId3"/>
    <sheet name="Table B6.2." sheetId="3" state="visible" r:id="rId4"/>
    <sheet name="Chart B6.1." sheetId="4" state="visible" r:id="rId5"/>
    <sheet name="Chart B6.2." sheetId="5" state="visible" r:id="rId6"/>
    <sheet name="Data C_B6.2 OUT" sheetId="6" state="hidden" r:id="rId7"/>
    <sheet name="C_B6.2 OUT" sheetId="7" state="hidden" r:id="rId8"/>
    <sheet name="teaching and non teaching staff" sheetId="8" state="hidden" r:id="rId9"/>
  </sheets>
  <definedNames>
    <definedName function="false" hidden="false" localSheetId="3" name="_xlnm.Print_Area" vbProcedure="false">'Chart B6.1.'!$A$6:$K$39</definedName>
    <definedName function="false" hidden="false" localSheetId="4" name="_xlnm.Print_Area" vbProcedure="false">'Chart B6.2.'!$A$6:$M$56</definedName>
    <definedName function="false" hidden="false" localSheetId="1" name="_xlnm.Print_Area" vbProcedure="false">'Table B6.1.'!$A$6:$Z$73</definedName>
    <definedName function="false" hidden="false" localSheetId="2" name="_xlnm.Print_Area" vbProcedure="false">'Table B6.2.'!$A$6:$Y$73</definedName>
    <definedName function="false" hidden="false" name="anberd" vbProcedure="false">#REF!</definedName>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
    <definedName function="false" hidden="false" name="calcul1" vbProcedure="false"/>
    <definedName function="false" hidden="false" name="Champ" vbProcedure="false">#REF!</definedName>
    <definedName function="false" hidden="false" name="Chart_B6_1_" vbProcedure="false">'Chart B6.1.'!$A$6</definedName>
    <definedName function="false" hidden="false" name="Chart_B6_2_" vbProcedure="false">'Chart B6.2.'!$A$6</definedName>
    <definedName function="false" hidden="false" name="chart_id" vbProcedure="false">#REF!</definedName>
    <definedName function="false" hidden="false" name="CodePays" vbProcedure="false">#REF!</definedName>
    <definedName function="false" hidden="false" name="Col" vbProcedure="false">#REF!</definedName>
    <definedName function="false" hidden="false" name="Corresp" vbProcedure="false">#REF!</definedName>
    <definedName function="false" hidden="false" name="countries" vbProcedure="false">#REF!</definedName>
    <definedName function="false" hidden="false" name="countries1" vbProcedure="false">#REF!</definedName>
    <definedName function="false" hidden="false" name="DataEntryBlock10" vbProcedure="false"/>
    <definedName function="false" hidden="false" name="DataEntryBlock11" vbProcedure="false"/>
    <definedName function="false" hidden="false" name="DataEntryBlock12" vbProcedure="false"/>
    <definedName function="false" hidden="false" name="DataEntryBlock13" vbProcedure="false"/>
    <definedName function="false" hidden="false" name="DataEntryBlock14" vbProcedure="false"/>
    <definedName function="false" hidden="false" name="DataEntryBlock15" vbProcedure="false"/>
    <definedName function="false" hidden="false" name="DataEntryBlock4" vbProcedure="false">#REF!</definedName>
    <definedName function="false" hidden="false" name="Excel_BuiltIn_Print_Area" vbProcedure="false">#REF!</definedName>
    <definedName function="false" hidden="false" name="Excel_BuiltIn_Recorder" vbProcedure="false">#REF!</definedName>
    <definedName function="false" hidden="false" name="f1_time" vbProcedure="false"/>
    <definedName function="false" hidden="false" name="fg_567" vbProcedure="false"/>
    <definedName function="false" hidden="false" name="FG_ISC123" vbProcedure="false"/>
    <definedName function="false" hidden="false" name="FG_ISC567" vbProcedure="false"/>
    <definedName function="false" hidden="false" name="FIG2wp1" vbProcedure="false">#REF!</definedName>
    <definedName function="false" hidden="false" name="Graph" vbProcedure="false">#REF!</definedName>
    <definedName function="false" hidden="false" name="INDF1" vbProcedure="false"/>
    <definedName function="false" hidden="false" name="indf11" vbProcedure="false"/>
    <definedName function="false" hidden="false" name="indf11_94" vbProcedure="false"/>
    <definedName function="false" hidden="false" name="INDF12" vbProcedure="false"/>
    <definedName function="false" hidden="false" name="INDF13" vbProcedure="false"/>
    <definedName function="false" hidden="false" name="Label" vbProcedure="false">#REF!</definedName>
    <definedName function="false" hidden="false" name="Length" vbProcedure="false">#REF!</definedName>
    <definedName function="false" hidden="false" name="LevelsUS" vbProcedure="false"/>
    <definedName function="false" hidden="false" name="m" vbProcedure="false">#REF!</definedName>
    <definedName function="false" hidden="false" name="m0" vbProcedure="false"/>
    <definedName function="false" hidden="false" name="N" vbProcedure="false">#REF!</definedName>
    <definedName function="false" hidden="false" name="nb" vbProcedure="false">#REF!</definedName>
    <definedName function="false" hidden="false" name="NFBS79X89" vbProcedure="false"/>
    <definedName function="false" hidden="false" name="NFBS79X89T" vbProcedure="false"/>
    <definedName function="false" hidden="false" name="NFBS90X97" vbProcedure="false"/>
    <definedName function="false" hidden="false" name="NFBS90X97T" vbProcedure="false"/>
    <definedName function="false" hidden="false" name="n_24" vbProcedure="false">#REF!</definedName>
    <definedName function="false" hidden="false" name="OrderTable" vbProcedure="false">#REF!</definedName>
    <definedName function="false" hidden="false" name="p5nr" vbProcedure="false"/>
    <definedName function="false" hidden="false" name="p5_age" vbProcedure="false"/>
    <definedName function="false" hidden="false" name="percent" vbProcedure="false">#REF!</definedName>
    <definedName function="false" hidden="false" name="POpula" vbProcedure="false"/>
    <definedName function="false" hidden="false" name="popula1" vbProcedure="false"/>
    <definedName function="false" hidden="false" name="Print1" vbProcedure="false">#REF!</definedName>
    <definedName function="false" hidden="false" name="Print2" vbProcedure="false">#REF!</definedName>
    <definedName function="false" hidden="false" name="Row" vbProcedure="false">#REF!</definedName>
    <definedName function="false" hidden="false" name="RowCodes" vbProcedure="false">#REF!</definedName>
    <definedName function="false" hidden="false" name="series_id" vbProcedure="false">#REF!</definedName>
    <definedName function="false" hidden="false" name="SPSS" vbProcedure="false"/>
    <definedName function="false" hidden="false" name="SysFinanceYearEnd" vbProcedure="false">#REF!</definedName>
    <definedName function="false" hidden="false" name="SysFinanceYearStart" vbProcedure="false">#REF!</definedName>
    <definedName function="false" hidden="false" name="TableOrder" vbProcedure="false">#REF!</definedName>
    <definedName function="false" hidden="false" name="Table_B4_1_" vbProcedure="false"/>
    <definedName function="false" hidden="false" name="Table_B4_2_" vbProcedure="false"/>
    <definedName function="false" hidden="false" name="Table_B4_3_" vbProcedure="false"/>
    <definedName function="false" hidden="false" name="Table_B6_1_" vbProcedure="false">'Table B6.1.'!$A$6</definedName>
    <definedName function="false" hidden="false" name="Table_B6_2_" vbProcedure="false">'Table B6.2.'!$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 vbProcedure="false">#REF!</definedName>
    <definedName function="false" hidden="false" name="Title_A4_3_M_2009" vbProcedure="false"/>
    <definedName function="false" hidden="false" name="toto" vbProcedure="false"/>
    <definedName function="false" hidden="false" name="toto1" vbProcedure="false"/>
    <definedName function="false" hidden="false" name="TPSTUED" vbProcedure="false">#REF!</definedName>
    <definedName function="false" hidden="false" name="T_A4_3_W_2010" vbProcedure="false"/>
    <definedName function="false" hidden="false" name="T_A4_6" vbProcedure="false"/>
    <definedName function="false" hidden="false" name="weight" vbProcedure="false"/>
    <definedName function="false" hidden="false" name="Wind" vbProcedure="false">#REF!</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
    <definedName function="false" hidden="false" name="\a" vbProcedure="false"/>
    <definedName function="false" hidden="false" name="\b" vbProcedure="false"/>
    <definedName function="false" hidden="false" name="_" vbProcedure="false">,,,,,,,,,</definedName>
    <definedName function="false" hidden="false" name="_ISC01" vbProcedure="false"/>
    <definedName function="false" hidden="false" name="_ISC2" vbProcedure="false"/>
    <definedName function="false" hidden="false" name="_ISC3" vbProcedure="false">+</definedName>
    <definedName function="false" hidden="false" name="_ISC567" vbProcedure="false"/>
    <definedName function="false" hidden="false" name="_Order1" vbProcedure="false">0</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TAB1" vbProcedure="false">#REF!</definedName>
    <definedName function="false" hidden="false" name="_X1" vbProcedure="false">#REF!</definedName>
    <definedName function="false" hidden="false" name="_X4" vbProcedure="false">#REF!</definedName>
    <definedName function="false" hidden="false" name="_xlfn_IFERROR" vbProcedure="false"/>
    <definedName function="false" hidden="false" name="__" vbProcedure="false">,,,,,,,,,</definedName>
    <definedName function="false" hidden="false" name="__123Graph_A" vbProcedure="false">#REF!</definedName>
    <definedName function="false" hidden="false" name="__123Graph_ABERLGRAP" vbProcedure="false"/>
    <definedName function="false" hidden="false" name="__123Graph_ACATCH1" vbProcedure="false"/>
    <definedName function="false" hidden="false" name="__123Graph_ACONVERG1" vbProcedure="false"/>
    <definedName function="false" hidden="false" name="__123Graph_AECTOT" vbProcedure="false">#REF!</definedName>
    <definedName function="false" hidden="false" name="__123Graph_AGRAPH2" vbProcedure="false"/>
    <definedName function="false" hidden="false" name="__123Graph_AGRAPH41" vbProcedure="false"/>
    <definedName function="false" hidden="false" name="__123Graph_AGRAPH42" vbProcedure="false"/>
    <definedName function="false" hidden="false" name="__123Graph_AGRAPH44" vbProcedure="false"/>
    <definedName function="false" hidden="false" name="__123Graph_APERIB" vbProcedure="false"/>
    <definedName function="false" hidden="false" name="__123Graph_APRODABSC" vbProcedure="false"/>
    <definedName function="false" hidden="false" name="__123Graph_APRODABSD" vbProcedure="false"/>
    <definedName function="false" hidden="false" name="__123Graph_APRODTRE2" vbProcedure="false"/>
    <definedName function="false" hidden="false" name="__123Graph_APRODTRE3" vbProcedure="false"/>
    <definedName function="false" hidden="false" name="__123Graph_APRODTRE4" vbProcedure="false"/>
    <definedName function="false" hidden="false" name="__123Graph_APRODTREND" vbProcedure="false"/>
    <definedName function="false" hidden="false" name="__123Graph_AUTRECHT" vbProcedure="false"/>
    <definedName function="false" hidden="false" name="__123Graph_B" vbProcedure="false">#REF!</definedName>
    <definedName function="false" hidden="false" name="__123Graph_BBERLGRAP" vbProcedure="false"/>
    <definedName function="false" hidden="false" name="__123Graph_BCATCH1" vbProcedure="false"/>
    <definedName function="false" hidden="false" name="__123Graph_BCONVERG1" vbProcedure="false"/>
    <definedName function="false" hidden="false" name="__123Graph_BECTOT" vbProcedure="false">#REF!</definedName>
    <definedName function="false" hidden="false" name="__123Graph_BGRAPH2" vbProcedure="false"/>
    <definedName function="false" hidden="false" name="__123Graph_BGRAPH41" vbProcedure="false"/>
    <definedName function="false" hidden="false" name="__123Graph_BPERIB" vbProcedure="false"/>
    <definedName function="false" hidden="false" name="__123Graph_BPRODABSC" vbProcedure="false"/>
    <definedName function="false" hidden="false" name="__123Graph_BPRODABSD" vbProcedure="false"/>
    <definedName function="false" hidden="false" name="__123Graph_C" vbProcedure="false">#REF!</definedName>
    <definedName function="false" hidden="false" name="__123Graph_CBERLGRAP" vbProcedure="false"/>
    <definedName function="false" hidden="false" name="__123Graph_CCATCH1" vbProcedure="false"/>
    <definedName function="false" hidden="false" name="__123Graph_CCONVERG1" vbProcedure="false">#REF!</definedName>
    <definedName function="false" hidden="false" name="__123Graph_CECTOT" vbProcedure="false">#REF!</definedName>
    <definedName function="false" hidden="false" name="__123Graph_CGRAPH41" vbProcedure="false"/>
    <definedName function="false" hidden="false" name="__123Graph_CGRAPH44" vbProcedure="false"/>
    <definedName function="false" hidden="false" name="__123Graph_CPERIA" vbProcedure="false"/>
    <definedName function="false" hidden="false" name="__123Graph_CPERIB" vbProcedure="false"/>
    <definedName function="false" hidden="false" name="__123Graph_CPRODABSC" vbProcedure="false"/>
    <definedName function="false" hidden="false" name="__123Graph_CPRODTRE2" vbProcedure="false"/>
    <definedName function="false" hidden="false" name="__123Graph_CPRODTREND" vbProcedure="false"/>
    <definedName function="false" hidden="false" name="__123Graph_CUTRECHT" vbProcedure="false"/>
    <definedName function="false" hidden="false" name="__123Graph_D" vbProcedure="false">#REF!</definedName>
    <definedName function="false" hidden="false" name="__123Graph_DBERLGRAP" vbProcedure="false"/>
    <definedName function="false" hidden="false" name="__123Graph_DCATCH1" vbProcedure="false"/>
    <definedName function="false" hidden="false" name="__123Graph_DCONVERG1" vbProcedure="false"/>
    <definedName function="false" hidden="false" name="__123Graph_DECTOT" vbProcedure="false">#REF!</definedName>
    <definedName function="false" hidden="false" name="__123Graph_DGRAPH41" vbProcedure="false"/>
    <definedName function="false" hidden="false" name="__123Graph_DPERIA" vbProcedure="false"/>
    <definedName function="false" hidden="false" name="__123Graph_DPERIB" vbProcedure="false"/>
    <definedName function="false" hidden="false" name="__123Graph_DPRODABSC" vbProcedure="false"/>
    <definedName function="false" hidden="false" name="__123Graph_DUTRECHT" vbProcedure="false"/>
    <definedName function="false" hidden="false" name="__123Graph_E" vbProcedure="false">#REF!</definedName>
    <definedName function="false" hidden="false" name="__123Graph_EBERLGRAP" vbProcedure="false"/>
    <definedName function="false" hidden="false" name="__123Graph_ECATCH1" vbProcedure="false">#REF!</definedName>
    <definedName function="false" hidden="false" name="__123Graph_ECONVERG1" vbProcedure="false"/>
    <definedName function="false" hidden="false" name="__123Graph_EECTOT" vbProcedure="false">#REF!</definedName>
    <definedName function="false" hidden="false" name="__123Graph_EGRAPH41" vbProcedure="false"/>
    <definedName function="false" hidden="false" name="__123Graph_EPERIA" vbProcedure="false"/>
    <definedName function="false" hidden="false" name="__123Graph_EPRODABSC" vbProcedure="false"/>
    <definedName function="false" hidden="false" name="__123Graph_FBERLGRAP" vbProcedure="false"/>
    <definedName function="false" hidden="false" name="__123Graph_FGRAPH41" vbProcedure="false"/>
    <definedName function="false" hidden="false" name="__123Graph_FPRODABSC" vbProcedure="false"/>
    <definedName function="false" hidden="false" name="__123Graph_X" vbProcedure="false">#REF!</definedName>
    <definedName function="false" hidden="false" name="__123Graph_XECTOT" vbProcedure="false">#REF!</definedName>
    <definedName function="false" hidden="false" name="__ISC01" vbProcedure="false"/>
    <definedName function="false" hidden="false" name="__ISC2" vbProcedure="false"/>
    <definedName function="false" hidden="false" name="__ISC3" vbProcedure="false">+</definedName>
    <definedName function="false" hidden="false" name="__ISC567" vbProcedure="false"/>
    <definedName function="false" hidden="false" name="__TAB1" vbProcedure="false">#REF!</definedName>
    <definedName function="false" hidden="false" localSheetId="0" name="B7_STRatio" vbProcedure="false">#REF!</definedName>
    <definedName function="false" hidden="false" localSheetId="0" name="body" vbProcedure="false">#REF!</definedName>
    <definedName function="false" hidden="false" localSheetId="0" name="C1_1a" vbProcedure="false">#REF!</definedName>
    <definedName function="false" hidden="false" localSheetId="0" name="calcul" vbProcedure="false"/>
    <definedName function="false" hidden="false" localSheetId="0" name="Champ" vbProcedure="false">#REF!</definedName>
    <definedName function="false" hidden="false" localSheetId="0" name="chart_id" vbProcedure="false">#REF!</definedName>
    <definedName function="false" hidden="false" localSheetId="0" name="CodePays" vbProcedure="false">#REF!</definedName>
    <definedName function="false" hidden="false" localSheetId="0" name="countries" vbProcedure="false">#REF!</definedName>
    <definedName function="false" hidden="false" localSheetId="0" name="DataEntryBlock10" vbProcedure="false"/>
    <definedName function="false" hidden="false" localSheetId="0" name="DataEntryBlock11" vbProcedure="false"/>
    <definedName function="false" hidden="false" localSheetId="0" name="DataEntryBlock12" vbProcedure="false"/>
    <definedName function="false" hidden="false" localSheetId="0" name="DataEntryBlock13" vbProcedure="false"/>
    <definedName function="false" hidden="false" localSheetId="0" name="DataEntryBlock4" vbProcedure="false">#REF!</definedName>
    <definedName function="false" hidden="false" localSheetId="0" name="Excel_BuiltIn_Print_Area" vbProcedure="false">#REF!</definedName>
    <definedName function="false" hidden="false" localSheetId="0" name="FIG2wp1" vbProcedure="false">#REF!</definedName>
    <definedName function="false" hidden="false" localSheetId="0" name="Graph" vbProcedure="false">#REF!</definedName>
    <definedName function="false" hidden="false" localSheetId="0" name="Label" vbProcedure="false">#REF!</definedName>
    <definedName function="false" hidden="false" localSheetId="0" name="Length" vbProcedure="false">#REF!</definedName>
    <definedName function="false" hidden="false" localSheetId="0" name="m" vbProcedure="false">#REF!</definedName>
    <definedName function="false" hidden="false" localSheetId="0" name="N" vbProcedure="false">#REF!</definedName>
    <definedName function="false" hidden="false" localSheetId="0" name="nb" vbProcedure="false">#REF!</definedName>
    <definedName function="false" hidden="false" localSheetId="0" name="n_24" vbProcedure="false">#REF!</definedName>
    <definedName function="false" hidden="false" localSheetId="0" name="OrderTable" vbProcedure="false">#REF!</definedName>
    <definedName function="false" hidden="false" localSheetId="0" name="p5nr" vbProcedure="false"/>
    <definedName function="false" hidden="false" localSheetId="0" name="p5_age" vbProcedure="false"/>
    <definedName function="false" hidden="false" localSheetId="0" name="percent" vbProcedure="false">#REF!</definedName>
    <definedName function="false" hidden="false" localSheetId="0" name="Print1" vbProcedure="false">#REF!</definedName>
    <definedName function="false" hidden="false" localSheetId="0" name="Print2" vbProcedure="false">#REF!</definedName>
    <definedName function="false" hidden="false" localSheetId="0" name="SysFinanceYearEnd" vbProcedure="false"/>
    <definedName function="false" hidden="false" localSheetId="0" name="SysFinanceYearStart" vbProcedure="false"/>
    <definedName function="false" hidden="false" localSheetId="0" name="TableOrder" vbProcedure="false">#REF!</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Title" vbProcedure="false">#REF!</definedName>
    <definedName function="false" hidden="false" localSheetId="0" name="TPSTUED" vbProcedure="false">#REF!</definedName>
    <definedName function="false" hidden="false" localSheetId="0" name="weight" vbProcedure="false"/>
    <definedName function="false" hidden="false" localSheetId="0" name="Wind" vbProcedure="false">#REF!</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TabARA_" vbProcedure="false">{"Page1",#N/A,FALSE,"ARA M&amp;F&amp;T";"Page2",#N/A,FALSE,"ARA M&amp;F&amp;T";"Page3",#N/A,FALSE,"ARA M&amp;F&amp;T"}</definedName>
    <definedName function="false" hidden="false" localSheetId="0" name="\a" vbProcedure="false"/>
    <definedName function="false" hidden="false" localSheetId="0" name="\b" vbProcedure="false"/>
    <definedName function="false" hidden="false" localSheetId="0" name="_" vbProcedure="false">,,,,,,,,,</definedName>
    <definedName function="false" hidden="false" localSheetId="0" name="_ISC01" vbProcedure="false"/>
    <definedName function="false" hidden="false" localSheetId="0" name="_ISC2" vbProcedure="false"/>
    <definedName function="false" hidden="false" localSheetId="0" name="_ISC3" vbProcedure="false">+</definedName>
    <definedName function="false" hidden="false" localSheetId="0" name="_ISC567" vbProcedure="false"/>
    <definedName function="false" hidden="false" localSheetId="0" name="_Regression_Out" vbProcedure="false">#REF!</definedName>
    <definedName function="false" hidden="false" localSheetId="0" name="_Regression_X" vbProcedure="false">#REF!</definedName>
    <definedName function="false" hidden="false" localSheetId="0" name="_Regression_Y" vbProcedure="false">#REF!</definedName>
    <definedName function="false" hidden="false" localSheetId="0" name="__" vbProcedure="false">,,,,,,,,,</definedName>
    <definedName function="false" hidden="false" localSheetId="0" name="__123Graph_A" vbProcedure="false">#REF!</definedName>
    <definedName function="false" hidden="false" localSheetId="0" name="__123Graph_ABERLGRAP" vbProcedure="false"/>
    <definedName function="false" hidden="false" localSheetId="0" name="__123Graph_ACATCH1" vbProcedure="false"/>
    <definedName function="false" hidden="false" localSheetId="0" name="__123Graph_ACONVERG1" vbProcedure="false"/>
    <definedName function="false" hidden="false" localSheetId="0" name="__123Graph_AECTOT" vbProcedure="false">#REF!</definedName>
    <definedName function="false" hidden="false" localSheetId="0" name="__123Graph_AGRAPH2" vbProcedure="false"/>
    <definedName function="false" hidden="false" localSheetId="0" name="__123Graph_AGRAPH41" vbProcedure="false"/>
    <definedName function="false" hidden="false" localSheetId="0" name="__123Graph_AGRAPH42" vbProcedure="false"/>
    <definedName function="false" hidden="false" localSheetId="0" name="__123Graph_AGRAPH44" vbProcedure="false"/>
    <definedName function="false" hidden="false" localSheetId="0" name="__123Graph_B" vbProcedure="false">#REF!</definedName>
    <definedName function="false" hidden="false" localSheetId="0" name="__123Graph_BECTOT" vbProcedure="false">#REF!</definedName>
    <definedName function="false" hidden="false" localSheetId="0" name="__123Graph_C" vbProcedure="false">#REF!</definedName>
    <definedName function="false" hidden="false" localSheetId="0" name="__123Graph_CCONVERG1" vbProcedure="false">#REF!</definedName>
    <definedName function="false" hidden="false" localSheetId="0" name="__123Graph_CECTOT" vbProcedure="false">#REF!</definedName>
    <definedName function="false" hidden="false" localSheetId="0" name="__123Graph_CGRAPH41" vbProcedure="false"/>
    <definedName function="false" hidden="false" localSheetId="0" name="__123Graph_CGRAPH44" vbProcedure="false"/>
    <definedName function="false" hidden="false" localSheetId="0" name="__123Graph_D" vbProcedure="false">#REF!</definedName>
    <definedName function="false" hidden="false" localSheetId="0" name="__123Graph_DECTOT" vbProcedure="false">#REF!</definedName>
    <definedName function="false" hidden="false" localSheetId="0" name="__123Graph_E" vbProcedure="false">#REF!</definedName>
    <definedName function="false" hidden="false" localSheetId="0" name="__123Graph_ECATCH1" vbProcedure="false">#REF!</definedName>
    <definedName function="false" hidden="false" localSheetId="0" name="__123Graph_EECTOT" vbProcedure="false">#REF!</definedName>
    <definedName function="false" hidden="false" localSheetId="0" name="__123Graph_X" vbProcedure="false">#REF!</definedName>
    <definedName function="false" hidden="false" localSheetId="0" name="__123Graph_XECTOT" vbProcedure="false">#REF!</definedName>
    <definedName function="false" hidden="false" localSheetId="0" name="__TAB1" vbProcedure="false">#REF!</definedName>
    <definedName function="false" hidden="false" localSheetId="2" name="countries" vbProcedure="false">#REF!</definedName>
    <definedName function="false" hidden="false" localSheetId="4" name="Excel_BuiltIn__FilterDatabase" vbProcedure="false">'Chart B6.2.'!$A$66:$AA$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225">
  <si>
    <t xml:space="preserve">Education at a Glance 2015 - © OECD 01-01-2015</t>
  </si>
  <si>
    <t xml:space="preserve">B6</t>
  </si>
  <si>
    <t xml:space="preserve">Indicator B6: On what resources and services is education funding spent?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6: On what resources and services is education funding spent?</t>
  </si>
  <si>
    <t xml:space="preserve">Tables</t>
  </si>
  <si>
    <t xml:space="preserve">Charts</t>
  </si>
  <si>
    <t xml:space="preserve">Symbols for missing data </t>
  </si>
  <si>
    <t xml:space="preserve">m: Data are not available</t>
  </si>
  <si>
    <t xml:space="preserve">a: Data are not applicable because the category does not apply</t>
  </si>
  <si>
    <t xml:space="preserve">x: Data included in another category </t>
  </si>
  <si>
    <t xml:space="preserve">w: Includes data from another category </t>
  </si>
  <si>
    <t xml:space="preserve">0: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Version 1 - Last updated: 20-Nov-2015</t>
  </si>
  <si>
    <t xml:space="preserve">Table B6.1.</t>
  </si>
  <si>
    <t xml:space="preserve">Expenditure by primary and secondary educational institutions, by resource category (2012)</t>
  </si>
  <si>
    <t xml:space="preserve">Distribution of total and current expenditure by educational institutions from public and private sources</t>
  </si>
  <si>
    <t xml:space="preserve">Primary</t>
  </si>
  <si>
    <t xml:space="preserve">Secondary</t>
  </si>
  <si>
    <t xml:space="preserve">Percentage of total expenditure</t>
  </si>
  <si>
    <t xml:space="preserve">Percentage of current expenditure</t>
  </si>
  <si>
    <t xml:space="preserve">Notes</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OECD</t>
  </si>
  <si>
    <t xml:space="preserve">Australia</t>
  </si>
  <si>
    <t xml:space="preserve">x(11)</t>
  </si>
  <si>
    <t xml:space="preserve">Austria</t>
  </si>
  <si>
    <t xml:space="preserve">Belgium</t>
  </si>
  <si>
    <t xml:space="preserve">Canada</t>
  </si>
  <si>
    <t xml:space="preserve">1, 2</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x(5)</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x(1)</t>
  </si>
  <si>
    <t xml:space="preserve">x(7)</t>
  </si>
  <si>
    <t xml:space="preserve">Portugal</t>
  </si>
  <si>
    <t xml:space="preserve">1, 3</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3, 4</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ome levels of education are included with others. Refer to "x" code in Table B1.1a for details.
</t>
  </si>
  <si>
    <t xml:space="preserve">2. Year of reference 2011.</t>
  </si>
  <si>
    <t xml:space="preserve">3. Public institutions only.</t>
  </si>
  <si>
    <t xml:space="preserve">4. Year of reference 2013.</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i>
    <t xml:space="preserve">Table B6.2.
</t>
  </si>
  <si>
    <t xml:space="preserve"> Expenditure by educational institutions by resource category and level of education (2012)</t>
  </si>
  <si>
    <t xml:space="preserve">Primary, secondary and 
post-secondary non-tertiary</t>
  </si>
  <si>
    <t xml:space="preserve">Tertiary</t>
  </si>
  <si>
    <t xml:space="preserve">2, 3</t>
  </si>
  <si>
    <t xml:space="preserve">3, 5</t>
  </si>
  <si>
    <t xml:space="preserve">1. Year of reference 2011.
</t>
  </si>
  <si>
    <t xml:space="preserve">2. Some levels of education are included with others. Refer to "X" code in Table B1.1a for details.</t>
  </si>
  <si>
    <t xml:space="preserve">3. Public institutions only (For Italy and the United Kingdom, except in tertiary education. For Luxembourg, in tertiary education only).</t>
  </si>
  <si>
    <t xml:space="preserve">4. Excludes short-cycle tertiary programmes.</t>
  </si>
  <si>
    <t xml:space="preserve">5. Year of reference 2013.</t>
  </si>
  <si>
    <t xml:space="preserve">Chart B6.1. </t>
  </si>
  <si>
    <t xml:space="preserve">Distribution of current expenditure on educational institutions for primary, secondary and post-secondary non-tertiary education (2012)</t>
  </si>
  <si>
    <t xml:space="preserve">1. Public institutions only.</t>
  </si>
  <si>
    <t xml:space="preserve">2. Some levels of education are included with others. Refer to “x” code in Table B1.1a for details.</t>
  </si>
  <si>
    <t xml:space="preserve">Countries are ranked in descending order of the share of compensation of all staff in primary, secondary and
post-secondary non-tertiary education.</t>
  </si>
  <si>
    <r>
      <rPr>
        <b val="true"/>
        <sz val="8"/>
        <rFont val="Arial"/>
        <family val="2"/>
      </rPr>
      <t xml:space="preserve">Sources:</t>
    </r>
    <r>
      <rPr>
        <sz val="8"/>
        <rFont val="Arial"/>
        <family val="2"/>
      </rPr>
      <t xml:space="preserve"> OECD. Table B6.2. See Annex 3 for notes (www.oecd.org/education/education-at-a-glance-19991487.htm).</t>
    </r>
  </si>
  <si>
    <t xml:space="preserve">Data for Chart B6.1. Distribution of current expenditure on educational institutions for primary, secondary and post-secondary non-tertiary education (2012)</t>
  </si>
  <si>
    <t xml:space="preserve">Country</t>
  </si>
  <si>
    <t xml:space="preserve">Notes 
Table B6.2</t>
  </si>
  <si>
    <t xml:space="preserve">Notes 
graph</t>
  </si>
  <si>
    <t xml:space="preserve">Country
&amp;Notes</t>
  </si>
  <si>
    <t xml:space="preserve">Mexico1</t>
  </si>
  <si>
    <t xml:space="preserve">Colombia1</t>
  </si>
  <si>
    <t xml:space="preserve">Turkey1</t>
  </si>
  <si>
    <t xml:space="preserve">Portugal1</t>
  </si>
  <si>
    <t xml:space="preserve">Japan2</t>
  </si>
  <si>
    <t xml:space="preserve">South Africa1</t>
  </si>
  <si>
    <t xml:space="preserve">Switzerland1</t>
  </si>
  <si>
    <t xml:space="preserve">Ireland1</t>
  </si>
  <si>
    <t xml:space="preserve">United States2</t>
  </si>
  <si>
    <t xml:space="preserve">Italy1</t>
  </si>
  <si>
    <t xml:space="preserve">Norway2</t>
  </si>
  <si>
    <t xml:space="preserve">Brazil1</t>
  </si>
  <si>
    <t xml:space="preserve">Slovak Republic2</t>
  </si>
  <si>
    <t xml:space="preserve">Chile1</t>
  </si>
  <si>
    <t xml:space="preserve">Argentina1</t>
  </si>
  <si>
    <t xml:space="preserve">Saudi Arabia1</t>
  </si>
  <si>
    <t xml:space="preserve">Chart B6.2.</t>
  </si>
  <si>
    <t xml:space="preserve">Distribution of current and capital expenditure on educational institutions (2012)</t>
  </si>
  <si>
    <t xml:space="preserve">By resource category and level of education</t>
  </si>
  <si>
    <t xml:space="preserve">1. Public institutions only (for Italy, except in tertiary education).</t>
  </si>
  <si>
    <t xml:space="preserve">2. Some levels of education are included with others. Refer to "x" code in Table B1.1a for details.</t>
  </si>
  <si>
    <t xml:space="preserve">Countries are ranked in descending order of  the share of current expenditure on primary, secondary and post-secondary non-tertiary education.</t>
  </si>
  <si>
    <t xml:space="preserve">Data for Chart B6.2.Distribution of current and capital expenditure on educational institutions (2012)</t>
  </si>
  <si>
    <t xml:space="preserve">Primary, secondary and post-secondary non-tertiary education</t>
  </si>
  <si>
    <t xml:space="preserve">Tertiary education</t>
  </si>
  <si>
    <t xml:space="preserve">Notes 
Table B6.2b</t>
  </si>
  <si>
    <t xml:space="preserve">Current expenditure</t>
  </si>
  <si>
    <t xml:space="preserve">Capital expenditure</t>
  </si>
  <si>
    <t xml:space="preserve">Canada2</t>
  </si>
  <si>
    <t xml:space="preserve">Portugal1, 2</t>
  </si>
  <si>
    <t xml:space="preserve">Chart B6.2. Expenditure on educational core services, R&amp;D and ancillary services in tertiary educational institutions as a percentage of GDP (2009)</t>
  </si>
  <si>
    <t xml:space="preserve">Graphique B6.2. Dépenses au titre des services éducatifs, de la R&amp;D et des services auxiliaires dans les établissements d’enseignement tertiaire, en pourcentage du PIB (2009)</t>
  </si>
  <si>
    <t xml:space="preserve">1. Public institutions only (for Canada, at tertiary level only).
2. Some levels of education are included with others. Refer to "x" code in Table B1.1a for details. 
Countries are ranked in descending order of  the share of current expenditure on primary</t>
  </si>
  <si>
    <t xml:space="preserve">1. Année de référence : 2007.
2. Certains niveaux d’enseignement se confondent. Pour plus de détails, voir le code « x » dans le tableau B1.1a.
3. Dépenses totales au titre de l’enseignement tertiaire, dépenses de recherche et développement (R-D) comprise</t>
  </si>
  <si>
    <t xml:space="preserve">Services éducatifs</t>
  </si>
  <si>
    <t xml:space="preserve">Services auxiliaires (transport, restauration et logement assurés par les établissements)</t>
  </si>
  <si>
    <t xml:space="preserve">Recherche et développement (R&amp;D)</t>
  </si>
  <si>
    <t xml:space="preserve">Dépenses totales au titre des établissements d’enseignement</t>
  </si>
  <si>
    <t xml:space="preserve">Rank order</t>
  </si>
  <si>
    <t xml:space="preserve">Pays</t>
  </si>
  <si>
    <t xml:space="preserve">Notes 
Table B6.1</t>
  </si>
  <si>
    <t xml:space="preserve">Educational  core services</t>
  </si>
  <si>
    <t xml:space="preserve">Ancillary services (transport, meals, housing provided by institutions)</t>
  </si>
  <si>
    <t xml:space="preserve">Research and development (R&amp;D)</t>
  </si>
  <si>
    <t xml:space="preserve">Total expenditure on educational institutions</t>
  </si>
  <si>
    <t xml:space="preserve">Pays
&amp;Notes</t>
  </si>
  <si>
    <t xml:space="preserve">États-Unis</t>
  </si>
  <si>
    <t xml:space="preserve">Corée</t>
  </si>
  <si>
    <t xml:space="preserve">Chili</t>
  </si>
  <si>
    <t xml:space="preserve">Finlande</t>
  </si>
  <si>
    <t xml:space="preserve">Norvège</t>
  </si>
  <si>
    <t xml:space="preserve">Israël</t>
  </si>
  <si>
    <t xml:space="preserve">Nouvelle-Zélande</t>
  </si>
  <si>
    <t xml:space="preserve">Suède</t>
  </si>
  <si>
    <t xml:space="preserve">Pays-Bas</t>
  </si>
  <si>
    <t xml:space="preserve">Australie</t>
  </si>
  <si>
    <t xml:space="preserve">Moyenne OCDE</t>
  </si>
  <si>
    <t xml:space="preserve">Pologne</t>
  </si>
  <si>
    <t xml:space="preserve">Irlande</t>
  </si>
  <si>
    <t xml:space="preserve">Belgique</t>
  </si>
  <si>
    <t xml:space="preserve">Autriche</t>
  </si>
  <si>
    <t xml:space="preserve">Mexique</t>
  </si>
  <si>
    <t xml:space="preserve">Espagne</t>
  </si>
  <si>
    <t xml:space="preserve">Royaume-Uni</t>
  </si>
  <si>
    <t xml:space="preserve">Rép. tchèque</t>
  </si>
  <si>
    <t xml:space="preserve">Suisse</t>
  </si>
  <si>
    <t xml:space="preserve">Allemagne</t>
  </si>
  <si>
    <t xml:space="preserve">Slovénie</t>
  </si>
  <si>
    <t xml:space="preserve">Italie</t>
  </si>
  <si>
    <t xml:space="preserve">Rép. slovaque</t>
  </si>
  <si>
    <t xml:space="preserve">Hongrie</t>
  </si>
  <si>
    <t xml:space="preserve">Brésil</t>
  </si>
  <si>
    <t xml:space="preserve">Danemark</t>
  </si>
  <si>
    <t xml:space="preserve">Fédération de Russie</t>
  </si>
  <si>
    <t xml:space="preserve">Japon</t>
  </si>
  <si>
    <t xml:space="preserve">Estonie</t>
  </si>
  <si>
    <t xml:space="preserve">Islande</t>
  </si>
  <si>
    <t xml:space="preserve">Turquie</t>
  </si>
  <si>
    <t xml:space="preserve">Grèce</t>
  </si>
  <si>
    <t xml:space="preserve">Notes in table B6.1</t>
  </si>
  <si>
    <t xml:space="preserve">ISCED level 1-4</t>
  </si>
  <si>
    <t xml:space="preserve">ISCED level 5-6</t>
  </si>
  <si>
    <t xml:space="preserve">note</t>
  </si>
  <si>
    <t xml:space="preserve">Teaching staff as a % of all educational staff</t>
  </si>
  <si>
    <t xml:space="preserve">compensation of teacher as a % of total compensation</t>
  </si>
  <si>
    <t xml:space="preserve">Public institutions</t>
  </si>
  <si>
    <t xml:space="preserve">government dependent private institutions</t>
  </si>
  <si>
    <t xml:space="preserve">independent private</t>
  </si>
  <si>
    <t xml:space="preserve">total public and private institutions</t>
  </si>
  <si>
    <t xml:space="preserve">OECD countries</t>
  </si>
  <si>
    <t xml:space="preserve">2, 3, 4</t>
  </si>
  <si>
    <t xml:space="preserve">n</t>
  </si>
  <si>
    <t xml:space="preserve">a</t>
  </si>
  <si>
    <t xml:space="preserve">1, 5</t>
  </si>
  <si>
    <t xml:space="preserve">3, 4, 6</t>
  </si>
  <si>
    <t xml:space="preserve">1, 4</t>
  </si>
  <si>
    <t xml:space="preserve">Partner countries</t>
  </si>
  <si>
    <t xml:space="preserve">Notes relate to column 1</t>
  </si>
  <si>
    <t xml:space="preserve">1. School- and higher-level management excludes higher level management.</t>
  </si>
  <si>
    <t xml:space="preserve">2. Public institutions only.</t>
  </si>
  <si>
    <t xml:space="preserve">2. Exclude tertiary-type B education.</t>
  </si>
  <si>
    <t xml:space="preserve">3. School- and higher-level administrative personnel excludes higher level administrative personnel.</t>
  </si>
  <si>
    <t xml:space="preserve">3. School and higher level management excludes higher level management.</t>
  </si>
  <si>
    <t xml:space="preserve">Source: OECD. See Annex 3 for notes (www.oecd.org/edu/eag2009).</t>
  </si>
  <si>
    <t xml:space="preserve">4. School and higher level administrative personnel excludes higher level administrative personnel.</t>
  </si>
  <si>
    <t xml:space="preserve">5. School and higher level management excludes school level management.</t>
  </si>
  <si>
    <t xml:space="preserve">6. Tertiary-type B is partially included with upper secondary education.</t>
  </si>
  <si>
    <t xml:space="preserve">Please refer to the Reader's Guide for information concerning the symbols replacing missing data.</t>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0\)"/>
    <numFmt numFmtId="191" formatCode="0.0&quot;   &quot;;@&quot;   &quot;"/>
    <numFmt numFmtId="192" formatCode="0&quot;   &quot;;@&quot;   &quot;"/>
    <numFmt numFmtId="193" formatCode="\(#\)"/>
  </numFmts>
  <fonts count="7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name val="Times New Roman"/>
      <family val="1"/>
    </font>
    <font>
      <sz val="10"/>
      <color rgb="FF800080"/>
      <name val="Arial"/>
      <family val="2"/>
    </font>
    <font>
      <sz val="8"/>
      <name val="Arial"/>
      <family val="2"/>
    </font>
    <font>
      <b val="true"/>
      <sz val="8"/>
      <color rgb="FF000000"/>
      <name val="MS Sans Serif"/>
      <family val="2"/>
    </font>
    <font>
      <sz val="9"/>
      <color rgb="FFFFFFFF"/>
      <name val="Times New Roman"/>
      <family val="1"/>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8"/>
      <color rgb="FF000000"/>
      <name val="Arial"/>
      <family val="2"/>
    </font>
    <font>
      <sz val="10"/>
      <color rgb="FF000000"/>
      <name val="Arial"/>
      <family val="2"/>
      <charset val="238"/>
    </font>
    <font>
      <sz val="10"/>
      <color rgb="FF008000"/>
      <name val="Arial"/>
      <family val="2"/>
    </font>
    <font>
      <b val="true"/>
      <sz val="12"/>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0"/>
      <color rgb="FF993300"/>
      <name val="Arial"/>
      <family val="2"/>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sz val="10"/>
      <color rgb="FF333333"/>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8"/>
      <name val="Times New Roman"/>
      <family val="0"/>
    </font>
    <font>
      <b val="true"/>
      <sz val="10"/>
      <color rgb="FF000000"/>
      <name val="Arial"/>
      <family val="2"/>
    </font>
    <font>
      <i val="true"/>
      <sz val="8"/>
      <name val="Times New Roman"/>
      <family val="0"/>
    </font>
    <font>
      <sz val="10"/>
      <color rgb="FFFF0000"/>
      <name val="Arial"/>
      <family val="2"/>
    </font>
    <font>
      <sz val="11"/>
      <name val="µ¸¿ò"/>
      <family val="0"/>
      <charset val="129"/>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sz val="8"/>
      <color rgb="FFFF0000"/>
      <name val="Arial"/>
      <family val="2"/>
    </font>
    <font>
      <sz val="8"/>
      <color rgb="FF000000"/>
      <name val="Arial"/>
      <family val="0"/>
    </font>
    <font>
      <sz val="10"/>
      <color rgb="FF000000"/>
      <name val="Calibri"/>
      <family val="2"/>
    </font>
    <font>
      <sz val="5.7"/>
      <color rgb="FF000000"/>
      <name val="Arial"/>
      <family val="2"/>
    </font>
    <font>
      <sz val="1.05"/>
      <color rgb="FF000000"/>
      <name val="Arial"/>
      <family val="2"/>
    </font>
    <font>
      <sz val="9"/>
      <color rgb="FF000000"/>
      <name val="Calibri"/>
      <family val="0"/>
    </font>
    <font>
      <i val="true"/>
      <sz val="9"/>
      <color rgb="FF000000"/>
      <name val="Calibri"/>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99CC00"/>
        <bgColor rgb="FFFFCC00"/>
      </patternFill>
    </fill>
  </fills>
  <borders count="2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s>
  <cellStyleXfs count="4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false" applyAlignment="false" applyProtection="false"/>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7" borderId="4" applyFont="true" applyBorder="true" applyAlignment="false" applyProtection="false"/>
    <xf numFmtId="164" fontId="8" fillId="0" borderId="5" applyFont="true" applyBorder="true" applyAlignment="true" applyProtection="true">
      <alignment horizontal="general" vertical="bottom" textRotation="0" wrapText="false" indent="0" shrinkToFit="false"/>
      <protection locked="true" hidden="false"/>
    </xf>
    <xf numFmtId="164" fontId="12" fillId="20" borderId="6" applyFont="true" applyBorder="true" applyAlignment="false" applyProtection="false"/>
    <xf numFmtId="164" fontId="13" fillId="17" borderId="7" applyFont="true" applyBorder="true" applyAlignment="true" applyProtection="true">
      <alignment horizontal="left" vertical="top" textRotation="0" wrapText="true" indent="0" shrinkToFit="false"/>
      <protection locked="true" hidden="false"/>
    </xf>
    <xf numFmtId="164" fontId="14" fillId="7" borderId="0" applyFont="true" applyBorder="true" applyAlignment="true" applyProtection="true">
      <alignment horizontal="center" vertical="bottom" textRotation="0" wrapText="false" indent="0" shrinkToFit="false"/>
      <protection locked="true" hidden="false"/>
    </xf>
    <xf numFmtId="164" fontId="15" fillId="7" borderId="0" applyFont="true" applyBorder="true" applyAlignment="true" applyProtection="true">
      <alignment horizontal="center" vertical="center" textRotation="0" wrapText="false" indent="0" shrinkToFit="false"/>
      <protection locked="true" hidden="false"/>
    </xf>
    <xf numFmtId="164" fontId="16" fillId="7" borderId="0" applyFont="true" applyBorder="true" applyAlignment="true" applyProtection="true">
      <alignment horizontal="center" vertical="bottom" textRotation="0" wrapText="true" indent="0" shrinkToFit="false"/>
      <protection locked="true" hidden="false"/>
    </xf>
    <xf numFmtId="164" fontId="16" fillId="7" borderId="0" applyFont="true" applyBorder="true" applyAlignment="true" applyProtection="true">
      <alignment horizontal="center" vertical="bottom" textRotation="0" wrapText="true" indent="0" shrinkToFit="false"/>
      <protection locked="true" hidden="false"/>
    </xf>
    <xf numFmtId="164" fontId="16" fillId="7" borderId="0" applyFont="true" applyBorder="true" applyAlignment="true" applyProtection="true">
      <alignment horizontal="center" vertical="bottom" textRotation="0" wrapText="true" indent="0" shrinkToFit="false"/>
      <protection locked="true" hidden="false"/>
    </xf>
    <xf numFmtId="164" fontId="16" fillId="7" borderId="0" applyFont="true" applyBorder="true" applyAlignment="true" applyProtection="true">
      <alignment horizontal="center" vertical="bottom" textRotation="0" wrapText="true" indent="0" shrinkToFit="false"/>
      <protection locked="true" hidden="false"/>
    </xf>
    <xf numFmtId="164" fontId="17" fillId="7"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8" fillId="0" borderId="0" applyFont="true" applyBorder="true" applyAlignment="true" applyProtection="true">
      <alignment horizontal="general" vertical="top" textRotation="0" wrapText="false" indent="0" shrinkToFit="false"/>
      <protection locked="true" hidden="false"/>
    </xf>
    <xf numFmtId="170" fontId="18" fillId="0" borderId="0" applyFont="true" applyBorder="false" applyAlignment="true" applyProtection="true">
      <alignment horizontal="right" vertical="top" textRotation="0" wrapText="false" indent="0" shrinkToFit="false"/>
      <protection locked="true" hidden="false"/>
    </xf>
    <xf numFmtId="164" fontId="19" fillId="0" borderId="0" applyFont="true" applyBorder="true" applyAlignment="true" applyProtection="true">
      <alignment horizontal="right" vertical="top" textRotation="0" wrapText="false" indent="0" shrinkToFit="false"/>
      <protection locked="true" hidden="false"/>
    </xf>
    <xf numFmtId="171" fontId="18"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8"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8"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20" fillId="21"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false" applyProtection="true">
      <protection locked="true" hidden="false"/>
    </xf>
    <xf numFmtId="164" fontId="22" fillId="0" borderId="0" applyFont="true" applyBorder="true" applyAlignment="false" applyProtection="true">
      <protection locked="true" hidden="false"/>
    </xf>
    <xf numFmtId="176" fontId="6" fillId="0" borderId="0" applyFont="true" applyBorder="false" applyAlignment="true" applyProtection="true">
      <alignment horizontal="general" vertical="bottom" textRotation="0" wrapText="false" indent="0" shrinkToFit="false"/>
      <protection locked="true" hidden="false"/>
    </xf>
    <xf numFmtId="176" fontId="6" fillId="0" borderId="8" applyFont="true" applyBorder="true" applyAlignment="true" applyProtection="true">
      <alignment horizontal="general" vertical="bottom" textRotation="0" wrapText="false" indent="0" shrinkToFit="false"/>
      <protection locked="true" hidden="false"/>
    </xf>
    <xf numFmtId="164" fontId="16" fillId="21" borderId="5" applyFont="true" applyBorder="true" applyAlignment="true" applyProtection="true">
      <alignment horizontal="general" vertical="bottom" textRotation="0" wrapText="false" indent="0" shrinkToFit="false"/>
      <protection locked="true" hidden="false"/>
    </xf>
    <xf numFmtId="164" fontId="16" fillId="21" borderId="5" applyFont="true" applyBorder="true" applyAlignment="true" applyProtection="true">
      <alignment horizontal="general" vertical="bottom" textRotation="0" wrapText="false" indent="0" shrinkToFit="false"/>
      <protection locked="true" hidden="false"/>
    </xf>
    <xf numFmtId="164" fontId="16" fillId="7" borderId="0" applyFont="true" applyBorder="true" applyAlignment="true" applyProtection="true">
      <alignment horizontal="general" vertical="bottom" textRotation="0" wrapText="false" indent="0" shrinkToFit="false"/>
      <protection locked="true" hidden="false"/>
    </xf>
    <xf numFmtId="164" fontId="16" fillId="7" borderId="0" applyFont="true" applyBorder="true" applyAlignment="true" applyProtection="true">
      <alignment horizontal="general" vertical="bottom" textRotation="0" wrapText="false" indent="0" shrinkToFit="false"/>
      <protection locked="true" hidden="false"/>
    </xf>
    <xf numFmtId="164" fontId="23" fillId="21" borderId="2" applyFont="true" applyBorder="true" applyAlignment="true" applyProtection="true">
      <alignment horizontal="general" vertical="bottom" textRotation="0" wrapText="false" indent="0" shrinkToFit="false"/>
      <protection locked="false" hidden="false"/>
    </xf>
    <xf numFmtId="164" fontId="24" fillId="0" borderId="0" applyFont="true" applyBorder="false" applyAlignment="false" applyProtection="false"/>
    <xf numFmtId="177" fontId="0" fillId="0" borderId="0" applyFont="true" applyBorder="false" applyAlignment="false" applyProtection="false"/>
    <xf numFmtId="164" fontId="25" fillId="7" borderId="5" applyFont="true" applyBorder="true" applyAlignment="true" applyProtection="true">
      <alignment horizontal="left" vertical="bottom" textRotation="0" wrapText="false" indent="0" shrinkToFit="false"/>
      <protection locked="true" hidden="false"/>
    </xf>
    <xf numFmtId="164" fontId="26" fillId="7" borderId="0" applyFont="true" applyBorder="true" applyAlignment="true" applyProtection="true">
      <alignment horizontal="left" vertical="bottom" textRotation="0" wrapText="false" indent="0" shrinkToFit="false"/>
      <protection locked="true" hidden="false"/>
    </xf>
    <xf numFmtId="164" fontId="26" fillId="7"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8" fillId="7" borderId="0" applyFont="true" applyBorder="false" applyAlignment="false" applyProtection="false"/>
    <xf numFmtId="164" fontId="9" fillId="7" borderId="0" applyFont="true" applyBorder="true" applyAlignment="true" applyProtection="true">
      <alignment horizontal="right" vertical="top" textRotation="90" wrapText="true" indent="0" shrinkToFit="false"/>
      <protection locked="true" hidden="false"/>
    </xf>
    <xf numFmtId="164" fontId="9" fillId="7" borderId="0" applyFont="true" applyBorder="true" applyAlignment="true" applyProtection="true">
      <alignment horizontal="right" vertical="top" textRotation="90" wrapText="true" indent="0" shrinkToFit="false"/>
      <protection locked="true" hidden="false"/>
    </xf>
    <xf numFmtId="164" fontId="28" fillId="0" borderId="9" applyFont="true" applyBorder="true" applyAlignment="false" applyProtection="false"/>
    <xf numFmtId="164" fontId="28" fillId="0" borderId="1" applyFont="true" applyBorder="true" applyAlignment="true" applyProtection="true">
      <alignment horizontal="left" vertical="center" textRotation="0" wrapText="false" indent="0" shrinkToFit="false"/>
      <protection locked="true" hidden="false"/>
    </xf>
    <xf numFmtId="164" fontId="29" fillId="0" borderId="10"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78" fontId="19" fillId="0" borderId="0" applyFont="true" applyBorder="true" applyAlignment="true" applyProtection="true">
      <alignment horizontal="general" vertical="bottom" textRotation="0" wrapText="false" indent="0" shrinkToFit="false"/>
      <protection locked="false" hidden="false"/>
    </xf>
    <xf numFmtId="178" fontId="19" fillId="0" borderId="0"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false" applyProtection="false"/>
    <xf numFmtId="164" fontId="33" fillId="0" borderId="0" applyFont="true" applyBorder="false" applyAlignment="false" applyProtection="false"/>
    <xf numFmtId="164" fontId="0" fillId="22" borderId="13" applyFont="true" applyBorder="true" applyAlignment="false" applyProtection="false"/>
    <xf numFmtId="164" fontId="0" fillId="22" borderId="13" applyFont="true" applyBorder="true" applyAlignment="false" applyProtection="false"/>
    <xf numFmtId="164" fontId="0" fillId="22" borderId="13" applyFont="true" applyBorder="true" applyAlignment="false" applyProtection="false"/>
    <xf numFmtId="164" fontId="0" fillId="22" borderId="13" applyFont="true" applyBorder="true" applyAlignment="false" applyProtection="false"/>
    <xf numFmtId="164" fontId="0" fillId="22" borderId="13" applyFont="true" applyBorder="true" applyAlignment="false" applyProtection="false"/>
    <xf numFmtId="164" fontId="0" fillId="22" borderId="13" applyFont="true" applyBorder="true" applyAlignment="false" applyProtection="false"/>
    <xf numFmtId="164" fontId="32"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4" applyFont="true" applyBorder="true" applyAlignment="false" applyProtection="false"/>
    <xf numFmtId="164" fontId="8" fillId="21" borderId="0" applyFont="true" applyBorder="false" applyAlignment="false" applyProtection="false"/>
    <xf numFmtId="164" fontId="37" fillId="7" borderId="0" applyFont="true" applyBorder="true" applyAlignment="true" applyProtection="true">
      <alignment horizontal="center" vertical="bottom" textRotation="0" wrapText="false" indent="0" shrinkToFit="false"/>
      <protection locked="true" hidden="false"/>
    </xf>
    <xf numFmtId="164" fontId="37" fillId="7" borderId="0" applyFont="true" applyBorder="true" applyAlignment="true" applyProtection="true">
      <alignment horizontal="center" vertical="bottom" textRotation="0" wrapText="false" indent="0" shrinkToFit="false"/>
      <protection locked="true" hidden="false"/>
    </xf>
    <xf numFmtId="164" fontId="16" fillId="7"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7" borderId="5" applyFont="true" applyBorder="true" applyAlignment="true" applyProtection="true">
      <alignment horizontal="center" vertical="bottom" textRotation="0" wrapText="true" indent="0" shrinkToFit="false"/>
      <protection locked="true" hidden="false"/>
    </xf>
    <xf numFmtId="164" fontId="39" fillId="7" borderId="1" applyFont="true" applyBorder="true" applyAlignment="true" applyProtection="true">
      <alignment horizontal="general" vertical="bottom" textRotation="0" wrapText="true" indent="0" shrinkToFit="false"/>
      <protection locked="true" hidden="false"/>
    </xf>
    <xf numFmtId="164" fontId="39"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8" fillId="7" borderId="1" applyFont="true" applyBorder="true" applyAlignment="true" applyProtection="true">
      <alignment horizontal="general" vertical="bottom" textRotation="0" wrapText="true" indent="0" shrinkToFit="false"/>
      <protection locked="true" hidden="false"/>
    </xf>
    <xf numFmtId="164" fontId="39" fillId="7" borderId="14" applyFont="true" applyBorder="true" applyAlignment="true" applyProtection="true">
      <alignment horizontal="general" vertical="bottom" textRotation="0" wrapText="false" indent="0" shrinkToFit="false"/>
      <protection locked="true" hidden="false"/>
    </xf>
    <xf numFmtId="164" fontId="39" fillId="7" borderId="14" applyFont="true" applyBorder="true" applyAlignment="true" applyProtection="true">
      <alignment horizontal="general" vertical="bottom" textRotation="0" wrapText="false" indent="0" shrinkToFit="false"/>
      <protection locked="true" hidden="false"/>
    </xf>
    <xf numFmtId="164" fontId="39" fillId="7" borderId="15" applyFont="true" applyBorder="true" applyAlignment="true" applyProtection="true">
      <alignment horizontal="general" vertical="bottom" textRotation="0" wrapText="false" indent="0" shrinkToFit="false"/>
      <protection locked="true" hidden="false"/>
    </xf>
    <xf numFmtId="164" fontId="8" fillId="7"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40" fillId="0" borderId="18" applyFont="true" applyBorder="tru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1"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xf numFmtId="169" fontId="46"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9" fillId="0" borderId="0" applyFont="true" applyBorder="true" applyAlignment="true" applyProtection="true">
      <alignment horizontal="right" vertical="top" textRotation="0" wrapText="false" indent="0" shrinkToFit="false"/>
      <protection locked="true" hidden="false"/>
    </xf>
    <xf numFmtId="164" fontId="18"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64" fontId="19" fillId="0" borderId="0" applyFont="true" applyBorder="true" applyAlignment="true" applyProtection="true">
      <alignment horizontal="left" vertical="bottom" textRotation="0" wrapText="false" indent="0" shrinkToFit="false"/>
      <protection locked="true" hidden="false"/>
    </xf>
    <xf numFmtId="164" fontId="49" fillId="7" borderId="19" applyFont="true" applyBorder="tru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8" fillId="7" borderId="5" applyFont="true" applyBorder="true" applyAlignment="true" applyProtection="true">
      <alignment horizontal="general" vertical="bottom" textRotation="0" wrapText="false" indent="0" shrinkToFit="false"/>
      <protection locked="true" hidden="false"/>
    </xf>
    <xf numFmtId="164" fontId="50" fillId="17" borderId="0" applyFont="true" applyBorder="true" applyAlignment="true" applyProtection="true">
      <alignment horizontal="center" vertical="bottom" textRotation="0" wrapText="false" indent="0" shrinkToFit="false"/>
      <protection locked="true" hidden="false"/>
    </xf>
    <xf numFmtId="164" fontId="15" fillId="7" borderId="0" applyFont="true" applyBorder="true" applyAlignment="true" applyProtection="true">
      <alignment horizontal="right" vertical="bottom" textRotation="0" wrapText="false" indent="0" shrinkToFit="false"/>
      <protection locked="true" hidden="false"/>
    </xf>
    <xf numFmtId="164" fontId="13" fillId="7" borderId="5" applyFont="true" applyBorder="true" applyAlignment="true" applyProtection="true">
      <alignment horizontal="left" vertical="top" textRotation="0" wrapText="true" indent="0" shrinkToFit="false"/>
      <protection locked="true" hidden="false"/>
    </xf>
    <xf numFmtId="164" fontId="13" fillId="7" borderId="7" applyFont="true" applyBorder="true" applyAlignment="true" applyProtection="true">
      <alignment horizontal="left" vertical="top" textRotation="0" wrapText="true" indent="0" shrinkToFit="false"/>
      <protection locked="true" hidden="false"/>
    </xf>
    <xf numFmtId="164" fontId="13" fillId="7" borderId="7" applyFont="true" applyBorder="true" applyAlignment="true" applyProtection="true">
      <alignment horizontal="left" vertical="top" textRotation="0" wrapText="true" indent="0" shrinkToFit="false"/>
      <protection locked="true" hidden="false"/>
    </xf>
    <xf numFmtId="164" fontId="13" fillId="7" borderId="7" applyFont="true" applyBorder="true" applyAlignment="true" applyProtection="true">
      <alignment horizontal="left" vertical="top" textRotation="0" wrapText="true" indent="0" shrinkToFit="false"/>
      <protection locked="true" hidden="false"/>
    </xf>
    <xf numFmtId="164" fontId="13" fillId="7" borderId="17" applyFont="true" applyBorder="true" applyAlignment="true" applyProtection="true">
      <alignment horizontal="left" vertical="top" textRotation="0" wrapText="false" indent="0" shrinkToFit="false"/>
      <protection locked="true" hidden="false"/>
    </xf>
    <xf numFmtId="164" fontId="13" fillId="7" borderId="17" applyFont="true" applyBorder="true" applyAlignment="true" applyProtection="true">
      <alignment horizontal="left" vertical="top" textRotation="0" wrapText="false" indent="0" shrinkToFit="false"/>
      <protection locked="true" hidden="false"/>
    </xf>
    <xf numFmtId="164" fontId="13" fillId="7" borderId="17" applyFont="true" applyBorder="true" applyAlignment="true" applyProtection="true">
      <alignment horizontal="left" vertical="top" textRotation="0" wrapText="false" indent="0" shrinkToFit="false"/>
      <protection locked="true" hidden="false"/>
    </xf>
    <xf numFmtId="164" fontId="51" fillId="7" borderId="17" applyFont="true" applyBorder="true" applyAlignment="true" applyProtection="true">
      <alignment horizontal="left" vertical="top" textRotation="0" wrapText="true" indent="0" shrinkToFit="false"/>
      <protection locked="true" hidden="false"/>
    </xf>
    <xf numFmtId="164" fontId="6" fillId="0" borderId="15"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2" fillId="8" borderId="0" applyFont="true" applyBorder="true" applyAlignment="true" applyProtection="true">
      <alignment horizontal="left" vertical="bottom" textRotation="0" wrapText="false" indent="0" shrinkToFit="false"/>
      <protection locked="true" hidden="false"/>
    </xf>
    <xf numFmtId="164" fontId="38" fillId="8" borderId="0" applyFont="true" applyBorder="true" applyAlignment="true" applyProtection="true">
      <alignment horizontal="left" vertical="bottom" textRotation="0" wrapText="true" indent="0" shrinkToFit="false"/>
      <protection locked="true" hidden="false"/>
    </xf>
    <xf numFmtId="164" fontId="52" fillId="8" borderId="0" applyFont="true" applyBorder="true" applyAlignment="true" applyProtection="true">
      <alignment horizontal="left" vertical="bottom" textRotation="0" wrapText="false" indent="0" shrinkToFit="false"/>
      <protection locked="true" hidden="false"/>
    </xf>
    <xf numFmtId="164" fontId="53" fillId="0" borderId="2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true" applyAlignment="true" applyProtection="true">
      <alignment horizontal="center" vertical="bottom" textRotation="0" wrapText="false" indent="0" shrinkToFit="false"/>
      <protection locked="true" hidden="false"/>
    </xf>
    <xf numFmtId="185" fontId="18" fillId="0" borderId="0" applyFont="true" applyBorder="false" applyAlignment="false" applyProtection="false"/>
    <xf numFmtId="164" fontId="55" fillId="0" borderId="0" applyFont="true" applyBorder="false" applyAlignment="false" applyProtection="false"/>
    <xf numFmtId="164" fontId="56" fillId="7" borderId="0" applyFont="true" applyBorder="true" applyAlignment="true" applyProtection="true">
      <alignment horizontal="general" vertical="bottom" textRotation="0" wrapText="false" indent="0" shrinkToFit="false"/>
      <protection locked="true" hidden="false"/>
    </xf>
    <xf numFmtId="164" fontId="52" fillId="8" borderId="0" applyFont="true" applyBorder="true" applyAlignment="true" applyProtection="true">
      <alignment horizontal="left"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21" applyFont="true" applyBorder="true" applyAlignment="false" applyProtection="false"/>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60" fillId="0" borderId="0" applyFont="true" applyBorder="false" applyAlignment="false" applyProtection="false"/>
    <xf numFmtId="169" fontId="6"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2" applyFont="false" applyBorder="false" applyAlignment="false" applyProtection="false">
      <alignment horizontal="general" vertical="bottom" textRotation="0" wrapText="false" indent="0" shrinkToFit="false"/>
      <protection locked="true" hidden="false"/>
    </xf>
    <xf numFmtId="164" fontId="32" fillId="0" borderId="0" xfId="164" applyFont="true" applyBorder="true" applyAlignment="true" applyProtection="true">
      <alignment horizontal="general" vertical="bottom" textRotation="0" wrapText="false" indent="0" shrinkToFit="false"/>
      <protection locked="true" hidden="false"/>
    </xf>
    <xf numFmtId="164" fontId="16" fillId="0" borderId="0" xfId="329" applyFont="true" applyBorder="false" applyAlignment="true" applyProtection="false">
      <alignment horizontal="general" vertical="bottom" textRotation="0" wrapText="false" indent="0" shrinkToFit="false"/>
      <protection locked="true" hidden="false"/>
    </xf>
    <xf numFmtId="164" fontId="62" fillId="21" borderId="8" xfId="252" applyFont="true" applyBorder="true" applyAlignment="true" applyProtection="false">
      <alignment horizontal="left" vertical="bottom" textRotation="0" wrapText="false" indent="0" shrinkToFit="false"/>
      <protection locked="true" hidden="false"/>
    </xf>
    <xf numFmtId="164" fontId="62" fillId="21" borderId="0" xfId="252" applyFont="true" applyBorder="true" applyAlignment="true" applyProtection="false">
      <alignment horizontal="left" vertical="bottom" textRotation="0" wrapText="true" indent="0" shrinkToFit="false"/>
      <protection locked="true" hidden="false"/>
    </xf>
    <xf numFmtId="164" fontId="4" fillId="21" borderId="0" xfId="252" applyFont="false" applyBorder="true" applyAlignment="false" applyProtection="false">
      <alignment horizontal="general" vertical="bottom" textRotation="0" wrapText="false" indent="0" shrinkToFit="false"/>
      <protection locked="true" hidden="false"/>
    </xf>
    <xf numFmtId="164" fontId="4" fillId="21" borderId="22" xfId="252" applyFont="false" applyBorder="true" applyAlignment="false" applyProtection="false">
      <alignment horizontal="general" vertical="bottom" textRotation="0" wrapText="false" indent="0" shrinkToFit="false"/>
      <protection locked="true" hidden="false"/>
    </xf>
    <xf numFmtId="164" fontId="63" fillId="21" borderId="8" xfId="252" applyFont="true" applyBorder="true" applyAlignment="true" applyProtection="false">
      <alignment horizontal="left" vertical="bottom" textRotation="0" wrapText="false" indent="0" shrinkToFit="false"/>
      <protection locked="true" hidden="false"/>
    </xf>
    <xf numFmtId="164" fontId="63" fillId="21" borderId="0" xfId="252" applyFont="true" applyBorder="true" applyAlignment="true" applyProtection="false">
      <alignment horizontal="left" vertical="bottom" textRotation="0" wrapText="true" indent="0" shrinkToFit="false"/>
      <protection locked="true" hidden="false"/>
    </xf>
    <xf numFmtId="164" fontId="25" fillId="21" borderId="0" xfId="252" applyFont="true" applyBorder="true" applyAlignment="true" applyProtection="false">
      <alignment horizontal="general" vertical="bottom" textRotation="0" wrapText="true" indent="0" shrinkToFit="false"/>
      <protection locked="true" hidden="false"/>
    </xf>
    <xf numFmtId="164" fontId="64" fillId="21" borderId="0" xfId="252" applyFont="true" applyBorder="true" applyAlignment="true" applyProtection="false">
      <alignment horizontal="general" vertical="bottom" textRotation="0" wrapText="true" indent="0" shrinkToFit="false"/>
      <protection locked="true" hidden="false"/>
    </xf>
    <xf numFmtId="189" fontId="32" fillId="2" borderId="0" xfId="164" applyFont="false" applyBorder="true" applyAlignment="true" applyProtection="true">
      <alignment horizontal="general" vertical="bottom" textRotation="0" wrapText="false" indent="0" shrinkToFit="false"/>
      <protection locked="true" hidden="false"/>
    </xf>
    <xf numFmtId="189" fontId="25" fillId="2" borderId="0" xfId="252" applyFont="true" applyBorder="true" applyAlignment="false" applyProtection="false">
      <alignment horizontal="general" vertical="bottom" textRotation="0" wrapText="false" indent="0" shrinkToFit="false"/>
      <protection locked="true" hidden="false"/>
    </xf>
    <xf numFmtId="164" fontId="4" fillId="2" borderId="0" xfId="252" applyFont="true" applyBorder="true" applyAlignment="false" applyProtection="false">
      <alignment horizontal="general" vertical="bottom" textRotation="0" wrapText="false" indent="0" shrinkToFit="false"/>
      <protection locked="true" hidden="false"/>
    </xf>
    <xf numFmtId="164" fontId="4" fillId="2" borderId="22" xfId="252" applyFont="true" applyBorder="true" applyAlignment="false" applyProtection="false">
      <alignment horizontal="general" vertical="bottom" textRotation="0" wrapText="false" indent="0" shrinkToFit="false"/>
      <protection locked="true" hidden="false"/>
    </xf>
    <xf numFmtId="189" fontId="25" fillId="2" borderId="0" xfId="252" applyFont="true" applyBorder="true" applyAlignment="true" applyProtection="false">
      <alignment horizontal="left" vertical="bottom" textRotation="0" wrapText="true" indent="0" shrinkToFit="false"/>
      <protection locked="true" hidden="false"/>
    </xf>
    <xf numFmtId="164" fontId="25" fillId="2" borderId="22" xfId="252" applyFont="true" applyBorder="true" applyAlignment="true" applyProtection="false">
      <alignment horizontal="left" vertical="bottom" textRotation="0" wrapText="true" indent="0" shrinkToFit="false"/>
      <protection locked="true" hidden="false"/>
    </xf>
    <xf numFmtId="164" fontId="25" fillId="21" borderId="0" xfId="252" applyFont="true" applyBorder="true" applyAlignment="false" applyProtection="false">
      <alignment horizontal="general" vertical="bottom" textRotation="0" wrapText="false" indent="0" shrinkToFit="false"/>
      <protection locked="true" hidden="false"/>
    </xf>
    <xf numFmtId="164" fontId="4" fillId="21" borderId="0" xfId="252" applyFont="true" applyBorder="true" applyAlignment="false" applyProtection="false">
      <alignment horizontal="general" vertical="bottom" textRotation="0" wrapText="false" indent="0" shrinkToFit="false"/>
      <protection locked="true" hidden="false"/>
    </xf>
    <xf numFmtId="164" fontId="4" fillId="21" borderId="22" xfId="252" applyFont="true" applyBorder="true" applyAlignment="false" applyProtection="false">
      <alignment horizontal="general" vertical="bottom" textRotation="0" wrapText="false" indent="0" shrinkToFit="false"/>
      <protection locked="true" hidden="false"/>
    </xf>
    <xf numFmtId="164" fontId="64" fillId="21" borderId="0" xfId="269" applyFont="true" applyBorder="true" applyAlignment="true" applyProtection="false">
      <alignment horizontal="general" vertical="top" textRotation="0" wrapText="false" indent="0" shrinkToFit="false"/>
      <protection locked="true" hidden="false"/>
    </xf>
    <xf numFmtId="164" fontId="25" fillId="21" borderId="0" xfId="269" applyFont="true" applyBorder="true" applyAlignment="false" applyProtection="false">
      <alignment horizontal="general" vertical="bottom" textRotation="0" wrapText="false" indent="0" shrinkToFit="false"/>
      <protection locked="true" hidden="false"/>
    </xf>
    <xf numFmtId="164" fontId="25" fillId="7" borderId="8" xfId="231" applyFont="true" applyBorder="true" applyAlignment="true" applyProtection="false">
      <alignment horizontal="general" vertical="top" textRotation="0" wrapText="false" indent="0" shrinkToFit="false"/>
      <protection locked="true" hidden="false"/>
    </xf>
    <xf numFmtId="164" fontId="25" fillId="7" borderId="0" xfId="231" applyFont="true" applyBorder="true" applyAlignment="true" applyProtection="false">
      <alignment horizontal="general" vertical="top" textRotation="0" wrapText="false" indent="0" shrinkToFit="false"/>
      <protection locked="true" hidden="false"/>
    </xf>
    <xf numFmtId="164" fontId="25" fillId="7" borderId="22" xfId="231" applyFont="true" applyBorder="true" applyAlignment="true" applyProtection="false">
      <alignment horizontal="general" vertical="top" textRotation="0" wrapText="false" indent="0" shrinkToFit="false"/>
      <protection locked="true" hidden="false"/>
    </xf>
    <xf numFmtId="164" fontId="25" fillId="7" borderId="8" xfId="231" applyFont="true" applyBorder="true" applyAlignment="true" applyProtection="false">
      <alignment horizontal="left" vertical="center" textRotation="0" wrapText="true" indent="0" shrinkToFit="false"/>
      <protection locked="true" hidden="false"/>
    </xf>
    <xf numFmtId="164" fontId="25" fillId="7" borderId="0" xfId="231" applyFont="true" applyBorder="true" applyAlignment="true" applyProtection="false">
      <alignment horizontal="left" vertical="center" textRotation="0" wrapText="true" indent="0" shrinkToFit="false"/>
      <protection locked="true" hidden="false"/>
    </xf>
    <xf numFmtId="164" fontId="25" fillId="7" borderId="22" xfId="231" applyFont="true" applyBorder="true" applyAlignment="true" applyProtection="false">
      <alignment horizontal="left" vertical="center" textRotation="0" wrapText="true" indent="0" shrinkToFit="false"/>
      <protection locked="true" hidden="false"/>
    </xf>
    <xf numFmtId="164" fontId="25" fillId="21" borderId="8" xfId="231" applyFont="true" applyBorder="true" applyAlignment="true" applyProtection="false">
      <alignment horizontal="left" vertical="center" textRotation="0" wrapText="true" indent="0" shrinkToFit="false"/>
      <protection locked="true" hidden="false"/>
    </xf>
    <xf numFmtId="164" fontId="25" fillId="21" borderId="0" xfId="231" applyFont="true" applyBorder="true" applyAlignment="true" applyProtection="false">
      <alignment horizontal="left" vertical="center" textRotation="0" wrapText="true" indent="0" shrinkToFit="false"/>
      <protection locked="true" hidden="false"/>
    </xf>
    <xf numFmtId="164" fontId="56" fillId="21" borderId="23" xfId="237" applyFont="true" applyBorder="true" applyAlignment="true" applyProtection="false">
      <alignment horizontal="general" vertical="bottom" textRotation="0" wrapText="false" indent="0" shrinkToFit="false"/>
      <protection locked="true" hidden="false"/>
    </xf>
    <xf numFmtId="164" fontId="56" fillId="21" borderId="15" xfId="237" applyFont="true" applyBorder="true" applyAlignment="true" applyProtection="false">
      <alignment horizontal="general" vertical="bottom" textRotation="0" wrapText="false" indent="0" shrinkToFit="false"/>
      <protection locked="true" hidden="false"/>
    </xf>
    <xf numFmtId="164" fontId="4" fillId="21" borderId="15" xfId="252" applyFont="false" applyBorder="true" applyAlignment="false" applyProtection="false">
      <alignment horizontal="general" vertical="bottom" textRotation="0" wrapText="false" indent="0" shrinkToFit="false"/>
      <protection locked="true" hidden="false"/>
    </xf>
    <xf numFmtId="164" fontId="4" fillId="21" borderId="24" xfId="252" applyFont="false" applyBorder="true" applyAlignment="false" applyProtection="false">
      <alignment horizontal="general" vertical="bottom" textRotation="0" wrapText="false" indent="0" shrinkToFit="false"/>
      <protection locked="true" hidden="false"/>
    </xf>
    <xf numFmtId="164" fontId="8" fillId="0" borderId="0" xfId="329" applyFont="true" applyBorder="false" applyAlignment="false" applyProtection="false">
      <alignment horizontal="general" vertical="bottom" textRotation="0" wrapText="false" indent="0" shrinkToFit="false"/>
      <protection locked="true" hidden="false"/>
    </xf>
    <xf numFmtId="164" fontId="63" fillId="21" borderId="0" xfId="330" applyFont="true" applyBorder="true" applyAlignment="true" applyProtection="true">
      <alignment horizontal="left" vertical="top" textRotation="0" wrapText="false" indent="0" shrinkToFit="false"/>
      <protection locked="true" hidden="false"/>
    </xf>
    <xf numFmtId="164" fontId="63" fillId="21" borderId="0" xfId="330" applyFont="true" applyBorder="true" applyAlignment="true" applyProtection="true">
      <alignment horizontal="left" vertical="top" textRotation="0" wrapText="true" indent="0" shrinkToFit="false"/>
      <protection locked="true" hidden="false"/>
    </xf>
    <xf numFmtId="164" fontId="65" fillId="21" borderId="0" xfId="330" applyFont="true" applyBorder="true" applyAlignment="true" applyProtection="true">
      <alignment horizontal="left" vertical="bottom" textRotation="0" wrapText="false" indent="0" shrinkToFit="false"/>
      <protection locked="true" hidden="false"/>
    </xf>
    <xf numFmtId="164" fontId="65" fillId="21" borderId="0" xfId="330" applyFont="true" applyBorder="true" applyAlignment="true" applyProtection="true">
      <alignment horizontal="left" vertical="bottom" textRotation="0" wrapText="true" indent="0" shrinkToFit="false"/>
      <protection locked="true" hidden="false"/>
    </xf>
    <xf numFmtId="164" fontId="8" fillId="21" borderId="0" xfId="329" applyFont="true" applyBorder="false" applyAlignment="false" applyProtection="false">
      <alignment horizontal="general" vertical="bottom" textRotation="0" wrapText="false" indent="0" shrinkToFit="false"/>
      <protection locked="true" hidden="false"/>
    </xf>
    <xf numFmtId="164" fontId="16" fillId="21" borderId="25" xfId="330" applyFont="true" applyBorder="true" applyAlignment="true" applyProtection="true">
      <alignment horizontal="general" vertical="bottom" textRotation="0" wrapText="true" indent="0" shrinkToFit="false"/>
      <protection locked="true" hidden="false"/>
    </xf>
    <xf numFmtId="164" fontId="25" fillId="21" borderId="25" xfId="330" applyFont="true" applyBorder="true" applyAlignment="true" applyProtection="true">
      <alignment horizontal="general" vertical="bottom" textRotation="0" wrapText="false" indent="0" shrinkToFit="false"/>
      <protection locked="true" hidden="false"/>
    </xf>
    <xf numFmtId="164" fontId="63" fillId="21" borderId="5" xfId="330" applyFont="true" applyBorder="true" applyAlignment="true" applyProtection="true">
      <alignment horizontal="center" vertical="top" textRotation="0" wrapText="true" indent="0" shrinkToFit="false"/>
      <protection locked="true" hidden="false"/>
    </xf>
    <xf numFmtId="164" fontId="25" fillId="21" borderId="14" xfId="330" applyFont="true" applyBorder="true" applyAlignment="true" applyProtection="true">
      <alignment horizontal="general" vertical="bottom" textRotation="0" wrapText="false" indent="0" shrinkToFit="false"/>
      <protection locked="true" hidden="false"/>
    </xf>
    <xf numFmtId="164" fontId="25" fillId="21" borderId="5" xfId="330" applyFont="true" applyBorder="true" applyAlignment="true" applyProtection="true">
      <alignment horizontal="center" vertical="top" textRotation="0" wrapText="true" indent="0" shrinkToFit="false"/>
      <protection locked="true" hidden="false"/>
    </xf>
    <xf numFmtId="164" fontId="25" fillId="21" borderId="14" xfId="328" applyFont="true" applyBorder="true" applyAlignment="true" applyProtection="false">
      <alignment horizontal="general" vertical="bottom" textRotation="180" wrapText="false" indent="0" shrinkToFit="false"/>
      <protection locked="true" hidden="false"/>
    </xf>
    <xf numFmtId="164" fontId="25" fillId="21" borderId="16" xfId="330" applyFont="true" applyBorder="true" applyAlignment="true" applyProtection="true">
      <alignment horizontal="general" vertical="bottom" textRotation="0" wrapText="false" indent="0" shrinkToFit="false"/>
      <protection locked="true" hidden="false"/>
    </xf>
    <xf numFmtId="190" fontId="25" fillId="21" borderId="16" xfId="328" applyFont="true" applyBorder="true" applyAlignment="true" applyProtection="false">
      <alignment horizontal="center" vertical="center" textRotation="0" wrapText="true" indent="0" shrinkToFit="false"/>
      <protection locked="true" hidden="false"/>
    </xf>
    <xf numFmtId="190" fontId="25" fillId="21" borderId="17" xfId="328" applyFont="true" applyBorder="true" applyAlignment="true" applyProtection="false">
      <alignment horizontal="general" vertical="center" textRotation="0" wrapText="true" indent="0" shrinkToFit="false"/>
      <protection locked="true" hidden="false"/>
    </xf>
    <xf numFmtId="190" fontId="25" fillId="21" borderId="7" xfId="328" applyFont="true" applyBorder="true" applyAlignment="true" applyProtection="false">
      <alignment horizontal="general" vertical="center" textRotation="0" wrapText="true" indent="0" shrinkToFit="false"/>
      <protection locked="true" hidden="false"/>
    </xf>
    <xf numFmtId="164" fontId="63" fillId="21" borderId="25" xfId="326" applyFont="true" applyBorder="true" applyAlignment="true" applyProtection="false">
      <alignment horizontal="left" vertical="bottom" textRotation="0" wrapText="false" indent="0" shrinkToFit="false"/>
      <protection locked="true" hidden="false"/>
    </xf>
    <xf numFmtId="169" fontId="25" fillId="21" borderId="26" xfId="330" applyFont="true" applyBorder="true" applyAlignment="true" applyProtection="true">
      <alignment horizontal="general" vertical="top" textRotation="0" wrapText="true" indent="0" shrinkToFit="false"/>
      <protection locked="false" hidden="false"/>
    </xf>
    <xf numFmtId="169" fontId="25" fillId="21" borderId="27" xfId="330" applyFont="true" applyBorder="true" applyAlignment="true" applyProtection="true">
      <alignment horizontal="left" vertical="top" textRotation="0" wrapText="true" indent="0" shrinkToFit="false"/>
      <protection locked="false" hidden="false"/>
    </xf>
    <xf numFmtId="191" fontId="63" fillId="21" borderId="26" xfId="330" applyFont="true" applyBorder="true" applyAlignment="true" applyProtection="true">
      <alignment horizontal="right" vertical="bottom" textRotation="0" wrapText="false" indent="0" shrinkToFit="false"/>
      <protection locked="false" hidden="false"/>
    </xf>
    <xf numFmtId="191" fontId="63" fillId="21" borderId="27" xfId="330" applyFont="true" applyBorder="true" applyAlignment="true" applyProtection="true">
      <alignment horizontal="left" vertical="bottom" textRotation="0" wrapText="false" indent="0" shrinkToFit="false"/>
      <protection locked="false" hidden="false"/>
    </xf>
    <xf numFmtId="169" fontId="25" fillId="21" borderId="26" xfId="330" applyFont="true" applyBorder="true" applyAlignment="true" applyProtection="true">
      <alignment horizontal="right" vertical="top" textRotation="0" wrapText="true" indent="0" shrinkToFit="false"/>
      <protection locked="false" hidden="false"/>
    </xf>
    <xf numFmtId="169" fontId="25" fillId="21" borderId="27" xfId="330" applyFont="true" applyBorder="true" applyAlignment="true" applyProtection="true">
      <alignment horizontal="general" vertical="top" textRotation="0" wrapText="true" indent="0" shrinkToFit="false"/>
      <protection locked="false" hidden="false"/>
    </xf>
    <xf numFmtId="191" fontId="63" fillId="21" borderId="27" xfId="330" applyFont="true" applyBorder="true" applyAlignment="true" applyProtection="true">
      <alignment horizontal="general" vertical="bottom" textRotation="0" wrapText="false" indent="0" shrinkToFit="false"/>
      <protection locked="false" hidden="false"/>
    </xf>
    <xf numFmtId="164" fontId="25" fillId="2" borderId="14" xfId="325" applyFont="true" applyBorder="true" applyAlignment="true" applyProtection="false">
      <alignment horizontal="left" vertical="bottom" textRotation="0" wrapText="false" indent="0" shrinkToFit="false"/>
      <protection locked="true" hidden="false"/>
    </xf>
    <xf numFmtId="176" fontId="63" fillId="2" borderId="8" xfId="330" applyFont="true" applyBorder="true" applyAlignment="true" applyProtection="true">
      <alignment horizontal="general" vertical="bottom" textRotation="0" wrapText="false" indent="0" shrinkToFit="false"/>
      <protection locked="false" hidden="false"/>
    </xf>
    <xf numFmtId="191" fontId="63" fillId="2" borderId="22" xfId="330" applyFont="true" applyBorder="true" applyAlignment="true" applyProtection="true">
      <alignment horizontal="left" vertical="bottom" textRotation="0" wrapText="false" indent="0" shrinkToFit="false"/>
      <protection locked="false" hidden="false"/>
    </xf>
    <xf numFmtId="176" fontId="63" fillId="2" borderId="8" xfId="330" applyFont="true" applyBorder="true" applyAlignment="true" applyProtection="true">
      <alignment horizontal="right" vertical="bottom" textRotation="0" wrapText="false" indent="0" shrinkToFit="false"/>
      <protection locked="false" hidden="false"/>
    </xf>
    <xf numFmtId="176" fontId="63" fillId="2" borderId="22" xfId="330" applyFont="true" applyBorder="true" applyAlignment="true" applyProtection="true">
      <alignment horizontal="left" vertical="bottom" textRotation="0" wrapText="false" indent="0" shrinkToFit="false"/>
      <protection locked="false" hidden="false"/>
    </xf>
    <xf numFmtId="176" fontId="25" fillId="2" borderId="8" xfId="330" applyFont="true" applyBorder="true" applyAlignment="true" applyProtection="true">
      <alignment horizontal="right" vertical="bottom" textRotation="0" wrapText="false" indent="0" shrinkToFit="false"/>
      <protection locked="false" hidden="false"/>
    </xf>
    <xf numFmtId="176" fontId="63" fillId="2" borderId="22" xfId="330" applyFont="true" applyBorder="true" applyAlignment="true" applyProtection="true">
      <alignment horizontal="general" vertical="bottom" textRotation="0" wrapText="false" indent="0" shrinkToFit="false"/>
      <protection locked="false" hidden="false"/>
    </xf>
    <xf numFmtId="176" fontId="25" fillId="2" borderId="22" xfId="330" applyFont="true" applyBorder="true" applyAlignment="true" applyProtection="true">
      <alignment horizontal="general" vertical="bottom" textRotation="0" wrapText="false" indent="0" shrinkToFit="false"/>
      <protection locked="false" hidden="false"/>
    </xf>
    <xf numFmtId="191" fontId="8" fillId="0" borderId="0" xfId="329" applyFont="true" applyBorder="false" applyAlignment="false" applyProtection="false">
      <alignment horizontal="general" vertical="bottom" textRotation="0" wrapText="false" indent="0" shrinkToFit="false"/>
      <protection locked="true" hidden="false"/>
    </xf>
    <xf numFmtId="176" fontId="25" fillId="2" borderId="22" xfId="330" applyFont="true" applyBorder="true" applyAlignment="true" applyProtection="true">
      <alignment horizontal="left" vertical="bottom" textRotation="0" wrapText="false" indent="0" shrinkToFit="false"/>
      <protection locked="false" hidden="false"/>
    </xf>
    <xf numFmtId="164" fontId="25" fillId="21" borderId="14" xfId="325" applyFont="true" applyBorder="true" applyAlignment="true" applyProtection="false">
      <alignment horizontal="left" vertical="bottom" textRotation="0" wrapText="false" indent="0" shrinkToFit="false"/>
      <protection locked="true" hidden="false"/>
    </xf>
    <xf numFmtId="176" fontId="63" fillId="21" borderId="8" xfId="330" applyFont="true" applyBorder="true" applyAlignment="true" applyProtection="true">
      <alignment horizontal="right" vertical="bottom" textRotation="0" wrapText="false" indent="0" shrinkToFit="false"/>
      <protection locked="false" hidden="false"/>
    </xf>
    <xf numFmtId="191" fontId="63" fillId="21" borderId="22" xfId="330" applyFont="true" applyBorder="true" applyAlignment="true" applyProtection="true">
      <alignment horizontal="left" vertical="bottom" textRotation="0" wrapText="false" indent="0" shrinkToFit="false"/>
      <protection locked="false" hidden="false"/>
    </xf>
    <xf numFmtId="176" fontId="63" fillId="21" borderId="22" xfId="330" applyFont="true" applyBorder="true" applyAlignment="true" applyProtection="true">
      <alignment horizontal="left" vertical="bottom" textRotation="0" wrapText="false" indent="0" shrinkToFit="false"/>
      <protection locked="false" hidden="false"/>
    </xf>
    <xf numFmtId="176" fontId="25" fillId="21" borderId="8" xfId="330" applyFont="true" applyBorder="true" applyAlignment="true" applyProtection="true">
      <alignment horizontal="right" vertical="bottom" textRotation="0" wrapText="false" indent="0" shrinkToFit="false"/>
      <protection locked="false" hidden="false"/>
    </xf>
    <xf numFmtId="176" fontId="25" fillId="21" borderId="22" xfId="330" applyFont="true" applyBorder="true" applyAlignment="true" applyProtection="true">
      <alignment horizontal="left" vertical="bottom" textRotation="0" wrapText="false" indent="0" shrinkToFit="false"/>
      <protection locked="false" hidden="false"/>
    </xf>
    <xf numFmtId="176" fontId="25" fillId="21" borderId="22" xfId="330" applyFont="true" applyBorder="true" applyAlignment="true" applyProtection="true">
      <alignment horizontal="general" vertical="bottom" textRotation="0" wrapText="false" indent="0" shrinkToFit="false"/>
      <protection locked="false" hidden="false"/>
    </xf>
    <xf numFmtId="176" fontId="63" fillId="21" borderId="22" xfId="330" applyFont="true" applyBorder="true" applyAlignment="true" applyProtection="true">
      <alignment horizontal="general" vertical="bottom" textRotation="0" wrapText="false" indent="0" shrinkToFit="false"/>
      <protection locked="false" hidden="false"/>
    </xf>
    <xf numFmtId="191" fontId="25" fillId="2" borderId="22" xfId="330" applyFont="true" applyBorder="true" applyAlignment="true" applyProtection="true">
      <alignment horizontal="left" vertical="bottom" textRotation="0" wrapText="false" indent="0" shrinkToFit="false"/>
      <protection locked="false" hidden="false"/>
    </xf>
    <xf numFmtId="176" fontId="25" fillId="2" borderId="0" xfId="330" applyFont="true" applyBorder="true" applyAlignment="true" applyProtection="true">
      <alignment horizontal="left" vertical="bottom" textRotation="0" wrapText="false" indent="0" shrinkToFit="false"/>
      <protection locked="false" hidden="false"/>
    </xf>
    <xf numFmtId="176" fontId="25" fillId="2" borderId="0" xfId="330" applyFont="true" applyBorder="true" applyAlignment="true" applyProtection="true">
      <alignment horizontal="general" vertical="bottom" textRotation="0" wrapText="false" indent="0" shrinkToFit="false"/>
      <protection locked="false" hidden="false"/>
    </xf>
    <xf numFmtId="164" fontId="8" fillId="21" borderId="14" xfId="325" applyFont="true" applyBorder="true" applyAlignment="true" applyProtection="false">
      <alignment horizontal="left" vertical="bottom" textRotation="0" wrapText="false" indent="0" shrinkToFit="false"/>
      <protection locked="true" hidden="false"/>
    </xf>
    <xf numFmtId="191" fontId="25" fillId="21" borderId="22" xfId="330" applyFont="true" applyBorder="true" applyAlignment="true" applyProtection="true">
      <alignment horizontal="left" vertical="bottom" textRotation="0" wrapText="false" indent="0" shrinkToFit="false"/>
      <protection locked="false" hidden="false"/>
    </xf>
    <xf numFmtId="176" fontId="25" fillId="21" borderId="0" xfId="330" applyFont="true" applyBorder="true" applyAlignment="true" applyProtection="true">
      <alignment horizontal="left" vertical="bottom" textRotation="0" wrapText="false" indent="0" shrinkToFit="false"/>
      <protection locked="false" hidden="false"/>
    </xf>
    <xf numFmtId="176" fontId="25" fillId="21" borderId="0" xfId="330" applyFont="true" applyBorder="true" applyAlignment="true" applyProtection="true">
      <alignment horizontal="general" vertical="bottom" textRotation="0" wrapText="false" indent="0" shrinkToFit="false"/>
      <protection locked="false" hidden="false"/>
    </xf>
    <xf numFmtId="176" fontId="25" fillId="21" borderId="22" xfId="330" applyFont="true" applyBorder="true" applyAlignment="true" applyProtection="true">
      <alignment horizontal="right" vertical="bottom" textRotation="0" wrapText="false" indent="0" shrinkToFit="false"/>
      <protection locked="false" hidden="false"/>
    </xf>
    <xf numFmtId="176" fontId="25" fillId="2" borderId="22" xfId="330" applyFont="true" applyBorder="true" applyAlignment="true" applyProtection="true">
      <alignment horizontal="right" vertical="bottom" textRotation="0" wrapText="false" indent="0" shrinkToFit="false"/>
      <protection locked="false" hidden="false"/>
    </xf>
    <xf numFmtId="176" fontId="8" fillId="21" borderId="14" xfId="325" applyFont="true" applyBorder="true" applyAlignment="true" applyProtection="false">
      <alignment horizontal="left" vertical="bottom" textRotation="0" wrapText="false" indent="0" shrinkToFit="false"/>
      <protection locked="true" hidden="false"/>
    </xf>
    <xf numFmtId="176" fontId="25" fillId="2" borderId="0" xfId="330" applyFont="true" applyBorder="true" applyAlignment="true" applyProtection="true">
      <alignment horizontal="right" vertical="bottom" textRotation="0" wrapText="false" indent="0" shrinkToFit="false"/>
      <protection locked="false" hidden="false"/>
    </xf>
    <xf numFmtId="164" fontId="8" fillId="0" borderId="0" xfId="329" applyFont="true" applyBorder="true" applyAlignment="false" applyProtection="false">
      <alignment horizontal="general" vertical="bottom" textRotation="0" wrapText="false" indent="0" shrinkToFit="false"/>
      <protection locked="true" hidden="false"/>
    </xf>
    <xf numFmtId="164" fontId="25" fillId="0" borderId="14" xfId="325" applyFont="true" applyBorder="true" applyAlignment="true" applyProtection="false">
      <alignment horizontal="left" vertical="bottom" textRotation="0" wrapText="false" indent="0" shrinkToFit="false"/>
      <protection locked="true" hidden="false"/>
    </xf>
    <xf numFmtId="176" fontId="63" fillId="21" borderId="8" xfId="330" applyFont="true" applyBorder="true" applyAlignment="true" applyProtection="true">
      <alignment horizontal="right" vertical="bottom" textRotation="0" wrapText="false" indent="0" shrinkToFit="false"/>
      <protection locked="true" hidden="false"/>
    </xf>
    <xf numFmtId="191" fontId="63" fillId="21" borderId="22" xfId="330" applyFont="true" applyBorder="true" applyAlignment="true" applyProtection="true">
      <alignment horizontal="left" vertical="bottom" textRotation="0" wrapText="false" indent="0" shrinkToFit="false"/>
      <protection locked="true" hidden="false"/>
    </xf>
    <xf numFmtId="176" fontId="63" fillId="21" borderId="22" xfId="330" applyFont="true" applyBorder="true" applyAlignment="true" applyProtection="true">
      <alignment horizontal="left" vertical="bottom" textRotation="0" wrapText="false" indent="0" shrinkToFit="false"/>
      <protection locked="true" hidden="false"/>
    </xf>
    <xf numFmtId="176" fontId="25" fillId="21" borderId="8" xfId="330" applyFont="true" applyBorder="true" applyAlignment="true" applyProtection="true">
      <alignment horizontal="right" vertical="bottom" textRotation="0" wrapText="false" indent="0" shrinkToFit="false"/>
      <protection locked="true" hidden="false"/>
    </xf>
    <xf numFmtId="176" fontId="25" fillId="21" borderId="22" xfId="330" applyFont="true" applyBorder="true" applyAlignment="true" applyProtection="true">
      <alignment horizontal="left" vertical="bottom" textRotation="0" wrapText="false" indent="0" shrinkToFit="false"/>
      <protection locked="true" hidden="false"/>
    </xf>
    <xf numFmtId="176" fontId="25" fillId="21" borderId="22" xfId="330" applyFont="true" applyBorder="true" applyAlignment="true" applyProtection="true">
      <alignment horizontal="general" vertical="bottom" textRotation="0" wrapText="false" indent="0" shrinkToFit="false"/>
      <protection locked="true" hidden="false"/>
    </xf>
    <xf numFmtId="176" fontId="63" fillId="21" borderId="22" xfId="330" applyFont="true" applyBorder="true" applyAlignment="true" applyProtection="true">
      <alignment horizontal="general" vertical="bottom" textRotation="0" wrapText="false" indent="0" shrinkToFit="false"/>
      <protection locked="true" hidden="false"/>
    </xf>
    <xf numFmtId="176" fontId="63" fillId="8" borderId="14" xfId="0" applyFont="true" applyBorder="true" applyAlignment="true" applyProtection="false">
      <alignment horizontal="left" vertical="bottom" textRotation="0" wrapText="false" indent="0" shrinkToFit="false"/>
      <protection locked="true" hidden="false"/>
    </xf>
    <xf numFmtId="172" fontId="56" fillId="8" borderId="8" xfId="328" applyFont="true" applyBorder="true" applyAlignment="true" applyProtection="true">
      <alignment horizontal="right" vertical="bottom" textRotation="0" wrapText="false" indent="0" shrinkToFit="false"/>
      <protection locked="true" hidden="false"/>
    </xf>
    <xf numFmtId="169" fontId="56" fillId="8" borderId="22" xfId="328" applyFont="true" applyBorder="true" applyAlignment="true" applyProtection="true">
      <alignment horizontal="left" vertical="bottom" textRotation="0" wrapText="false" indent="0" shrinkToFit="false"/>
      <protection locked="true" hidden="false"/>
    </xf>
    <xf numFmtId="169" fontId="8" fillId="8" borderId="22" xfId="328" applyFont="true" applyBorder="true" applyAlignment="true" applyProtection="true">
      <alignment horizontal="left" vertical="bottom" textRotation="0" wrapText="false" indent="0" shrinkToFit="false"/>
      <protection locked="true" hidden="false"/>
    </xf>
    <xf numFmtId="172" fontId="8" fillId="8" borderId="8" xfId="328" applyFont="true" applyBorder="true" applyAlignment="true" applyProtection="true">
      <alignment horizontal="right" vertical="bottom" textRotation="0" wrapText="false" indent="0" shrinkToFit="false"/>
      <protection locked="true" hidden="false"/>
    </xf>
    <xf numFmtId="164" fontId="63" fillId="21" borderId="14" xfId="327" applyFont="true" applyBorder="true" applyAlignment="true" applyProtection="false">
      <alignment horizontal="left" vertical="bottom" textRotation="0" wrapText="false" indent="0" shrinkToFit="false"/>
      <protection locked="true" hidden="false"/>
    </xf>
    <xf numFmtId="164" fontId="63" fillId="0" borderId="14" xfId="325" applyFont="true" applyBorder="true" applyAlignment="true" applyProtection="false">
      <alignment horizontal="left" vertical="bottom" textRotation="0" wrapText="false" indent="0" shrinkToFit="false"/>
      <protection locked="true" hidden="false"/>
    </xf>
    <xf numFmtId="176" fontId="8" fillId="2" borderId="14" xfId="325" applyFont="true" applyBorder="true" applyAlignment="true" applyProtection="false">
      <alignment horizontal="left" vertical="bottom" textRotation="0" wrapText="false" indent="0" shrinkToFit="false"/>
      <protection locked="true" hidden="false"/>
    </xf>
    <xf numFmtId="164" fontId="8" fillId="2" borderId="14" xfId="325" applyFont="true" applyBorder="true" applyAlignment="true" applyProtection="false">
      <alignment horizontal="left" vertical="bottom" textRotation="0" wrapText="false" indent="0" shrinkToFit="false"/>
      <protection locked="true" hidden="false"/>
    </xf>
    <xf numFmtId="176" fontId="25" fillId="21" borderId="8" xfId="0" applyFont="true" applyBorder="true" applyAlignment="true" applyProtection="false">
      <alignment horizontal="left" vertical="bottom" textRotation="0" wrapText="false" indent="0" shrinkToFit="false"/>
      <protection locked="true" hidden="false"/>
    </xf>
    <xf numFmtId="176" fontId="25" fillId="2" borderId="8" xfId="0" applyFont="true" applyBorder="true" applyAlignment="true" applyProtection="false">
      <alignment horizontal="left" vertical="bottom" textRotation="0" wrapText="false" indent="0" shrinkToFit="false"/>
      <protection locked="true" hidden="false"/>
    </xf>
    <xf numFmtId="176" fontId="25" fillId="0" borderId="8" xfId="0" applyFont="true" applyBorder="true" applyAlignment="true" applyProtection="false">
      <alignment horizontal="left" vertical="bottom" textRotation="0" wrapText="false" indent="0" shrinkToFit="false"/>
      <protection locked="true" hidden="false"/>
    </xf>
    <xf numFmtId="164" fontId="8" fillId="0" borderId="14" xfId="325" applyFont="true" applyBorder="true" applyAlignment="true" applyProtection="false">
      <alignment horizontal="left" vertical="bottom" textRotation="0" wrapText="false" indent="0" shrinkToFit="false"/>
      <protection locked="true" hidden="false"/>
    </xf>
    <xf numFmtId="176" fontId="63" fillId="8" borderId="23" xfId="0" applyFont="true" applyBorder="true" applyAlignment="true" applyProtection="false">
      <alignment horizontal="left" vertical="bottom" textRotation="0" wrapText="false" indent="0" shrinkToFit="false"/>
      <protection locked="true" hidden="false"/>
    </xf>
    <xf numFmtId="164" fontId="8" fillId="8" borderId="16" xfId="325" applyFont="true" applyBorder="true" applyAlignment="true" applyProtection="false">
      <alignment horizontal="left" vertical="bottom" textRotation="0" wrapText="false" indent="0" shrinkToFit="false"/>
      <protection locked="true" hidden="false"/>
    </xf>
    <xf numFmtId="176" fontId="25" fillId="8" borderId="23" xfId="330" applyFont="true" applyBorder="true" applyAlignment="true" applyProtection="true">
      <alignment horizontal="right" vertical="bottom" textRotation="0" wrapText="false" indent="0" shrinkToFit="false"/>
      <protection locked="false" hidden="false"/>
    </xf>
    <xf numFmtId="191" fontId="25" fillId="8" borderId="24" xfId="330" applyFont="true" applyBorder="true" applyAlignment="true" applyProtection="true">
      <alignment horizontal="left" vertical="bottom" textRotation="0" wrapText="false" indent="0" shrinkToFit="false"/>
      <protection locked="false" hidden="false"/>
    </xf>
    <xf numFmtId="176" fontId="25" fillId="8" borderId="24" xfId="330" applyFont="true" applyBorder="true" applyAlignment="true" applyProtection="true">
      <alignment horizontal="left" vertical="bottom" textRotation="0" wrapText="false" indent="0" shrinkToFit="false"/>
      <protection locked="false" hidden="false"/>
    </xf>
    <xf numFmtId="176" fontId="25" fillId="8" borderId="24" xfId="330" applyFont="true" applyBorder="true" applyAlignment="true" applyProtection="true">
      <alignment horizontal="general" vertical="bottom" textRotation="0" wrapText="false" indent="0" shrinkToFit="false"/>
      <protection locked="false" hidden="false"/>
    </xf>
    <xf numFmtId="164" fontId="8" fillId="21" borderId="28" xfId="328" applyFont="true" applyBorder="true" applyAlignment="true" applyProtection="false">
      <alignment horizontal="left" vertical="top" textRotation="0" wrapText="true" indent="0" shrinkToFit="false"/>
      <protection locked="true" hidden="false"/>
    </xf>
    <xf numFmtId="164" fontId="8" fillId="21" borderId="0" xfId="328" applyFont="true" applyBorder="true" applyAlignment="true" applyProtection="false">
      <alignment horizontal="left" vertical="top" textRotation="0" wrapText="false" indent="0" shrinkToFit="false"/>
      <protection locked="true" hidden="false"/>
    </xf>
    <xf numFmtId="164" fontId="8" fillId="21" borderId="0" xfId="328" applyFont="true" applyBorder="true" applyAlignment="true" applyProtection="false">
      <alignment horizontal="left" vertical="bottom" textRotation="0" wrapText="true" indent="0" shrinkToFit="false"/>
      <protection locked="true" hidden="false"/>
    </xf>
    <xf numFmtId="164" fontId="8" fillId="21" borderId="0" xfId="328" applyFont="true" applyBorder="true" applyAlignment="true" applyProtection="false">
      <alignment horizontal="left" vertical="bottom" textRotation="0" wrapText="false" indent="0" shrinkToFit="false"/>
      <protection locked="true" hidden="false"/>
    </xf>
    <xf numFmtId="164" fontId="56" fillId="21" borderId="0" xfId="328" applyFont="true" applyBorder="true" applyAlignment="true" applyProtection="false">
      <alignment horizontal="left" vertical="bottom" textRotation="0" wrapText="true" indent="0" shrinkToFit="false"/>
      <protection locked="true" hidden="false"/>
    </xf>
    <xf numFmtId="164" fontId="65" fillId="21" borderId="0" xfId="328" applyFont="true" applyBorder="true" applyAlignment="true" applyProtection="false">
      <alignment horizontal="left" vertical="bottom" textRotation="0" wrapText="true" indent="0" shrinkToFit="false"/>
      <protection locked="true" hidden="false"/>
    </xf>
    <xf numFmtId="164" fontId="8" fillId="0" borderId="0" xfId="325" applyFont="true" applyBorder="true" applyAlignment="true" applyProtection="false">
      <alignment horizontal="left" vertical="bottom" textRotation="0" wrapText="false" indent="0" shrinkToFit="false"/>
      <protection locked="true" hidden="false"/>
    </xf>
    <xf numFmtId="191" fontId="25" fillId="0" borderId="0" xfId="330" applyFont="true" applyBorder="true" applyAlignment="true" applyProtection="true">
      <alignment horizontal="right" vertical="bottom" textRotation="0" wrapText="false" indent="0" shrinkToFit="false"/>
      <protection locked="false" hidden="false"/>
    </xf>
    <xf numFmtId="192" fontId="8" fillId="0" borderId="0" xfId="329" applyFont="true" applyBorder="true" applyAlignment="false" applyProtection="false">
      <alignment horizontal="general" vertical="bottom" textRotation="0" wrapText="false" indent="0" shrinkToFit="false"/>
      <protection locked="true" hidden="false"/>
    </xf>
    <xf numFmtId="164" fontId="64" fillId="0" borderId="0" xfId="324" applyFont="true" applyBorder="true" applyAlignment="true" applyProtection="true">
      <alignment horizontal="general" vertical="bottom" textRotation="0" wrapText="false" indent="0" shrinkToFit="false"/>
      <protection locked="true" hidden="false"/>
    </xf>
    <xf numFmtId="164" fontId="25" fillId="0" borderId="0" xfId="330" applyFont="true" applyBorder="true" applyAlignment="true" applyProtection="true">
      <alignment horizontal="general" vertical="bottom" textRotation="0" wrapText="false" indent="0" shrinkToFit="false"/>
      <protection locked="true" hidden="false"/>
    </xf>
    <xf numFmtId="164" fontId="65" fillId="21" borderId="0" xfId="329" applyFont="true" applyBorder="false" applyAlignment="false" applyProtection="false">
      <alignment horizontal="general" vertical="bottom" textRotation="0" wrapText="false" indent="0" shrinkToFit="false"/>
      <protection locked="true" hidden="false"/>
    </xf>
    <xf numFmtId="164" fontId="65" fillId="0" borderId="0" xfId="329" applyFont="true" applyBorder="false" applyAlignment="false" applyProtection="false">
      <alignment horizontal="general" vertical="bottom" textRotation="0" wrapText="false" indent="0" shrinkToFit="false"/>
      <protection locked="true" hidden="false"/>
    </xf>
    <xf numFmtId="164" fontId="64" fillId="21" borderId="0" xfId="330" applyFont="true" applyBorder="true" applyAlignment="true" applyProtection="true">
      <alignment horizontal="left" vertical="bottom" textRotation="0" wrapText="false" indent="0" shrinkToFit="false"/>
      <protection locked="true" hidden="false"/>
    </xf>
    <xf numFmtId="164" fontId="64" fillId="21" borderId="0" xfId="330" applyFont="true" applyBorder="true" applyAlignment="true" applyProtection="true">
      <alignment horizontal="left" vertical="bottom" textRotation="0" wrapText="true" indent="0" shrinkToFit="false"/>
      <protection locked="true" hidden="false"/>
    </xf>
    <xf numFmtId="190" fontId="25" fillId="21" borderId="5" xfId="328" applyFont="true" applyBorder="true" applyAlignment="true" applyProtection="false">
      <alignment horizontal="center" vertical="center" textRotation="0" wrapText="true" indent="0" shrinkToFit="false"/>
      <protection locked="true" hidden="false"/>
    </xf>
    <xf numFmtId="169" fontId="25" fillId="21" borderId="26" xfId="330" applyFont="true" applyBorder="true" applyAlignment="true" applyProtection="true">
      <alignment horizontal="center" vertical="top" textRotation="0" wrapText="true" indent="0" shrinkToFit="false"/>
      <protection locked="false" hidden="false"/>
    </xf>
    <xf numFmtId="169" fontId="25" fillId="21" borderId="27" xfId="330" applyFont="true" applyBorder="true" applyAlignment="true" applyProtection="true">
      <alignment horizontal="center" vertical="top" textRotation="0" wrapText="true" indent="0" shrinkToFit="false"/>
      <protection locked="false" hidden="false"/>
    </xf>
    <xf numFmtId="192" fontId="25" fillId="21" borderId="26" xfId="330" applyFont="true" applyBorder="true" applyAlignment="true" applyProtection="true">
      <alignment horizontal="right" vertical="bottom" textRotation="0" wrapText="false" indent="0" shrinkToFit="false"/>
      <protection locked="false" hidden="false"/>
    </xf>
    <xf numFmtId="192" fontId="25" fillId="21" borderId="27" xfId="330" applyFont="true" applyBorder="true" applyAlignment="true" applyProtection="true">
      <alignment horizontal="left" vertical="bottom" textRotation="0" wrapText="false" indent="0" shrinkToFit="false"/>
      <protection locked="false" hidden="false"/>
    </xf>
    <xf numFmtId="176" fontId="25" fillId="21" borderId="0" xfId="330" applyFont="true" applyBorder="true" applyAlignment="true" applyProtection="true">
      <alignment horizontal="right" vertical="bottom" textRotation="0" wrapText="false" indent="0" shrinkToFit="false"/>
      <protection locked="false" hidden="false"/>
    </xf>
    <xf numFmtId="176" fontId="63" fillId="21" borderId="0" xfId="330" applyFont="true" applyBorder="true" applyAlignment="true" applyProtection="true">
      <alignment horizontal="left" vertical="bottom" textRotation="0" wrapText="false" indent="0" shrinkToFit="false"/>
      <protection locked="false" hidden="false"/>
    </xf>
    <xf numFmtId="176" fontId="63" fillId="2" borderId="0" xfId="330" applyFont="true" applyBorder="true" applyAlignment="true" applyProtection="true">
      <alignment horizontal="left" vertical="bottom" textRotation="0" wrapText="false" indent="0" shrinkToFit="false"/>
      <protection locked="false" hidden="false"/>
    </xf>
    <xf numFmtId="164" fontId="25" fillId="2" borderId="0" xfId="330" applyFont="true" applyBorder="true" applyAlignment="true" applyProtection="true">
      <alignment horizontal="general" vertical="bottom" textRotation="0" wrapText="false" indent="0" shrinkToFit="false"/>
      <protection locked="true" hidden="false"/>
    </xf>
    <xf numFmtId="169" fontId="25" fillId="2" borderId="8" xfId="0" applyFont="true" applyBorder="true" applyAlignment="true" applyProtection="false">
      <alignment horizontal="left" vertical="bottom" textRotation="0" wrapText="false" indent="0" shrinkToFit="false"/>
      <protection locked="true" hidden="false"/>
    </xf>
    <xf numFmtId="169" fontId="25" fillId="21" borderId="8" xfId="0" applyFont="true" applyBorder="true" applyAlignment="true" applyProtection="false">
      <alignment horizontal="left" vertical="bottom" textRotation="0" wrapText="false" indent="0" shrinkToFit="false"/>
      <protection locked="true" hidden="false"/>
    </xf>
    <xf numFmtId="176" fontId="25" fillId="8" borderId="0" xfId="330" applyFont="true" applyBorder="true" applyAlignment="true" applyProtection="true">
      <alignment horizontal="right" vertical="bottom" textRotation="0" wrapText="false" indent="0" shrinkToFit="false"/>
      <protection locked="false" hidden="false"/>
    </xf>
    <xf numFmtId="176" fontId="25" fillId="8" borderId="8" xfId="330" applyFont="true" applyBorder="true" applyAlignment="true" applyProtection="true">
      <alignment horizontal="right" vertical="bottom" textRotation="0" wrapText="false" indent="0" shrinkToFit="false"/>
      <protection locked="false" hidden="false"/>
    </xf>
    <xf numFmtId="176" fontId="25" fillId="8" borderId="22" xfId="330" applyFont="true" applyBorder="true" applyAlignment="true" applyProtection="true">
      <alignment horizontal="left" vertical="bottom" textRotation="0" wrapText="false" indent="0" shrinkToFit="false"/>
      <protection locked="false" hidden="false"/>
    </xf>
    <xf numFmtId="176" fontId="25" fillId="8" borderId="0" xfId="330" applyFont="true" applyBorder="true" applyAlignment="true" applyProtection="true">
      <alignment horizontal="left" vertical="bottom" textRotation="0" wrapText="false" indent="0" shrinkToFit="false"/>
      <protection locked="false" hidden="false"/>
    </xf>
    <xf numFmtId="164" fontId="8" fillId="21" borderId="0" xfId="328" applyFont="true" applyBorder="true" applyAlignment="true" applyProtection="false">
      <alignment horizontal="left" vertical="top" textRotation="0" wrapText="true" indent="0" shrinkToFit="false"/>
      <protection locked="true" hidden="false"/>
    </xf>
    <xf numFmtId="164" fontId="65" fillId="21" borderId="0" xfId="328" applyFont="true" applyBorder="true" applyAlignment="true" applyProtection="false">
      <alignment horizontal="left" vertical="bottom" textRotation="0" wrapText="false" indent="0" shrinkToFit="false"/>
      <protection locked="true" hidden="false"/>
    </xf>
    <xf numFmtId="164" fontId="25" fillId="21" borderId="0" xfId="330" applyFont="true" applyBorder="true" applyAlignment="true" applyProtection="true">
      <alignment horizontal="general" vertical="bottom" textRotation="0" wrapText="false" indent="0" shrinkToFit="false"/>
      <protection locked="true" hidden="false"/>
    </xf>
    <xf numFmtId="191" fontId="25" fillId="21" borderId="0" xfId="330" applyFont="true" applyBorder="true" applyAlignment="true" applyProtection="true">
      <alignment horizontal="general" vertical="bottom" textRotation="0" wrapText="false" indent="0" shrinkToFit="false"/>
      <protection locked="true" hidden="false"/>
    </xf>
    <xf numFmtId="164" fontId="25" fillId="21" borderId="8" xfId="325" applyFont="true" applyBorder="true" applyAlignment="true" applyProtection="false">
      <alignment horizontal="left" vertical="bottom" textRotation="0" wrapText="false" indent="0" shrinkToFit="false"/>
      <protection locked="true" hidden="false"/>
    </xf>
    <xf numFmtId="164" fontId="25" fillId="21" borderId="0" xfId="325" applyFont="true" applyBorder="true" applyAlignment="true" applyProtection="false">
      <alignment horizontal="left" vertical="bottom" textRotation="0" wrapText="false" indent="0" shrinkToFit="false"/>
      <protection locked="true" hidden="false"/>
    </xf>
    <xf numFmtId="164" fontId="8" fillId="0" borderId="0" xfId="209" applyFont="true" applyBorder="false" applyAlignment="false" applyProtection="false">
      <alignment horizontal="general" vertical="bottom" textRotation="0" wrapText="false" indent="0" shrinkToFit="false"/>
      <protection locked="true" hidden="false"/>
    </xf>
    <xf numFmtId="164" fontId="56" fillId="21" borderId="0" xfId="209" applyFont="true" applyBorder="false" applyAlignment="true" applyProtection="false">
      <alignment horizontal="general" vertical="top" textRotation="0" wrapText="false" indent="0" shrinkToFit="false"/>
      <protection locked="true" hidden="false"/>
    </xf>
    <xf numFmtId="164" fontId="8" fillId="21" borderId="0" xfId="209" applyFont="true" applyBorder="false" applyAlignment="true" applyProtection="false">
      <alignment horizontal="general" vertical="top" textRotation="0" wrapText="false" indent="0" shrinkToFit="false"/>
      <protection locked="true" hidden="false"/>
    </xf>
    <xf numFmtId="164" fontId="8" fillId="21" borderId="0" xfId="209" applyFont="true" applyBorder="false" applyAlignment="false" applyProtection="false">
      <alignment horizontal="general" vertical="bottom" textRotation="0" wrapText="false" indent="0" shrinkToFit="false"/>
      <protection locked="true" hidden="false"/>
    </xf>
    <xf numFmtId="164" fontId="56" fillId="21" borderId="0" xfId="209" applyFont="true" applyBorder="false" applyAlignment="true" applyProtection="false">
      <alignment horizontal="general" vertical="top"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65" fillId="21" borderId="0" xfId="209" applyFont="true" applyBorder="false" applyAlignment="true" applyProtection="false">
      <alignment horizontal="general" vertical="top" textRotation="0" wrapText="false" indent="0" shrinkToFit="false"/>
      <protection locked="true" hidden="false"/>
    </xf>
    <xf numFmtId="164" fontId="65" fillId="21" borderId="0" xfId="0" applyFont="true" applyBorder="false" applyAlignment="true" applyProtection="false">
      <alignment horizontal="general" vertical="top" textRotation="0" wrapText="false" indent="0" shrinkToFit="false"/>
      <protection locked="true" hidden="false"/>
    </xf>
    <xf numFmtId="164" fontId="65" fillId="21" borderId="0" xfId="209" applyFont="true" applyBorder="false" applyAlignment="true" applyProtection="false">
      <alignment horizontal="general" vertical="top" textRotation="0" wrapText="true" indent="0" shrinkToFit="false"/>
      <protection locked="true" hidden="false"/>
    </xf>
    <xf numFmtId="164" fontId="65" fillId="21" borderId="0" xfId="0" applyFont="true" applyBorder="false" applyAlignment="true" applyProtection="false">
      <alignment horizontal="general" vertical="top" textRotation="0" wrapText="true" indent="0" shrinkToFit="false"/>
      <protection locked="true" hidden="false"/>
    </xf>
    <xf numFmtId="164" fontId="8" fillId="21" borderId="0" xfId="209" applyFont="true" applyBorder="false" applyAlignment="true" applyProtection="false">
      <alignment horizontal="left" vertical="top" textRotation="0" wrapText="false" indent="0" shrinkToFit="false"/>
      <protection locked="true" hidden="false"/>
    </xf>
    <xf numFmtId="164" fontId="65" fillId="21" borderId="0" xfId="209" applyFont="true" applyBorder="false" applyAlignment="true" applyProtection="false">
      <alignment horizontal="left" vertical="top" textRotation="0" wrapText="true" indent="0" shrinkToFit="false"/>
      <protection locked="true" hidden="false"/>
    </xf>
    <xf numFmtId="164" fontId="56" fillId="21" borderId="0" xfId="209" applyFont="true" applyBorder="false" applyAlignment="true" applyProtection="false">
      <alignment horizontal="left" vertical="top" textRotation="0" wrapText="false" indent="0" shrinkToFit="false"/>
      <protection locked="true" hidden="false"/>
    </xf>
    <xf numFmtId="164" fontId="56" fillId="0" borderId="0" xfId="209" applyFont="true" applyBorder="false" applyAlignment="false" applyProtection="false">
      <alignment horizontal="general" vertical="bottom" textRotation="0" wrapText="false" indent="0" shrinkToFit="false"/>
      <protection locked="true" hidden="false"/>
    </xf>
    <xf numFmtId="164" fontId="8" fillId="0" borderId="0" xfId="209" applyFont="true" applyBorder="false" applyAlignment="true" applyProtection="false">
      <alignment horizontal="center" vertical="bottom" textRotation="0" wrapText="false" indent="0" shrinkToFit="false"/>
      <protection locked="true" hidden="false"/>
    </xf>
    <xf numFmtId="164" fontId="25" fillId="20" borderId="5" xfId="209" applyFont="true" applyBorder="true" applyAlignment="true" applyProtection="false">
      <alignment horizontal="center" vertical="top" textRotation="0" wrapText="true" indent="0" shrinkToFit="false"/>
      <protection locked="true" hidden="false"/>
    </xf>
    <xf numFmtId="169" fontId="25" fillId="20" borderId="5" xfId="209" applyFont="true" applyBorder="true" applyAlignment="true" applyProtection="false">
      <alignment horizontal="center" vertical="top" textRotation="0" wrapText="true" indent="0" shrinkToFit="false"/>
      <protection locked="true" hidden="false"/>
    </xf>
    <xf numFmtId="164" fontId="8" fillId="21" borderId="17" xfId="209" applyFont="true" applyBorder="true" applyAlignment="true" applyProtection="false">
      <alignment horizontal="center" vertical="top" textRotation="0" wrapText="true" indent="0" shrinkToFit="false"/>
      <protection locked="true" hidden="false"/>
    </xf>
    <xf numFmtId="164" fontId="8" fillId="21" borderId="5" xfId="209" applyFont="true" applyBorder="true" applyAlignment="true" applyProtection="false">
      <alignment horizontal="center" vertical="top" textRotation="0" wrapText="true" indent="0" shrinkToFit="false"/>
      <protection locked="true" hidden="false"/>
    </xf>
    <xf numFmtId="164" fontId="8" fillId="21" borderId="5" xfId="323" applyFont="true" applyBorder="true" applyAlignment="true" applyProtection="true">
      <alignment horizontal="center" vertical="top" textRotation="0" wrapText="true" indent="0" shrinkToFit="false"/>
      <protection locked="true" hidden="false"/>
    </xf>
    <xf numFmtId="164" fontId="25" fillId="20" borderId="14" xfId="209" applyFont="true" applyBorder="true" applyAlignment="false" applyProtection="false">
      <alignment horizontal="general" vertical="bottom" textRotation="0" wrapText="false" indent="0" shrinkToFit="false"/>
      <protection locked="true" hidden="false"/>
    </xf>
    <xf numFmtId="164" fontId="8" fillId="20" borderId="14" xfId="331" applyFont="true" applyBorder="true" applyAlignment="true" applyProtection="true">
      <alignment horizontal="center" vertical="bottom" textRotation="0" wrapText="false" indent="0" shrinkToFit="false"/>
      <protection locked="true" hidden="false"/>
    </xf>
    <xf numFmtId="164" fontId="8" fillId="21" borderId="14" xfId="209" applyFont="true" applyBorder="true" applyAlignment="true" applyProtection="false">
      <alignment horizontal="center" vertical="bottom" textRotation="0" wrapText="false" indent="0" shrinkToFit="false"/>
      <protection locked="true" hidden="false"/>
    </xf>
    <xf numFmtId="164" fontId="8" fillId="21" borderId="14" xfId="209" applyFont="true" applyBorder="true" applyAlignment="false" applyProtection="false">
      <alignment horizontal="general" vertical="bottom" textRotation="0" wrapText="false" indent="0" shrinkToFit="false"/>
      <protection locked="true" hidden="false"/>
    </xf>
    <xf numFmtId="176" fontId="8" fillId="21" borderId="8" xfId="331" applyFont="true" applyBorder="true" applyAlignment="true" applyProtection="true">
      <alignment horizontal="right" vertical="bottom" textRotation="0" wrapText="false" indent="0" shrinkToFit="false"/>
      <protection locked="true" hidden="false"/>
    </xf>
    <xf numFmtId="176" fontId="8" fillId="21" borderId="22" xfId="331" applyFont="true" applyBorder="true" applyAlignment="true" applyProtection="true">
      <alignment horizontal="center" vertical="bottom" textRotation="0" wrapText="false" indent="0" shrinkToFit="false"/>
      <protection locked="true" hidden="false"/>
    </xf>
    <xf numFmtId="164" fontId="25" fillId="21" borderId="14" xfId="209" applyFont="true" applyBorder="true" applyAlignment="false" applyProtection="false">
      <alignment horizontal="general" vertical="bottom" textRotation="0" wrapText="false" indent="0" shrinkToFit="false"/>
      <protection locked="true" hidden="false"/>
    </xf>
    <xf numFmtId="176" fontId="25" fillId="0" borderId="14" xfId="0" applyFont="true" applyBorder="true" applyAlignment="true" applyProtection="false">
      <alignment horizontal="left" vertical="bottom" textRotation="0" wrapText="false" indent="0" shrinkToFit="false"/>
      <protection locked="true" hidden="false"/>
    </xf>
    <xf numFmtId="177" fontId="8" fillId="21" borderId="8" xfId="331" applyFont="true" applyBorder="true" applyAlignment="true" applyProtection="true">
      <alignment horizontal="right" vertical="bottom" textRotation="0" wrapText="false" indent="0" shrinkToFit="false"/>
      <protection locked="true" hidden="false"/>
    </xf>
    <xf numFmtId="164" fontId="63" fillId="0" borderId="14" xfId="209" applyFont="true" applyBorder="true" applyAlignment="false" applyProtection="false">
      <alignment horizontal="general" vertical="bottom" textRotation="0" wrapText="false" indent="0" shrinkToFit="false"/>
      <protection locked="true" hidden="false"/>
    </xf>
    <xf numFmtId="164" fontId="25" fillId="7" borderId="14" xfId="209" applyFont="true" applyBorder="true" applyAlignment="false" applyProtection="false">
      <alignment horizontal="general" vertical="bottom" textRotation="0" wrapText="false" indent="0" shrinkToFit="false"/>
      <protection locked="true" hidden="false"/>
    </xf>
    <xf numFmtId="176" fontId="66" fillId="0" borderId="8" xfId="331" applyFont="true" applyBorder="true" applyAlignment="true" applyProtection="true">
      <alignment horizontal="right" vertical="bottom" textRotation="0" wrapText="false" indent="0" shrinkToFit="false"/>
      <protection locked="true" hidden="false"/>
    </xf>
    <xf numFmtId="176" fontId="66" fillId="0" borderId="22" xfId="331" applyFont="true" applyBorder="true" applyAlignment="true" applyProtection="true">
      <alignment horizontal="center" vertical="bottom" textRotation="0" wrapText="false" indent="0" shrinkToFit="false"/>
      <protection locked="true" hidden="false"/>
    </xf>
    <xf numFmtId="176" fontId="8" fillId="21" borderId="26" xfId="331" applyFont="true" applyBorder="true" applyAlignment="true" applyProtection="true">
      <alignment horizontal="right" vertical="bottom" textRotation="0" wrapText="false" indent="0" shrinkToFit="false"/>
      <protection locked="true" hidden="false"/>
    </xf>
    <xf numFmtId="176" fontId="8" fillId="21" borderId="27" xfId="331" applyFont="true" applyBorder="true" applyAlignment="true" applyProtection="true">
      <alignment horizontal="center" vertical="bottom" textRotation="0" wrapText="false" indent="0" shrinkToFit="false"/>
      <protection locked="true" hidden="false"/>
    </xf>
    <xf numFmtId="164" fontId="8" fillId="0" borderId="0" xfId="209" applyFont="true" applyBorder="false" applyAlignment="true" applyProtection="false">
      <alignment horizontal="general" vertical="bottom" textRotation="0" wrapText="false" indent="0" shrinkToFit="false"/>
      <protection locked="true" hidden="false"/>
    </xf>
    <xf numFmtId="164" fontId="16" fillId="0" borderId="0" xfId="209" applyFont="false" applyBorder="false" applyAlignment="false" applyProtection="false">
      <alignment horizontal="general" vertical="bottom" textRotation="0" wrapText="false" indent="0" shrinkToFit="false"/>
      <protection locked="true" hidden="false"/>
    </xf>
    <xf numFmtId="164" fontId="16" fillId="0" borderId="0" xfId="209" applyFont="true" applyBorder="false" applyAlignment="false" applyProtection="false">
      <alignment horizontal="general" vertical="bottom" textRotation="0" wrapText="false" indent="0" shrinkToFit="false"/>
      <protection locked="true" hidden="false"/>
    </xf>
    <xf numFmtId="164" fontId="8" fillId="21" borderId="0" xfId="209" applyFont="true" applyBorder="false" applyAlignment="true" applyProtection="false">
      <alignment horizontal="general" vertical="bottom" textRotation="0" wrapText="false" indent="0" shrinkToFit="false"/>
      <protection locked="true" hidden="false"/>
    </xf>
    <xf numFmtId="164" fontId="65" fillId="21" borderId="0" xfId="209" applyFont="true" applyBorder="false" applyAlignment="true" applyProtection="false">
      <alignment horizontal="general" vertical="bottom" textRotation="0" wrapText="false" indent="0" shrinkToFit="false"/>
      <protection locked="true" hidden="false"/>
    </xf>
    <xf numFmtId="164" fontId="16" fillId="21" borderId="0" xfId="209" applyFont="false" applyBorder="false" applyAlignment="false" applyProtection="false">
      <alignment horizontal="general" vertical="bottom" textRotation="0" wrapText="false" indent="0" shrinkToFit="false"/>
      <protection locked="true" hidden="false"/>
    </xf>
    <xf numFmtId="164" fontId="8" fillId="21" borderId="0" xfId="209" applyFont="true" applyBorder="false" applyAlignment="true" applyProtection="false">
      <alignment horizontal="left" vertical="bottom" textRotation="0" wrapText="false" indent="0" shrinkToFit="false"/>
      <protection locked="true" hidden="false"/>
    </xf>
    <xf numFmtId="164" fontId="8" fillId="21" borderId="0" xfId="209" applyFont="true" applyBorder="false" applyAlignment="true" applyProtection="false">
      <alignment horizontal="left" vertical="bottom" textRotation="0" wrapText="true" indent="0" shrinkToFit="false"/>
      <protection locked="true" hidden="false"/>
    </xf>
    <xf numFmtId="164" fontId="65" fillId="21" borderId="0" xfId="209"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6" fillId="21" borderId="0" xfId="209" applyFont="true" applyBorder="false" applyAlignment="true" applyProtection="false">
      <alignment horizontal="left" vertical="bottom" textRotation="0" wrapText="false" indent="0" shrinkToFit="false"/>
      <protection locked="true" hidden="false"/>
    </xf>
    <xf numFmtId="164" fontId="8" fillId="0" borderId="0" xfId="209" applyFont="true" applyBorder="false" applyAlignment="true" applyProtection="false">
      <alignment horizontal="left" vertical="bottom" textRotation="0" wrapText="true" indent="0" shrinkToFit="false"/>
      <protection locked="true" hidden="false"/>
    </xf>
    <xf numFmtId="164" fontId="8" fillId="0" borderId="0" xfId="209" applyFont="true" applyBorder="false" applyAlignment="true" applyProtection="false">
      <alignment horizontal="left" vertical="bottom" textRotation="0" wrapText="false" indent="0" shrinkToFit="false"/>
      <protection locked="true" hidden="false"/>
    </xf>
    <xf numFmtId="164" fontId="16" fillId="0" borderId="0" xfId="209" applyFont="false" applyBorder="false" applyAlignment="true" applyProtection="false">
      <alignment horizontal="left" vertical="bottom" textRotation="0" wrapText="true" indent="0" shrinkToFit="false"/>
      <protection locked="true" hidden="false"/>
    </xf>
    <xf numFmtId="164" fontId="5" fillId="0" borderId="0" xfId="209" applyFont="true" applyBorder="false" applyAlignment="true" applyProtection="false">
      <alignment horizontal="center" vertical="bottom" textRotation="0" wrapText="true" indent="0" shrinkToFit="false"/>
      <protection locked="true" hidden="false"/>
    </xf>
    <xf numFmtId="164" fontId="5" fillId="0" borderId="0" xfId="209" applyFont="true" applyBorder="false" applyAlignment="true" applyProtection="false">
      <alignment horizontal="left" vertical="bottom" textRotation="0" wrapText="true" indent="0" shrinkToFit="false"/>
      <protection locked="true" hidden="false"/>
    </xf>
    <xf numFmtId="164" fontId="16" fillId="21" borderId="0" xfId="209" applyFont="true" applyBorder="false" applyAlignment="false" applyProtection="false">
      <alignment horizontal="general" vertical="bottom" textRotation="0" wrapText="false" indent="0" shrinkToFit="false"/>
      <protection locked="true" hidden="false"/>
    </xf>
    <xf numFmtId="176" fontId="8" fillId="21" borderId="27" xfId="331" applyFont="true" applyBorder="true" applyAlignment="true" applyProtection="true">
      <alignment horizontal="left" vertical="bottom" textRotation="0" wrapText="false" indent="0" shrinkToFit="false"/>
      <protection locked="true" hidden="false"/>
    </xf>
    <xf numFmtId="176" fontId="8" fillId="21" borderId="22" xfId="331" applyFont="true" applyBorder="true" applyAlignment="true" applyProtection="true">
      <alignment horizontal="left" vertical="bottom" textRotation="0" wrapText="false" indent="0" shrinkToFit="false"/>
      <protection locked="true" hidden="false"/>
    </xf>
    <xf numFmtId="164" fontId="56" fillId="21" borderId="14" xfId="209" applyFont="true" applyBorder="true" applyAlignment="false" applyProtection="false">
      <alignment horizontal="general" vertical="bottom" textRotation="0" wrapText="false" indent="0" shrinkToFit="false"/>
      <protection locked="true" hidden="false"/>
    </xf>
    <xf numFmtId="164" fontId="25" fillId="20" borderId="0" xfId="209" applyFont="true" applyBorder="true" applyAlignment="false" applyProtection="false">
      <alignment horizontal="general" vertical="bottom" textRotation="0" wrapText="false" indent="0" shrinkToFit="false"/>
      <protection locked="true" hidden="false"/>
    </xf>
    <xf numFmtId="164" fontId="16" fillId="21" borderId="0" xfId="209" applyFont="true" applyBorder="true" applyAlignment="false" applyProtection="false">
      <alignment horizontal="general" vertical="bottom" textRotation="0" wrapText="false" indent="0" shrinkToFit="false"/>
      <protection locked="true" hidden="false"/>
    </xf>
    <xf numFmtId="164" fontId="8" fillId="21" borderId="0" xfId="209" applyFont="true" applyBorder="true" applyAlignment="false" applyProtection="false">
      <alignment horizontal="general" vertical="bottom" textRotation="0" wrapText="false" indent="0" shrinkToFit="false"/>
      <protection locked="true" hidden="false"/>
    </xf>
    <xf numFmtId="164" fontId="16" fillId="0" borderId="0" xfId="209" applyFont="false" applyBorder="false" applyAlignment="true" applyProtection="false">
      <alignment horizontal="general" vertical="bottom" textRotation="0" wrapText="false" indent="0" shrinkToFit="false"/>
      <protection locked="true" hidden="false"/>
    </xf>
    <xf numFmtId="164" fontId="16" fillId="21" borderId="0" xfId="209" applyFont="true" applyBorder="false" applyAlignment="true" applyProtection="false">
      <alignment horizontal="general" vertical="bottom" textRotation="0" wrapText="false" indent="0" shrinkToFit="false"/>
      <protection locked="true" hidden="false"/>
    </xf>
    <xf numFmtId="164" fontId="37" fillId="0" borderId="0" xfId="209" applyFont="true" applyBorder="false" applyAlignment="true" applyProtection="false">
      <alignment horizontal="general" vertical="top" textRotation="0" wrapText="true" indent="0" shrinkToFit="false"/>
      <protection locked="true" hidden="false"/>
    </xf>
    <xf numFmtId="164" fontId="16" fillId="0" borderId="0" xfId="209" applyFont="false" applyBorder="false" applyAlignment="true" applyProtection="false">
      <alignment horizontal="general" vertical="top" textRotation="0" wrapText="true" indent="0" shrinkToFit="false"/>
      <protection locked="true" hidden="false"/>
    </xf>
    <xf numFmtId="164" fontId="37" fillId="7" borderId="0" xfId="209" applyFont="true" applyBorder="false" applyAlignment="true" applyProtection="false">
      <alignment horizontal="general" vertical="top" textRotation="0" wrapText="true" indent="0" shrinkToFit="false"/>
      <protection locked="true" hidden="false"/>
    </xf>
    <xf numFmtId="164" fontId="16" fillId="7" borderId="0" xfId="209" applyFont="false" applyBorder="false" applyAlignment="true" applyProtection="false">
      <alignment horizontal="general" vertical="top" textRotation="0" wrapText="true" indent="0" shrinkToFit="false"/>
      <protection locked="true" hidden="false"/>
    </xf>
    <xf numFmtId="164" fontId="16" fillId="7" borderId="0" xfId="209" applyFont="false" applyBorder="false" applyAlignment="false" applyProtection="false">
      <alignment horizontal="general" vertical="bottom" textRotation="0" wrapText="false" indent="0" shrinkToFit="false"/>
      <protection locked="true" hidden="false"/>
    </xf>
    <xf numFmtId="164" fontId="16" fillId="0" borderId="0" xfId="209" applyFont="true" applyBorder="false" applyAlignment="true" applyProtection="false">
      <alignment horizontal="left" vertical="bottom" textRotation="0" wrapText="true" indent="0" shrinkToFit="false"/>
      <protection locked="true" hidden="false"/>
    </xf>
    <xf numFmtId="164" fontId="16" fillId="7" borderId="0" xfId="209" applyFont="true" applyBorder="false" applyAlignment="true" applyProtection="false">
      <alignment horizontal="left" vertical="bottom" textRotation="0" wrapText="true" indent="0" shrinkToFit="false"/>
      <protection locked="true" hidden="false"/>
    </xf>
    <xf numFmtId="164" fontId="16" fillId="7" borderId="0" xfId="209" applyFont="false" applyBorder="false" applyAlignment="true" applyProtection="false">
      <alignment horizontal="left" vertical="bottom" textRotation="0" wrapText="true" indent="0" shrinkToFit="false"/>
      <protection locked="true" hidden="false"/>
    </xf>
    <xf numFmtId="164" fontId="66" fillId="7" borderId="5" xfId="323" applyFont="true" applyBorder="true" applyAlignment="true" applyProtection="true">
      <alignment horizontal="center" vertical="center" textRotation="0" wrapText="true" indent="0" shrinkToFit="false"/>
      <protection locked="true" hidden="false"/>
    </xf>
    <xf numFmtId="164" fontId="66" fillId="7" borderId="0" xfId="323" applyFont="true" applyBorder="true" applyAlignment="true" applyProtection="true">
      <alignment horizontal="center" vertical="center" textRotation="0" wrapText="true" indent="0" shrinkToFit="false"/>
      <protection locked="true" hidden="false"/>
    </xf>
    <xf numFmtId="164" fontId="16" fillId="24" borderId="0" xfId="209" applyFont="false" applyBorder="false" applyAlignment="false" applyProtection="false">
      <alignment horizontal="general" vertical="bottom" textRotation="0" wrapText="false" indent="0" shrinkToFit="false"/>
      <protection locked="true" hidden="false"/>
    </xf>
    <xf numFmtId="164" fontId="25" fillId="20" borderId="5" xfId="209" applyFont="true" applyBorder="true" applyAlignment="true" applyProtection="false">
      <alignment horizontal="center" vertical="center" textRotation="0" wrapText="true" indent="0" shrinkToFit="false"/>
      <protection locked="true" hidden="false"/>
    </xf>
    <xf numFmtId="169" fontId="25" fillId="20" borderId="5" xfId="209" applyFont="true" applyBorder="true" applyAlignment="true" applyProtection="false">
      <alignment horizontal="center" vertical="center" textRotation="0" wrapText="true" indent="0" shrinkToFit="false"/>
      <protection locked="true" hidden="false"/>
    </xf>
    <xf numFmtId="164" fontId="66" fillId="0" borderId="17" xfId="209" applyFont="true" applyBorder="true" applyAlignment="true" applyProtection="false">
      <alignment horizontal="center" vertical="center" textRotation="0" wrapText="true" indent="0" shrinkToFit="false"/>
      <protection locked="true" hidden="false"/>
    </xf>
    <xf numFmtId="164" fontId="66" fillId="21" borderId="5" xfId="323" applyFont="true" applyBorder="true" applyAlignment="true" applyProtection="true">
      <alignment horizontal="center" vertical="top" textRotation="0" wrapText="true" indent="0" shrinkToFit="false"/>
      <protection locked="true" hidden="false"/>
    </xf>
    <xf numFmtId="164" fontId="25" fillId="24" borderId="5" xfId="323" applyFont="true" applyBorder="true" applyAlignment="true" applyProtection="true">
      <alignment horizontal="center" vertical="top" textRotation="0" wrapText="true" indent="0" shrinkToFit="false"/>
      <protection locked="true" hidden="false"/>
    </xf>
    <xf numFmtId="164" fontId="8" fillId="7" borderId="5" xfId="209" applyFont="true" applyBorder="true" applyAlignment="true" applyProtection="false">
      <alignment horizontal="center" vertical="center" textRotation="0" wrapText="true" indent="0" shrinkToFit="false"/>
      <protection locked="true" hidden="false"/>
    </xf>
    <xf numFmtId="164" fontId="66" fillId="0" borderId="14" xfId="209" applyFont="true" applyBorder="true" applyAlignment="true" applyProtection="false">
      <alignment horizontal="center" vertical="bottom" textRotation="0" wrapText="false" indent="0" shrinkToFit="false"/>
      <protection locked="true" hidden="false"/>
    </xf>
    <xf numFmtId="176" fontId="66" fillId="0" borderId="14" xfId="331" applyFont="true" applyBorder="true" applyAlignment="true" applyProtection="true">
      <alignment horizontal="center" vertical="bottom" textRotation="0" wrapText="false" indent="0" shrinkToFit="false"/>
      <protection locked="true" hidden="false"/>
    </xf>
    <xf numFmtId="176" fontId="25" fillId="0" borderId="14" xfId="323" applyFont="true" applyBorder="true" applyAlignment="true" applyProtection="true">
      <alignment horizontal="center" vertical="bottom" textRotation="0" wrapText="false" indent="0" shrinkToFit="false"/>
      <protection locked="true" hidden="false"/>
    </xf>
    <xf numFmtId="189" fontId="66" fillId="0" borderId="14" xfId="209" applyFont="true" applyBorder="true" applyAlignment="false" applyProtection="false">
      <alignment horizontal="general" vertical="bottom" textRotation="0" wrapText="false" indent="0" shrinkToFit="false"/>
      <protection locked="true" hidden="false"/>
    </xf>
    <xf numFmtId="164" fontId="25" fillId="0" borderId="14" xfId="209" applyFont="true" applyBorder="true" applyAlignment="false" applyProtection="false">
      <alignment horizontal="general" vertical="bottom" textRotation="0" wrapText="false" indent="0" shrinkToFit="false"/>
      <protection locked="true" hidden="false"/>
    </xf>
    <xf numFmtId="189" fontId="8" fillId="0" borderId="14" xfId="331" applyFont="true" applyBorder="true" applyAlignment="true" applyProtection="true">
      <alignment horizontal="center" vertical="bottom" textRotation="0" wrapText="false" indent="0" shrinkToFit="false"/>
      <protection locked="true" hidden="false"/>
    </xf>
    <xf numFmtId="164" fontId="37" fillId="0" borderId="0" xfId="209" applyFont="true" applyBorder="false" applyAlignment="false" applyProtection="false">
      <alignment horizontal="general" vertical="bottom" textRotation="0" wrapText="false" indent="0" shrinkToFit="false"/>
      <protection locked="true" hidden="false"/>
    </xf>
    <xf numFmtId="189" fontId="8" fillId="0" borderId="0" xfId="209" applyFont="true" applyBorder="false" applyAlignment="true" applyProtection="false">
      <alignment horizontal="general" vertical="bottom" textRotation="0" wrapText="true" indent="0" shrinkToFit="false"/>
      <protection locked="true" hidden="false"/>
    </xf>
    <xf numFmtId="164" fontId="4" fillId="0" borderId="0" xfId="251" applyFont="false" applyBorder="false" applyAlignment="false" applyProtection="false">
      <alignment horizontal="general" vertical="bottom" textRotation="0" wrapText="false" indent="0" shrinkToFit="false"/>
      <protection locked="true" hidden="false"/>
    </xf>
    <xf numFmtId="164" fontId="4" fillId="0" borderId="17" xfId="251" applyFont="true" applyBorder="true" applyAlignment="true" applyProtection="false">
      <alignment horizontal="general" vertical="bottom" textRotation="0" wrapText="true" indent="0" shrinkToFit="false"/>
      <protection locked="true" hidden="false"/>
    </xf>
    <xf numFmtId="164" fontId="4" fillId="0" borderId="1" xfId="251" applyFont="false" applyBorder="true" applyAlignment="true" applyProtection="false">
      <alignment horizontal="general" vertical="bottom" textRotation="0" wrapText="true" indent="0" shrinkToFit="false"/>
      <protection locked="true" hidden="false"/>
    </xf>
    <xf numFmtId="164" fontId="4" fillId="0" borderId="7" xfId="251" applyFont="false" applyBorder="true" applyAlignment="true" applyProtection="false">
      <alignment horizontal="general" vertical="bottom" textRotation="0" wrapText="true" indent="0" shrinkToFit="false"/>
      <protection locked="true" hidden="false"/>
    </xf>
    <xf numFmtId="164" fontId="4" fillId="0" borderId="14" xfId="251" applyFont="false" applyBorder="true" applyAlignment="true" applyProtection="false">
      <alignment horizontal="general" vertical="bottom" textRotation="0" wrapText="true" indent="0" shrinkToFit="false"/>
      <protection locked="true" hidden="false"/>
    </xf>
    <xf numFmtId="164" fontId="4" fillId="21" borderId="14" xfId="251" applyFont="false" applyBorder="true" applyAlignment="true" applyProtection="false">
      <alignment horizontal="general" vertical="bottom" textRotation="0" wrapText="true" indent="0" shrinkToFit="false"/>
      <protection locked="true" hidden="false"/>
    </xf>
    <xf numFmtId="164" fontId="4" fillId="0" borderId="25" xfId="251" applyFont="true" applyBorder="true" applyAlignment="true" applyProtection="false">
      <alignment horizontal="general" vertical="bottom" textRotation="0" wrapText="true" indent="0" shrinkToFit="false"/>
      <protection locked="true" hidden="false"/>
    </xf>
    <xf numFmtId="164" fontId="58" fillId="0" borderId="25" xfId="251" applyFont="true" applyBorder="true" applyAlignment="true" applyProtection="false">
      <alignment horizontal="general" vertical="bottom" textRotation="0" wrapText="true" indent="0" shrinkToFit="false"/>
      <protection locked="true" hidden="false"/>
    </xf>
    <xf numFmtId="164" fontId="4" fillId="0" borderId="5" xfId="251" applyFont="true" applyBorder="true" applyAlignment="true" applyProtection="false">
      <alignment horizontal="center" vertical="top" textRotation="0" wrapText="true" indent="0" shrinkToFit="false"/>
      <protection locked="true" hidden="false"/>
    </xf>
    <xf numFmtId="164" fontId="4" fillId="0" borderId="14" xfId="251" applyFont="false" applyBorder="true" applyAlignment="true" applyProtection="false">
      <alignment horizontal="general" vertical="bottom" textRotation="0" wrapText="true" indent="0" shrinkToFit="false"/>
      <protection locked="true" hidden="false"/>
    </xf>
    <xf numFmtId="164" fontId="58" fillId="0" borderId="14" xfId="251" applyFont="true" applyBorder="true" applyAlignment="true" applyProtection="false">
      <alignment horizontal="general" vertical="bottom" textRotation="0" wrapText="true" indent="0" shrinkToFit="false"/>
      <protection locked="true" hidden="false"/>
    </xf>
    <xf numFmtId="164" fontId="4" fillId="0" borderId="25" xfId="251" applyFont="true" applyBorder="true" applyAlignment="true" applyProtection="false">
      <alignment horizontal="center" vertical="top" textRotation="0" wrapText="true" indent="0" shrinkToFit="false"/>
      <protection locked="true" hidden="false"/>
    </xf>
    <xf numFmtId="164" fontId="4" fillId="21" borderId="16" xfId="251" applyFont="false" applyBorder="true" applyAlignment="true" applyProtection="false">
      <alignment horizontal="general" vertical="bottom" textRotation="0" wrapText="true" indent="0" shrinkToFit="false"/>
      <protection locked="true" hidden="false"/>
    </xf>
    <xf numFmtId="164" fontId="4" fillId="0" borderId="16" xfId="251" applyFont="false" applyBorder="true" applyAlignment="true" applyProtection="false">
      <alignment horizontal="general" vertical="bottom" textRotation="0" wrapText="true" indent="0" shrinkToFit="false"/>
      <protection locked="true" hidden="false"/>
    </xf>
    <xf numFmtId="164" fontId="58" fillId="0" borderId="16" xfId="251" applyFont="true" applyBorder="true" applyAlignment="true" applyProtection="false">
      <alignment horizontal="general" vertical="bottom" textRotation="0" wrapText="true" indent="0" shrinkToFit="false"/>
      <protection locked="true" hidden="false"/>
    </xf>
    <xf numFmtId="193" fontId="4" fillId="0" borderId="5" xfId="251" applyFont="true" applyBorder="true" applyAlignment="true" applyProtection="false">
      <alignment horizontal="center" vertical="bottom" textRotation="0" wrapText="true" indent="0" shrinkToFit="false"/>
      <protection locked="true" hidden="false"/>
    </xf>
    <xf numFmtId="164" fontId="58" fillId="21" borderId="25" xfId="251" applyFont="true" applyBorder="true" applyAlignment="false" applyProtection="false">
      <alignment horizontal="general" vertical="bottom" textRotation="0" wrapText="false" indent="0" shrinkToFit="false"/>
      <protection locked="true" hidden="false"/>
    </xf>
    <xf numFmtId="164" fontId="58" fillId="0" borderId="25" xfId="251" applyFont="true" applyBorder="true" applyAlignment="false" applyProtection="false">
      <alignment horizontal="general" vertical="bottom" textRotation="0" wrapText="false" indent="0" shrinkToFit="false"/>
      <protection locked="true" hidden="false"/>
    </xf>
    <xf numFmtId="164" fontId="4" fillId="0" borderId="25" xfId="251" applyFont="false" applyBorder="true" applyAlignment="false" applyProtection="false">
      <alignment horizontal="general" vertical="bottom" textRotation="0" wrapText="false" indent="0" shrinkToFit="false"/>
      <protection locked="true" hidden="false"/>
    </xf>
    <xf numFmtId="164" fontId="4" fillId="0" borderId="14" xfId="251" applyFont="false" applyBorder="true" applyAlignment="false" applyProtection="false">
      <alignment horizontal="general" vertical="bottom" textRotation="0" wrapText="false" indent="0" shrinkToFit="false"/>
      <protection locked="true" hidden="false"/>
    </xf>
    <xf numFmtId="164" fontId="58" fillId="21" borderId="14" xfId="251" applyFont="true" applyBorder="true" applyAlignment="false" applyProtection="false">
      <alignment horizontal="general" vertical="bottom" textRotation="0" wrapText="false" indent="0" shrinkToFit="false"/>
      <protection locked="true" hidden="false"/>
    </xf>
    <xf numFmtId="164" fontId="4" fillId="21" borderId="14" xfId="251" applyFont="true" applyBorder="true" applyAlignment="false" applyProtection="false">
      <alignment horizontal="general" vertical="bottom" textRotation="0" wrapText="false" indent="0" shrinkToFit="false"/>
      <protection locked="true" hidden="false"/>
    </xf>
    <xf numFmtId="164" fontId="4" fillId="21" borderId="14" xfId="251" applyFont="false" applyBorder="true" applyAlignment="true" applyProtection="false">
      <alignment horizontal="left" vertical="bottom" textRotation="0" wrapText="false" indent="0" shrinkToFit="false"/>
      <protection locked="true" hidden="false"/>
    </xf>
    <xf numFmtId="176" fontId="58" fillId="21" borderId="14" xfId="251" applyFont="true" applyBorder="true" applyAlignment="true" applyProtection="false">
      <alignment horizontal="right" vertical="bottom" textRotation="0" wrapText="false" indent="0" shrinkToFit="false"/>
      <protection locked="true" hidden="false"/>
    </xf>
    <xf numFmtId="176" fontId="4" fillId="21" borderId="14" xfId="251" applyFont="false" applyBorder="true" applyAlignment="true" applyProtection="false">
      <alignment horizontal="right" vertical="bottom" textRotation="0" wrapText="false" indent="0" shrinkToFit="false"/>
      <protection locked="true" hidden="false"/>
    </xf>
    <xf numFmtId="176" fontId="58" fillId="0" borderId="14" xfId="251" applyFont="true" applyBorder="true" applyAlignment="true" applyProtection="false">
      <alignment horizontal="right" vertical="bottom" textRotation="0" wrapText="false" indent="0" shrinkToFit="false"/>
      <protection locked="true" hidden="false"/>
    </xf>
    <xf numFmtId="164" fontId="4" fillId="21" borderId="16" xfId="251" applyFont="true" applyBorder="true" applyAlignment="false" applyProtection="false">
      <alignment horizontal="general" vertical="bottom" textRotation="0" wrapText="false" indent="0" shrinkToFit="false"/>
      <protection locked="true" hidden="false"/>
    </xf>
    <xf numFmtId="164" fontId="4" fillId="21" borderId="16" xfId="251" applyFont="false" applyBorder="true" applyAlignment="true" applyProtection="false">
      <alignment horizontal="left" vertical="bottom" textRotation="0" wrapText="false" indent="0" shrinkToFit="false"/>
      <protection locked="true" hidden="false"/>
    </xf>
    <xf numFmtId="176" fontId="58" fillId="21" borderId="16" xfId="251" applyFont="true" applyBorder="true" applyAlignment="true" applyProtection="false">
      <alignment horizontal="right" vertical="bottom" textRotation="0" wrapText="false" indent="0" shrinkToFit="false"/>
      <protection locked="true" hidden="false"/>
    </xf>
    <xf numFmtId="176" fontId="4" fillId="21" borderId="16" xfId="251" applyFont="true" applyBorder="true" applyAlignment="true" applyProtection="false">
      <alignment horizontal="right" vertical="bottom" textRotation="0" wrapText="false" indent="0" shrinkToFit="false"/>
      <protection locked="true" hidden="false"/>
    </xf>
  </cellXfs>
  <cellStyles count="422">
    <cellStyle name="Normal" xfId="0" builtinId="0"/>
    <cellStyle name="Comma" xfId="15" builtinId="3"/>
    <cellStyle name="Comma [0]" xfId="16" builtinId="6"/>
    <cellStyle name="Currency" xfId="17" builtinId="4"/>
    <cellStyle name="Currency [0]" xfId="18" builtinId="7"/>
    <cellStyle name="Percent" xfId="19" builtinId="5"/>
    <cellStyle name="20 % - Aksentti1 2" xfId="20"/>
    <cellStyle name="20 % - Aksentti1 2 2" xfId="21"/>
    <cellStyle name="20 % - Aksentti1 2_T_B1.2" xfId="22"/>
    <cellStyle name="20 % - Aksentti2 2" xfId="23"/>
    <cellStyle name="20 % - Aksentti2 2 2" xfId="24"/>
    <cellStyle name="20 % - Aksentti2 2_T_B1.2" xfId="25"/>
    <cellStyle name="20 % - Aksentti3 2" xfId="26"/>
    <cellStyle name="20 % - Aksentti3 2 2" xfId="27"/>
    <cellStyle name="20 % - Aksentti3 2_T_B1.2" xfId="28"/>
    <cellStyle name="20 % - Aksentti4 2" xfId="29"/>
    <cellStyle name="20 % - Aksentti4 2 2" xfId="30"/>
    <cellStyle name="20 % - Aksentti4 2_T_B1.2" xfId="31"/>
    <cellStyle name="20 % - Aksentti5 2" xfId="32"/>
    <cellStyle name="20 % - Aksentti5 2 2" xfId="33"/>
    <cellStyle name="20 % - Aksentti5 2_T_B1.2" xfId="34"/>
    <cellStyle name="20 % - Aksentti6 2" xfId="35"/>
    <cellStyle name="20 % - Aksentti6 2 2" xfId="36"/>
    <cellStyle name="20 % - Aksentti6 2_T_B1.2" xfId="37"/>
    <cellStyle name="20% - Accent1" xfId="38"/>
    <cellStyle name="20% - Accent2" xfId="39"/>
    <cellStyle name="20% - Accent3" xfId="40"/>
    <cellStyle name="20% - Accent4" xfId="41"/>
    <cellStyle name="20% - Accent5" xfId="42"/>
    <cellStyle name="20% - Accent6" xfId="43"/>
    <cellStyle name="40 % - Aksentti1 2" xfId="44"/>
    <cellStyle name="40 % - Aksentti1 2 2" xfId="45"/>
    <cellStyle name="40 % - Aksentti1 2_T_B1.2" xfId="46"/>
    <cellStyle name="40 % - Aksentti2 2" xfId="47"/>
    <cellStyle name="40 % - Aksentti2 2 2" xfId="48"/>
    <cellStyle name="40 % - Aksentti2 2_T_B1.2" xfId="49"/>
    <cellStyle name="40 % - Aksentti3 2" xfId="50"/>
    <cellStyle name="40 % - Aksentti3 2 2" xfId="51"/>
    <cellStyle name="40 % - Aksentti3 2_T_B1.2" xfId="52"/>
    <cellStyle name="40 % - Aksentti4 2" xfId="53"/>
    <cellStyle name="40 % - Aksentti4 2 2" xfId="54"/>
    <cellStyle name="40 % - Aksentti4 2_T_B1.2" xfId="55"/>
    <cellStyle name="40 % - Aksentti5 2" xfId="56"/>
    <cellStyle name="40 % - Aksentti5 2 2" xfId="57"/>
    <cellStyle name="40 % - Aksentti5 2_T_B1.2" xfId="58"/>
    <cellStyle name="40 % - Aksentti6 2" xfId="59"/>
    <cellStyle name="40 % - Aksentti6 2 2" xfId="60"/>
    <cellStyle name="40 % - Aksentti6 2_T_B1.2" xfId="61"/>
    <cellStyle name="40% - Accent1" xfId="62"/>
    <cellStyle name="40% - Accent2" xfId="63"/>
    <cellStyle name="40% - Accent3" xfId="64"/>
    <cellStyle name="40% - Accent4" xfId="65"/>
    <cellStyle name="40% - Accent5" xfId="66"/>
    <cellStyle name="40% - Accent6" xfId="67"/>
    <cellStyle name="60% - Accent1" xfId="68"/>
    <cellStyle name="60% - Accent2" xfId="69"/>
    <cellStyle name="60% - Accent3" xfId="70"/>
    <cellStyle name="60% - Accent4" xfId="71"/>
    <cellStyle name="60% - Accent5" xfId="72"/>
    <cellStyle name="60% - Accent6" xfId="73"/>
    <cellStyle name="Accent1" xfId="74"/>
    <cellStyle name="Accent2" xfId="75"/>
    <cellStyle name="Accent3" xfId="76"/>
    <cellStyle name="Accent4" xfId="77"/>
    <cellStyle name="Accent5" xfId="78"/>
    <cellStyle name="Accent6" xfId="79"/>
    <cellStyle name="annee semestre" xfId="80"/>
    <cellStyle name="Bad 1" xfId="81"/>
    <cellStyle name="bin" xfId="82"/>
    <cellStyle name="blue" xfId="83"/>
    <cellStyle name="caché" xfId="84"/>
    <cellStyle name="Calculation" xfId="85"/>
    <cellStyle name="cell" xfId="86"/>
    <cellStyle name="Check Cell" xfId="87"/>
    <cellStyle name="Code additions" xfId="88"/>
    <cellStyle name="Col&amp;RowHeadings" xfId="89"/>
    <cellStyle name="ColCodes" xfId="90"/>
    <cellStyle name="ColTitles" xfId="91"/>
    <cellStyle name="ColTitles 2" xfId="92"/>
    <cellStyle name="ColTitles 3" xfId="93"/>
    <cellStyle name="ColTitles 4" xfId="94"/>
    <cellStyle name="column" xfId="95"/>
    <cellStyle name="Comma  [1]" xfId="96"/>
    <cellStyle name="Comma 2" xfId="97"/>
    <cellStyle name="Comma 2 2" xfId="98"/>
    <cellStyle name="Comma 2 3" xfId="99"/>
    <cellStyle name="Comma 2 4" xfId="100"/>
    <cellStyle name="Comma 3" xfId="101"/>
    <cellStyle name="Comma 3 2" xfId="102"/>
    <cellStyle name="Comma 4" xfId="103"/>
    <cellStyle name="Comma 4 2" xfId="104"/>
    <cellStyle name="Comma 5" xfId="105"/>
    <cellStyle name="Comma 5 2" xfId="106"/>
    <cellStyle name="Comma 6" xfId="107"/>
    <cellStyle name="Comma 6 2" xfId="108"/>
    <cellStyle name="Comma 6 2 2" xfId="109"/>
    <cellStyle name="Comma 6 3" xfId="110"/>
    <cellStyle name="Comma 7" xfId="111"/>
    <cellStyle name="Comma 7 2" xfId="112"/>
    <cellStyle name="Comma 7 2 2" xfId="113"/>
    <cellStyle name="Comma 7 3" xfId="114"/>
    <cellStyle name="Comma [1]" xfId="115"/>
    <cellStyle name="Comma(0)" xfId="116"/>
    <cellStyle name="comma(1)" xfId="117"/>
    <cellStyle name="Comma(3)" xfId="118"/>
    <cellStyle name="Comma0" xfId="119"/>
    <cellStyle name="Comma[0]" xfId="120"/>
    <cellStyle name="Comma[1]" xfId="121"/>
    <cellStyle name="Comma[2]__" xfId="122"/>
    <cellStyle name="Comma[3]" xfId="123"/>
    <cellStyle name="Currency0" xfId="124"/>
    <cellStyle name="DataEntryCells" xfId="125"/>
    <cellStyle name="Date" xfId="126"/>
    <cellStyle name="Dezimal [0]_DIAGRAM" xfId="127"/>
    <cellStyle name="Dezimal_DIAGRAM" xfId="128"/>
    <cellStyle name="Didier" xfId="129"/>
    <cellStyle name="Didier - Title" xfId="130"/>
    <cellStyle name="Didier subtitles" xfId="131"/>
    <cellStyle name="données" xfId="132"/>
    <cellStyle name="donnéesbord" xfId="133"/>
    <cellStyle name="ErrRpt-DataEntryCells" xfId="134"/>
    <cellStyle name="ErrRpt-DataEntryCells 2" xfId="135"/>
    <cellStyle name="ErrRpt-GreyBackground" xfId="136"/>
    <cellStyle name="ErrRpt-GreyBackground 2" xfId="137"/>
    <cellStyle name="ErrRpt_DataEntryCells" xfId="138"/>
    <cellStyle name="Explanatory Text" xfId="139"/>
    <cellStyle name="Fixed" xfId="140"/>
    <cellStyle name="formula" xfId="141"/>
    <cellStyle name="gap" xfId="142"/>
    <cellStyle name="gap 2" xfId="143"/>
    <cellStyle name="Good 1" xfId="144"/>
    <cellStyle name="Grey" xfId="145"/>
    <cellStyle name="GreyBackground" xfId="146"/>
    <cellStyle name="GreyBackground 2" xfId="147"/>
    <cellStyle name="Header1" xfId="148"/>
    <cellStyle name="Header2" xfId="149"/>
    <cellStyle name="Heading 1 1" xfId="150"/>
    <cellStyle name="Heading 2 1" xfId="151"/>
    <cellStyle name="Heading 3" xfId="152"/>
    <cellStyle name="Heading 4" xfId="153"/>
    <cellStyle name="Heading 1" xfId="154"/>
    <cellStyle name="Heading2" xfId="155"/>
    <cellStyle name="Hipervínculo" xfId="156"/>
    <cellStyle name="Hipervínculo visitado" xfId="157"/>
    <cellStyle name="Huomautus 2" xfId="158"/>
    <cellStyle name="Huomautus 2 2" xfId="159"/>
    <cellStyle name="Huomautus 2_T_B1.2" xfId="160"/>
    <cellStyle name="Huomautus 3" xfId="161"/>
    <cellStyle name="Huomautus 3 2" xfId="162"/>
    <cellStyle name="Huomautus 3_T_B1.2" xfId="163"/>
    <cellStyle name="Hyperlink 1" xfId="164"/>
    <cellStyle name="Hyperlink 2" xfId="165"/>
    <cellStyle name="Hyperlink 3" xfId="166"/>
    <cellStyle name="Input" xfId="167"/>
    <cellStyle name="Input [yellow]" xfId="168"/>
    <cellStyle name="ISC" xfId="169"/>
    <cellStyle name="ISC 2" xfId="170"/>
    <cellStyle name="isced" xfId="171"/>
    <cellStyle name="ISCED Titles" xfId="172"/>
    <cellStyle name="isced_8gradk" xfId="173"/>
    <cellStyle name="level1a" xfId="174"/>
    <cellStyle name="level1a 2" xfId="175"/>
    <cellStyle name="level1a 3" xfId="176"/>
    <cellStyle name="level1a 4" xfId="177"/>
    <cellStyle name="level1a 5" xfId="178"/>
    <cellStyle name="level1a 6" xfId="179"/>
    <cellStyle name="level1a 7" xfId="180"/>
    <cellStyle name="level1a 8" xfId="181"/>
    <cellStyle name="level2" xfId="182"/>
    <cellStyle name="level2 2" xfId="183"/>
    <cellStyle name="level2a" xfId="184"/>
    <cellStyle name="level3" xfId="185"/>
    <cellStyle name="Line titles-Rows" xfId="186"/>
    <cellStyle name="Linked Cell" xfId="187"/>
    <cellStyle name="Migliaia (0)_conti99" xfId="188"/>
    <cellStyle name="Milliers [0]_SECTV-41" xfId="189"/>
    <cellStyle name="Milliers_SECTV-41" xfId="190"/>
    <cellStyle name="Monétaire [0]_SECTV-41" xfId="191"/>
    <cellStyle name="Monétaire_SECTV-41" xfId="192"/>
    <cellStyle name="Neutral 1" xfId="193"/>
    <cellStyle name="Normaali 2" xfId="194"/>
    <cellStyle name="Normaali 2 2" xfId="195"/>
    <cellStyle name="Normaali 2_T_B1.2" xfId="196"/>
    <cellStyle name="Normaali 3" xfId="197"/>
    <cellStyle name="Normaali 3 2" xfId="198"/>
    <cellStyle name="Normaali 3_T_B1.2" xfId="199"/>
    <cellStyle name="Normal - Style1" xfId="200"/>
    <cellStyle name="Normal 10" xfId="201"/>
    <cellStyle name="Normal 11" xfId="202"/>
    <cellStyle name="Normal 11 2" xfId="203"/>
    <cellStyle name="Normal 11 2 2" xfId="204"/>
    <cellStyle name="Normal 11 2_T_B1.2" xfId="205"/>
    <cellStyle name="Normal 11_T_B1.2" xfId="206"/>
    <cellStyle name="Normal 12" xfId="207"/>
    <cellStyle name="Normal 13" xfId="208"/>
    <cellStyle name="Normal 2" xfId="209"/>
    <cellStyle name="Normal 2 10" xfId="210"/>
    <cellStyle name="Normal 2 10 2" xfId="211"/>
    <cellStyle name="Normal 2 10_T_B1.2" xfId="212"/>
    <cellStyle name="Normal 2 11" xfId="213"/>
    <cellStyle name="Normal 2 11 2" xfId="214"/>
    <cellStyle name="Normal 2 11_T_B1.2" xfId="215"/>
    <cellStyle name="Normal 2 12" xfId="216"/>
    <cellStyle name="Normal 2 12 2" xfId="217"/>
    <cellStyle name="Normal 2 12_T_B1.2" xfId="218"/>
    <cellStyle name="Normal 2 13" xfId="219"/>
    <cellStyle name="Normal 2 13 2" xfId="220"/>
    <cellStyle name="Normal 2 13_T_B1.2" xfId="221"/>
    <cellStyle name="Normal 2 14" xfId="222"/>
    <cellStyle name="Normal 2 14 2" xfId="223"/>
    <cellStyle name="Normal 2 14_T_B1.2" xfId="224"/>
    <cellStyle name="Normal 2 15" xfId="225"/>
    <cellStyle name="Normal 2 15 2" xfId="226"/>
    <cellStyle name="Normal 2 15_T_B1.2" xfId="227"/>
    <cellStyle name="Normal 2 16" xfId="228"/>
    <cellStyle name="Normal 2 16 2" xfId="229"/>
    <cellStyle name="Normal 2 16_T_B1.2" xfId="230"/>
    <cellStyle name="Normal 2 17" xfId="231"/>
    <cellStyle name="Normal 2 18" xfId="232"/>
    <cellStyle name="Normal 2 19" xfId="233"/>
    <cellStyle name="Normal 2 2" xfId="234"/>
    <cellStyle name="Normal 2 2 10" xfId="235"/>
    <cellStyle name="Normal 2 2 2" xfId="236"/>
    <cellStyle name="Normal 2 2 2 2" xfId="237"/>
    <cellStyle name="Normal 2 2 2 2 2" xfId="238"/>
    <cellStyle name="Normal 2 2 2 2_T_B1.2" xfId="239"/>
    <cellStyle name="Normal 2 2 2 3" xfId="240"/>
    <cellStyle name="Normal 2 2 2 4" xfId="241"/>
    <cellStyle name="Normal 2 2 2_T_B1.2" xfId="242"/>
    <cellStyle name="Normal 2 2 3" xfId="243"/>
    <cellStyle name="Normal 2 2 4" xfId="244"/>
    <cellStyle name="Normal 2 2 5" xfId="245"/>
    <cellStyle name="Normal 2 2 6" xfId="246"/>
    <cellStyle name="Normal 2 2 7" xfId="247"/>
    <cellStyle name="Normal 2 2 8" xfId="248"/>
    <cellStyle name="Normal 2 2 9" xfId="249"/>
    <cellStyle name="Normal 2 2_T_B1.2" xfId="250"/>
    <cellStyle name="Normal 2 3" xfId="251"/>
    <cellStyle name="Normal 2 3 2" xfId="252"/>
    <cellStyle name="Normal 2 3 2 2" xfId="253"/>
    <cellStyle name="Normal 2 3 2_T_B1.2" xfId="254"/>
    <cellStyle name="Normal 2 3 3" xfId="255"/>
    <cellStyle name="Normal 2 3 4" xfId="256"/>
    <cellStyle name="Normal 2 3 4 2" xfId="257"/>
    <cellStyle name="Normal 2 3 4_T_B1.2" xfId="258"/>
    <cellStyle name="Normal 2 3 5" xfId="259"/>
    <cellStyle name="Normal 2 3_T_B1.2" xfId="260"/>
    <cellStyle name="Normal 2 4" xfId="261"/>
    <cellStyle name="Normal 2 4 2" xfId="262"/>
    <cellStyle name="Normal 2 4 2 2" xfId="263"/>
    <cellStyle name="Normal 2 4 2 3" xfId="264"/>
    <cellStyle name="Normal 2 4 2_T_B1.2" xfId="265"/>
    <cellStyle name="Normal 2 4 3" xfId="266"/>
    <cellStyle name="Normal 2 4 4" xfId="267"/>
    <cellStyle name="Normal 2 4_T_B1.2" xfId="268"/>
    <cellStyle name="Normal 2 5" xfId="269"/>
    <cellStyle name="Normal 2 5 2" xfId="270"/>
    <cellStyle name="Normal 2 6" xfId="271"/>
    <cellStyle name="Normal 2 7" xfId="272"/>
    <cellStyle name="Normal 2 8" xfId="273"/>
    <cellStyle name="Normal 2 9" xfId="274"/>
    <cellStyle name="Normal 2 9 2" xfId="275"/>
    <cellStyle name="Normal 2 9_T_B1.2" xfId="276"/>
    <cellStyle name="Normal 23" xfId="277"/>
    <cellStyle name="Normal 2_AUG_TabChap2" xfId="278"/>
    <cellStyle name="Normal 3" xfId="279"/>
    <cellStyle name="Normal 3 2" xfId="280"/>
    <cellStyle name="Normal 3 2 2" xfId="281"/>
    <cellStyle name="Normal 3 2 3" xfId="282"/>
    <cellStyle name="Normal 3 2_T_B1.2" xfId="283"/>
    <cellStyle name="Normal 3 3" xfId="284"/>
    <cellStyle name="Normal 3 3 2" xfId="285"/>
    <cellStyle name="Normal 3 4" xfId="286"/>
    <cellStyle name="Normal 3_T_B1.2" xfId="287"/>
    <cellStyle name="Normal 4" xfId="288"/>
    <cellStyle name="Normal 4 2" xfId="289"/>
    <cellStyle name="Normal 4 2 2" xfId="290"/>
    <cellStyle name="Normal 4 2 3" xfId="291"/>
    <cellStyle name="Normal 4 2 3 2" xfId="292"/>
    <cellStyle name="Normal 4 2 3_T_B1.2" xfId="293"/>
    <cellStyle name="Normal 4 3" xfId="294"/>
    <cellStyle name="Normal 4 3 2" xfId="295"/>
    <cellStyle name="Normal 4 3_T_B1.2" xfId="296"/>
    <cellStyle name="Normal 4 4" xfId="297"/>
    <cellStyle name="Normal 4 5" xfId="298"/>
    <cellStyle name="Normal 4_T_B1.2" xfId="299"/>
    <cellStyle name="Normal 5" xfId="300"/>
    <cellStyle name="Normal 5 2" xfId="301"/>
    <cellStyle name="Normal 5 2 2" xfId="302"/>
    <cellStyle name="Normal 5 2_T_B1.2" xfId="303"/>
    <cellStyle name="Normal 5 3" xfId="304"/>
    <cellStyle name="Normal 6" xfId="305"/>
    <cellStyle name="Normal 7" xfId="306"/>
    <cellStyle name="Normal 7 2" xfId="307"/>
    <cellStyle name="Normal 7 2 2" xfId="308"/>
    <cellStyle name="Normal 7 2_T_B1.2" xfId="309"/>
    <cellStyle name="Normal 7 3" xfId="310"/>
    <cellStyle name="Normal 8" xfId="311"/>
    <cellStyle name="Normal 8 10" xfId="312"/>
    <cellStyle name="Normal 8 11" xfId="313"/>
    <cellStyle name="Normal 8 2" xfId="314"/>
    <cellStyle name="Normal 8 3" xfId="315"/>
    <cellStyle name="Normal 9" xfId="316"/>
    <cellStyle name="Normal 9 2" xfId="317"/>
    <cellStyle name="Normal-blank" xfId="318"/>
    <cellStyle name="Normal-bottom" xfId="319"/>
    <cellStyle name="Normal-center" xfId="320"/>
    <cellStyle name="Normal-droit" xfId="321"/>
    <cellStyle name="Normal-top" xfId="322"/>
    <cellStyle name="Normal_B1.1b" xfId="323"/>
    <cellStyle name="Normal_B1.1d" xfId="324"/>
    <cellStyle name="Normal_B3.1a" xfId="325"/>
    <cellStyle name="Normal_B3.1b" xfId="326"/>
    <cellStyle name="Normal_B4" xfId="327"/>
    <cellStyle name="Normal_B4.1" xfId="328"/>
    <cellStyle name="Normal_B5" xfId="329"/>
    <cellStyle name="Normal_B5.1a" xfId="330"/>
    <cellStyle name="Normal_C1.1a 2" xfId="331"/>
    <cellStyle name="Normalny 10" xfId="332"/>
    <cellStyle name="Normalny 2" xfId="333"/>
    <cellStyle name="Normalny 2 2" xfId="334"/>
    <cellStyle name="Normalny 2 2 2" xfId="335"/>
    <cellStyle name="Normalny 2 2 2 2" xfId="336"/>
    <cellStyle name="Normalny 2 2 2_T_B1.2" xfId="337"/>
    <cellStyle name="Normalny 2 2_T_B1.2" xfId="338"/>
    <cellStyle name="Normalny 2 3" xfId="339"/>
    <cellStyle name="Normalny 2 3 2" xfId="340"/>
    <cellStyle name="Normalny 2 3_T_B1.2" xfId="341"/>
    <cellStyle name="Normalny 2 4" xfId="342"/>
    <cellStyle name="Normalny 2 4 2" xfId="343"/>
    <cellStyle name="Normalny 2 4_T_B1.2" xfId="344"/>
    <cellStyle name="Normalny 2 5" xfId="345"/>
    <cellStyle name="Normalny 2 5 2" xfId="346"/>
    <cellStyle name="Normalny 2 5_T_B1.2" xfId="347"/>
    <cellStyle name="Normalny 2 6" xfId="348"/>
    <cellStyle name="Normalny 2 6 2" xfId="349"/>
    <cellStyle name="Normalny 2 6_T_B1.2" xfId="350"/>
    <cellStyle name="Normalny 2 7" xfId="351"/>
    <cellStyle name="Normalny 2 7 2" xfId="352"/>
    <cellStyle name="Normalny 2 7_T_B1.2" xfId="353"/>
    <cellStyle name="Normalny 2 8" xfId="354"/>
    <cellStyle name="Normalny 2 8 2" xfId="355"/>
    <cellStyle name="Normalny 2 8_T_B1.2" xfId="356"/>
    <cellStyle name="Normalny 2_T_B1.2" xfId="357"/>
    <cellStyle name="Normalny 3" xfId="358"/>
    <cellStyle name="Normalny 3 2" xfId="359"/>
    <cellStyle name="Normalny 3_T_B1.2" xfId="360"/>
    <cellStyle name="Normalny 4" xfId="361"/>
    <cellStyle name="Normalny 4 2" xfId="362"/>
    <cellStyle name="Normalny 4_T_B1.2" xfId="363"/>
    <cellStyle name="Normalny 5" xfId="364"/>
    <cellStyle name="Normalny 5 2" xfId="365"/>
    <cellStyle name="Normalny 5 3" xfId="366"/>
    <cellStyle name="Normalny 5 3 2" xfId="367"/>
    <cellStyle name="Normalny 5 3_T_B1.2" xfId="368"/>
    <cellStyle name="Normalny 5 4" xfId="369"/>
    <cellStyle name="Normalny 5_T_B1.2" xfId="370"/>
    <cellStyle name="Normalny 6" xfId="371"/>
    <cellStyle name="Normalny 7" xfId="372"/>
    <cellStyle name="Normalny 8" xfId="373"/>
    <cellStyle name="Normalny 9" xfId="374"/>
    <cellStyle name="Normál_8gradk" xfId="375"/>
    <cellStyle name="normální_SVK ANNHRS-novy" xfId="376"/>
    <cellStyle name="Note 1" xfId="377"/>
    <cellStyle name="notes" xfId="378"/>
    <cellStyle name="Output" xfId="379"/>
    <cellStyle name="Percent 2" xfId="380"/>
    <cellStyle name="Percent 2 2" xfId="381"/>
    <cellStyle name="Percent 2 2 2" xfId="382"/>
    <cellStyle name="Percent 2 2 2 2" xfId="383"/>
    <cellStyle name="Percent 2 3" xfId="384"/>
    <cellStyle name="Percent 2 4" xfId="385"/>
    <cellStyle name="Percent 3" xfId="386"/>
    <cellStyle name="Percent 3 2" xfId="387"/>
    <cellStyle name="Percent 3 2 2" xfId="388"/>
    <cellStyle name="Percent 3 3" xfId="389"/>
    <cellStyle name="Percent 3 4" xfId="390"/>
    <cellStyle name="Percent 4" xfId="391"/>
    <cellStyle name="Percent 4 2" xfId="392"/>
    <cellStyle name="Percent 4 3" xfId="393"/>
    <cellStyle name="Percent [2]" xfId="394"/>
    <cellStyle name="Procentowy 3" xfId="395"/>
    <cellStyle name="Procentowy 8" xfId="396"/>
    <cellStyle name="Prozent_SubCatperStud" xfId="397"/>
    <cellStyle name="row" xfId="398"/>
    <cellStyle name="Row-Col Headings" xfId="399"/>
    <cellStyle name="RowCodes" xfId="400"/>
    <cellStyle name="RowTitles" xfId="401"/>
    <cellStyle name="RowTitles-Col2" xfId="402"/>
    <cellStyle name="RowTitles-Col2 2" xfId="403"/>
    <cellStyle name="RowTitles-Col2_T_B1.2" xfId="404"/>
    <cellStyle name="RowTitles-Detail" xfId="405"/>
    <cellStyle name="RowTitles-Detail 2" xfId="406"/>
    <cellStyle name="RowTitles-Detail_T_B1.2" xfId="407"/>
    <cellStyle name="RowTitles1-Detail" xfId="408"/>
    <cellStyle name="semestre" xfId="409"/>
    <cellStyle name="Standaard_Blad1" xfId="410"/>
    <cellStyle name="Standard_DIAGRAM" xfId="411"/>
    <cellStyle name="Sub-titles" xfId="412"/>
    <cellStyle name="Sub-titles Cols" xfId="413"/>
    <cellStyle name="Sub-titles rows" xfId="414"/>
    <cellStyle name="Table No." xfId="415"/>
    <cellStyle name="Table Title" xfId="416"/>
    <cellStyle name="temp" xfId="417"/>
    <cellStyle name="TEXT 1" xfId="418"/>
    <cellStyle name="Title" xfId="419"/>
    <cellStyle name="title1" xfId="420"/>
    <cellStyle name="Titles" xfId="421"/>
    <cellStyle name="titre" xfId="422"/>
    <cellStyle name="Total" xfId="423"/>
    <cellStyle name="Tusental (0)_Blad2" xfId="424"/>
    <cellStyle name="Tusental 2" xfId="425"/>
    <cellStyle name="Tusental_Blad2" xfId="426"/>
    <cellStyle name="tête chapitre" xfId="427"/>
    <cellStyle name="Uwaga 2" xfId="428"/>
    <cellStyle name="Valuta (0)_Blad2" xfId="429"/>
    <cellStyle name="Valuta_Blad2" xfId="430"/>
    <cellStyle name="Warning Text" xfId="431"/>
    <cellStyle name="Wrapped" xfId="432"/>
    <cellStyle name="Währung [0]_DIAGRAM" xfId="433"/>
    <cellStyle name="Währung_DIAGRAM" xfId="434"/>
    <cellStyle name="Ç¥ÁØ_ENRL2" xfId="4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4194358798675"/>
          <c:y val="0.0907587036619295"/>
          <c:w val="0.981329222336417"/>
          <c:h val="0.909241296338071"/>
        </c:manualLayout>
      </c:layout>
      <c:barChart>
        <c:barDir val="col"/>
        <c:grouping val="percentStacked"/>
        <c:varyColors val="0"/>
        <c:ser>
          <c:idx val="0"/>
          <c:order val="0"/>
          <c:tx>
            <c:strRef>
              <c:f>'Chart B6.1.'!$E$57</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58:$D$93</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E$58:$E$93</c:f>
              <c:numCache>
                <c:formatCode>General</c:formatCode>
                <c:ptCount val="36"/>
                <c:pt idx="0">
                  <c:v>92.9365235529978</c:v>
                </c:pt>
                <c:pt idx="1">
                  <c:v>91.4645401848428</c:v>
                </c:pt>
                <c:pt idx="2">
                  <c:v>89.1409726067815</c:v>
                </c:pt>
                <c:pt idx="3">
                  <c:v>86.397887602175</c:v>
                </c:pt>
                <c:pt idx="4">
                  <c:v>86.1124362647272</c:v>
                </c:pt>
                <c:pt idx="5">
                  <c:v>85.8353965442018</c:v>
                </c:pt>
                <c:pt idx="6">
                  <c:v>84.5024079017804</c:v>
                </c:pt>
                <c:pt idx="7">
                  <c:v>84.2801972754514</c:v>
                </c:pt>
                <c:pt idx="8">
                  <c:v>84.1640759833136</c:v>
                </c:pt>
                <c:pt idx="9">
                  <c:v>83.6156229251423</c:v>
                </c:pt>
                <c:pt idx="10">
                  <c:v>82.4452360401286</c:v>
                </c:pt>
                <c:pt idx="11">
                  <c:v>82.0540733382344</c:v>
                </c:pt>
                <c:pt idx="12">
                  <c:v>81.9323702326835</c:v>
                </c:pt>
                <c:pt idx="13">
                  <c:v>81.8660812294182</c:v>
                </c:pt>
                <c:pt idx="14">
                  <c:v>81.3581037027383</c:v>
                </c:pt>
                <c:pt idx="15">
                  <c:v>80.8035750955713</c:v>
                </c:pt>
                <c:pt idx="16">
                  <c:v>80.2408058588689</c:v>
                </c:pt>
                <c:pt idx="17">
                  <c:v>80.2366339938287</c:v>
                </c:pt>
                <c:pt idx="18">
                  <c:v>80.0458493097158</c:v>
                </c:pt>
                <c:pt idx="19">
                  <c:v>78.6471762992905</c:v>
                </c:pt>
                <c:pt idx="20">
                  <c:v>78.5916996811426</c:v>
                </c:pt>
                <c:pt idx="21">
                  <c:v>78.2979305909058</c:v>
                </c:pt>
                <c:pt idx="22">
                  <c:v>78.2846136725209</c:v>
                </c:pt>
                <c:pt idx="23">
                  <c:v>77.3976062439499</c:v>
                </c:pt>
                <c:pt idx="24">
                  <c:v>76.970194585321</c:v>
                </c:pt>
                <c:pt idx="25">
                  <c:v>76.0456935787634</c:v>
                </c:pt>
                <c:pt idx="26">
                  <c:v>73.9116963401396</c:v>
                </c:pt>
                <c:pt idx="27">
                  <c:v>73.6280331900497</c:v>
                </c:pt>
                <c:pt idx="28">
                  <c:v>73.2858447885865</c:v>
                </c:pt>
                <c:pt idx="29">
                  <c:v>73.2492267471501</c:v>
                </c:pt>
                <c:pt idx="30">
                  <c:v>71.6687855326192</c:v>
                </c:pt>
                <c:pt idx="31">
                  <c:v>70.124930716778</c:v>
                </c:pt>
                <c:pt idx="32">
                  <c:v>67.829031346562</c:v>
                </c:pt>
                <c:pt idx="33">
                  <c:v>66.1385525881997</c:v>
                </c:pt>
                <c:pt idx="34">
                  <c:v>64.2500752070348</c:v>
                </c:pt>
                <c:pt idx="35">
                  <c:v>57.9591385951629</c:v>
                </c:pt>
              </c:numCache>
            </c:numRef>
          </c:val>
        </c:ser>
        <c:ser>
          <c:idx val="1"/>
          <c:order val="1"/>
          <c:tx>
            <c:strRef>
              <c:f>'Chart B6.1.'!$G$57</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1.'!$D$58:$D$93</c:f>
              <c:strCache>
                <c:ptCount val="36"/>
                <c:pt idx="0">
                  <c:v>Mexico1</c:v>
                </c:pt>
                <c:pt idx="1">
                  <c:v>Colombia1</c:v>
                </c:pt>
                <c:pt idx="2">
                  <c:v>Belgium</c:v>
                </c:pt>
                <c:pt idx="3">
                  <c:v>Turkey1</c:v>
                </c:pt>
                <c:pt idx="4">
                  <c:v>Portugal1</c:v>
                </c:pt>
                <c:pt idx="5">
                  <c:v>Japan2</c:v>
                </c:pt>
                <c:pt idx="6">
                  <c:v>Denmark</c:v>
                </c:pt>
                <c:pt idx="7">
                  <c:v>South Africa1</c:v>
                </c:pt>
                <c:pt idx="8">
                  <c:v>Switzerland1</c:v>
                </c:pt>
                <c:pt idx="9">
                  <c:v>Luxembourg</c:v>
                </c:pt>
                <c:pt idx="10">
                  <c:v>Ireland1</c:v>
                </c:pt>
                <c:pt idx="11">
                  <c:v>Germany</c:v>
                </c:pt>
                <c:pt idx="12">
                  <c:v>Netherlands</c:v>
                </c:pt>
                <c:pt idx="13">
                  <c:v>Israel</c:v>
                </c:pt>
                <c:pt idx="14">
                  <c:v>United States2</c:v>
                </c:pt>
                <c:pt idx="15">
                  <c:v>Italy1</c:v>
                </c:pt>
                <c:pt idx="16">
                  <c:v>Norway2</c:v>
                </c:pt>
                <c:pt idx="17">
                  <c:v>France</c:v>
                </c:pt>
                <c:pt idx="18">
                  <c:v>Spain</c:v>
                </c:pt>
                <c:pt idx="19">
                  <c:v>Canada</c:v>
                </c:pt>
                <c:pt idx="20">
                  <c:v>OECD average</c:v>
                </c:pt>
                <c:pt idx="21">
                  <c:v>Slovenia</c:v>
                </c:pt>
                <c:pt idx="22">
                  <c:v>Indonesia</c:v>
                </c:pt>
                <c:pt idx="23">
                  <c:v>Russian Federation</c:v>
                </c:pt>
                <c:pt idx="24">
                  <c:v>United Kingdom</c:v>
                </c:pt>
                <c:pt idx="25">
                  <c:v>Australia</c:v>
                </c:pt>
                <c:pt idx="26">
                  <c:v>Austria</c:v>
                </c:pt>
                <c:pt idx="27">
                  <c:v>Iceland</c:v>
                </c:pt>
                <c:pt idx="28">
                  <c:v>Latvia</c:v>
                </c:pt>
                <c:pt idx="29">
                  <c:v>Brazil1</c:v>
                </c:pt>
                <c:pt idx="30">
                  <c:v>Korea</c:v>
                </c:pt>
                <c:pt idx="31">
                  <c:v>Hungary</c:v>
                </c:pt>
                <c:pt idx="32">
                  <c:v>Sweden</c:v>
                </c:pt>
                <c:pt idx="33">
                  <c:v>Slovak Republic2</c:v>
                </c:pt>
                <c:pt idx="34">
                  <c:v>Finland</c:v>
                </c:pt>
                <c:pt idx="35">
                  <c:v>Czech Republic</c:v>
                </c:pt>
              </c:strCache>
            </c:strRef>
          </c:cat>
          <c:val>
            <c:numRef>
              <c:f>'Chart B6.1.'!$G$58:$G$93</c:f>
              <c:numCache>
                <c:formatCode>General</c:formatCode>
                <c:ptCount val="36"/>
                <c:pt idx="0">
                  <c:v>7.06347644700216</c:v>
                </c:pt>
                <c:pt idx="1">
                  <c:v>8.53545981515718</c:v>
                </c:pt>
                <c:pt idx="2">
                  <c:v>10.8590273932185</c:v>
                </c:pt>
                <c:pt idx="3">
                  <c:v>13.602112397825</c:v>
                </c:pt>
                <c:pt idx="4">
                  <c:v>13.8875637352728</c:v>
                </c:pt>
                <c:pt idx="5">
                  <c:v>14.1646034557982</c:v>
                </c:pt>
                <c:pt idx="6">
                  <c:v>15.4975920982196</c:v>
                </c:pt>
                <c:pt idx="7">
                  <c:v>15.7198027245486</c:v>
                </c:pt>
                <c:pt idx="8">
                  <c:v>15.8359240166864</c:v>
                </c:pt>
                <c:pt idx="9">
                  <c:v>16.3843770748577</c:v>
                </c:pt>
                <c:pt idx="10">
                  <c:v>17.5547639598715</c:v>
                </c:pt>
                <c:pt idx="11">
                  <c:v>17.9459266617656</c:v>
                </c:pt>
                <c:pt idx="12">
                  <c:v>18.0676297673165</c:v>
                </c:pt>
                <c:pt idx="13">
                  <c:v>18.1339187705818</c:v>
                </c:pt>
                <c:pt idx="14">
                  <c:v>18.6418962972617</c:v>
                </c:pt>
                <c:pt idx="15">
                  <c:v>19.1964249044287</c:v>
                </c:pt>
                <c:pt idx="16">
                  <c:v>19.7591941411311</c:v>
                </c:pt>
                <c:pt idx="17">
                  <c:v>19.7633660061713</c:v>
                </c:pt>
                <c:pt idx="18">
                  <c:v>19.9541506902842</c:v>
                </c:pt>
                <c:pt idx="19">
                  <c:v>21.3528237007095</c:v>
                </c:pt>
                <c:pt idx="20">
                  <c:v>21.4083003188575</c:v>
                </c:pt>
                <c:pt idx="21">
                  <c:v>21.7020694090942</c:v>
                </c:pt>
                <c:pt idx="22">
                  <c:v>21.7153863274792</c:v>
                </c:pt>
                <c:pt idx="23">
                  <c:v>22.6023937560501</c:v>
                </c:pt>
                <c:pt idx="24">
                  <c:v>23.029805414679</c:v>
                </c:pt>
                <c:pt idx="25">
                  <c:v>23.9543064212366</c:v>
                </c:pt>
                <c:pt idx="26">
                  <c:v>26.0883036598604</c:v>
                </c:pt>
                <c:pt idx="27">
                  <c:v>26.3719668099503</c:v>
                </c:pt>
                <c:pt idx="28">
                  <c:v>26.7141552114135</c:v>
                </c:pt>
                <c:pt idx="29">
                  <c:v>26.75077325285</c:v>
                </c:pt>
                <c:pt idx="30">
                  <c:v>28.3312144673808</c:v>
                </c:pt>
                <c:pt idx="31">
                  <c:v>29.875069283222</c:v>
                </c:pt>
                <c:pt idx="32">
                  <c:v>32.1709686534381</c:v>
                </c:pt>
                <c:pt idx="33">
                  <c:v>33.8614474118003</c:v>
                </c:pt>
                <c:pt idx="34">
                  <c:v>35.7499247929652</c:v>
                </c:pt>
                <c:pt idx="35">
                  <c:v>42.0408614048371</c:v>
                </c:pt>
              </c:numCache>
            </c:numRef>
          </c:val>
        </c:ser>
        <c:gapWidth val="150"/>
        <c:overlap val="100"/>
        <c:axId val="33709692"/>
        <c:axId val="92150093"/>
      </c:barChart>
      <c:catAx>
        <c:axId val="3370969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2150093"/>
        <c:crossesAt val="0"/>
        <c:auto val="1"/>
        <c:lblAlgn val="ctr"/>
        <c:lblOffset val="100"/>
        <c:noMultiLvlLbl val="0"/>
      </c:catAx>
      <c:valAx>
        <c:axId val="921500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09692"/>
        <c:crossesAt val="1"/>
        <c:crossBetween val="midCat"/>
      </c:valAx>
      <c:spPr>
        <a:solidFill>
          <a:srgbClr val="ffffff"/>
        </a:solidFill>
        <a:ln w="0">
          <a:noFill/>
        </a:ln>
      </c:spPr>
    </c:plotArea>
    <c:legend>
      <c:legendPos val="r"/>
      <c:layout>
        <c:manualLayout>
          <c:xMode val="edge"/>
          <c:yMode val="edge"/>
          <c:x val="0.199840127897682"/>
          <c:y val="0.023385216933604"/>
          <c:w val="0.578108941418294"/>
          <c:h val="0.0397774268742011"/>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67888755639312"/>
          <c:y val="0.0988138845281703"/>
        </c:manualLayout>
      </c:layout>
      <c:overlay val="0"/>
      <c:spPr>
        <a:noFill/>
        <a:ln w="0">
          <a:noFill/>
        </a:ln>
      </c:spPr>
    </c:title>
    <c:autoTitleDeleted val="0"/>
    <c:plotArea>
      <c:layout>
        <c:manualLayout>
          <c:xMode val="edge"/>
          <c:yMode val="edge"/>
          <c:x val="0.000913711381417395"/>
          <c:y val="0.135095063666492"/>
          <c:w val="0.981611558448975"/>
          <c:h val="0.85888714460143"/>
        </c:manualLayout>
      </c:layout>
      <c:barChart>
        <c:barDir val="col"/>
        <c:grouping val="percentStacked"/>
        <c:varyColors val="0"/>
        <c:ser>
          <c:idx val="0"/>
          <c:order val="0"/>
          <c:tx>
            <c:strRef>
              <c:f>'Chart B6.2.'!$E$65</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E$66:$E$102</c:f>
              <c:numCache>
                <c:formatCode>General</c:formatCode>
                <c:ptCount val="37"/>
                <c:pt idx="0">
                  <c:v>98.0056726201739</c:v>
                </c:pt>
                <c:pt idx="1">
                  <c:v>97.4644367424646</c:v>
                </c:pt>
                <c:pt idx="2">
                  <c:v>97.4364350315773</c:v>
                </c:pt>
                <c:pt idx="3">
                  <c:v>97.2847850580588</c:v>
                </c:pt>
                <c:pt idx="4">
                  <c:v>96.9215686861121</c:v>
                </c:pt>
                <c:pt idx="5">
                  <c:v>96.8870372068039</c:v>
                </c:pt>
                <c:pt idx="6">
                  <c:v>96.8746005749458</c:v>
                </c:pt>
                <c:pt idx="7">
                  <c:v>95.9658495380353</c:v>
                </c:pt>
                <c:pt idx="8">
                  <c:v>95.7261903285113</c:v>
                </c:pt>
                <c:pt idx="9">
                  <c:v>95.2084061906199</c:v>
                </c:pt>
                <c:pt idx="10">
                  <c:v>94.9356764773186</c:v>
                </c:pt>
                <c:pt idx="11">
                  <c:v>94.3986742424046</c:v>
                </c:pt>
                <c:pt idx="12">
                  <c:v>94.1591976911584</c:v>
                </c:pt>
                <c:pt idx="13">
                  <c:v>93.1702935087744</c:v>
                </c:pt>
                <c:pt idx="14">
                  <c:v>93.0427791759001</c:v>
                </c:pt>
                <c:pt idx="15">
                  <c:v>92.9959925617738</c:v>
                </c:pt>
                <c:pt idx="16">
                  <c:v>92.9007012528685</c:v>
                </c:pt>
                <c:pt idx="17">
                  <c:v>92.7677555105973</c:v>
                </c:pt>
                <c:pt idx="18">
                  <c:v>92.3700786725727</c:v>
                </c:pt>
                <c:pt idx="19">
                  <c:v>92.2048074659094</c:v>
                </c:pt>
                <c:pt idx="20">
                  <c:v>92.0506513045704</c:v>
                </c:pt>
                <c:pt idx="21">
                  <c:v>91.8797514134571</c:v>
                </c:pt>
                <c:pt idx="22">
                  <c:v>91.7579591629341</c:v>
                </c:pt>
                <c:pt idx="23">
                  <c:v>91.5512368637018</c:v>
                </c:pt>
                <c:pt idx="24">
                  <c:v>91.4861740455507</c:v>
                </c:pt>
                <c:pt idx="25">
                  <c:v>91.1827068325685</c:v>
                </c:pt>
                <c:pt idx="26">
                  <c:v>91.1579728228153</c:v>
                </c:pt>
                <c:pt idx="27">
                  <c:v>91.0408234647479</c:v>
                </c:pt>
                <c:pt idx="28">
                  <c:v>90.1793047103006</c:v>
                </c:pt>
                <c:pt idx="29">
                  <c:v>89.842430911834</c:v>
                </c:pt>
                <c:pt idx="30">
                  <c:v>89.4324821763993</c:v>
                </c:pt>
                <c:pt idx="31">
                  <c:v>89.0559681394524</c:v>
                </c:pt>
                <c:pt idx="32">
                  <c:v>88.3112847308376</c:v>
                </c:pt>
                <c:pt idx="33">
                  <c:v>88.1387649183288</c:v>
                </c:pt>
                <c:pt idx="34">
                  <c:v>87.9848347360375</c:v>
                </c:pt>
                <c:pt idx="35">
                  <c:v>87.5047463535524</c:v>
                </c:pt>
                <c:pt idx="36">
                  <c:v>87.0262223945644</c:v>
                </c:pt>
              </c:numCache>
            </c:numRef>
          </c:val>
        </c:ser>
        <c:ser>
          <c:idx val="1"/>
          <c:order val="1"/>
          <c:tx>
            <c:strRef>
              <c:f>'Chart B6.2.'!$G$65</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G$66:$G$102</c:f>
              <c:numCache>
                <c:formatCode>General</c:formatCode>
                <c:ptCount val="37"/>
                <c:pt idx="0">
                  <c:v>1.99432737982608</c:v>
                </c:pt>
                <c:pt idx="1">
                  <c:v>2.53556325753539</c:v>
                </c:pt>
                <c:pt idx="2">
                  <c:v>2.56356496842275</c:v>
                </c:pt>
                <c:pt idx="3">
                  <c:v>2.71521494194121</c:v>
                </c:pt>
                <c:pt idx="4">
                  <c:v>3.07843131388793</c:v>
                </c:pt>
                <c:pt idx="5">
                  <c:v>3.11296279319613</c:v>
                </c:pt>
                <c:pt idx="6">
                  <c:v>3.12539942505425</c:v>
                </c:pt>
                <c:pt idx="7">
                  <c:v>4.03415046196471</c:v>
                </c:pt>
                <c:pt idx="8">
                  <c:v>4.27380967148875</c:v>
                </c:pt>
                <c:pt idx="9">
                  <c:v>4.79159380938008</c:v>
                </c:pt>
                <c:pt idx="10">
                  <c:v>5.06432352268137</c:v>
                </c:pt>
                <c:pt idx="11">
                  <c:v>5.60132575759544</c:v>
                </c:pt>
                <c:pt idx="12">
                  <c:v>5.84080230884159</c:v>
                </c:pt>
                <c:pt idx="13">
                  <c:v>6.82970649122558</c:v>
                </c:pt>
                <c:pt idx="14">
                  <c:v>6.95722082409996</c:v>
                </c:pt>
                <c:pt idx="15">
                  <c:v>7.00400743822617</c:v>
                </c:pt>
                <c:pt idx="16">
                  <c:v>7.09929874713149</c:v>
                </c:pt>
                <c:pt idx="17">
                  <c:v>7.23224448940276</c:v>
                </c:pt>
                <c:pt idx="18">
                  <c:v>7.62992132742734</c:v>
                </c:pt>
                <c:pt idx="19">
                  <c:v>7.79519253409055</c:v>
                </c:pt>
                <c:pt idx="20">
                  <c:v>7.94934869542964</c:v>
                </c:pt>
                <c:pt idx="21">
                  <c:v>8.12024858654286</c:v>
                </c:pt>
                <c:pt idx="22">
                  <c:v>8.24204083706588</c:v>
                </c:pt>
                <c:pt idx="23">
                  <c:v>8.44876313629822</c:v>
                </c:pt>
                <c:pt idx="24">
                  <c:v>8.51382595444934</c:v>
                </c:pt>
                <c:pt idx="25">
                  <c:v>8.81729316743151</c:v>
                </c:pt>
                <c:pt idx="26">
                  <c:v>8.84202717718467</c:v>
                </c:pt>
                <c:pt idx="27">
                  <c:v>8.95917653525209</c:v>
                </c:pt>
                <c:pt idx="28">
                  <c:v>9.82069528969943</c:v>
                </c:pt>
                <c:pt idx="29">
                  <c:v>10.157569088166</c:v>
                </c:pt>
                <c:pt idx="30">
                  <c:v>10.5675178236007</c:v>
                </c:pt>
                <c:pt idx="31">
                  <c:v>10.9440318605476</c:v>
                </c:pt>
                <c:pt idx="32">
                  <c:v>11.6887152691624</c:v>
                </c:pt>
                <c:pt idx="33">
                  <c:v>11.8612350816711</c:v>
                </c:pt>
                <c:pt idx="34">
                  <c:v>12.0151652639625</c:v>
                </c:pt>
                <c:pt idx="35">
                  <c:v>12.4952536464476</c:v>
                </c:pt>
                <c:pt idx="36">
                  <c:v>12.9737776054356</c:v>
                </c:pt>
              </c:numCache>
            </c:numRef>
          </c:val>
        </c:ser>
        <c:gapWidth val="150"/>
        <c:overlap val="100"/>
        <c:axId val="94689688"/>
        <c:axId val="9975613"/>
      </c:barChart>
      <c:catAx>
        <c:axId val="9468968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9975613"/>
        <c:crossesAt val="0"/>
        <c:auto val="1"/>
        <c:lblAlgn val="ctr"/>
        <c:lblOffset val="100"/>
        <c:noMultiLvlLbl val="0"/>
      </c:catAx>
      <c:valAx>
        <c:axId val="997561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89688"/>
        <c:crossesAt val="1"/>
        <c:crossBetween val="midCat"/>
        <c:majorUnit val="10"/>
      </c:valAx>
      <c:spPr>
        <a:solidFill>
          <a:srgbClr val="ffffff"/>
        </a:solidFill>
        <a:ln w="0">
          <a:noFill/>
        </a:ln>
      </c:spPr>
    </c:plotArea>
    <c:legend>
      <c:legendPos val="r"/>
      <c:layout>
        <c:manualLayout>
          <c:xMode val="edge"/>
          <c:yMode val="edge"/>
          <c:x val="0.211238649991434"/>
          <c:y val="0.0239839525553811"/>
          <c:w val="0.578207983553195"/>
          <c:h val="0.0523286237571952"/>
        </c:manualLayout>
      </c:layout>
      <c:overlay val="0"/>
      <c:spPr>
        <a:no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25987789425181"/>
          <c:y val="0.053722107631727"/>
        </c:manualLayout>
      </c:layout>
      <c:overlay val="0"/>
      <c:spPr>
        <a:noFill/>
        <a:ln w="0">
          <a:noFill/>
        </a:ln>
      </c:spPr>
    </c:title>
    <c:autoTitleDeleted val="0"/>
    <c:plotArea>
      <c:layout>
        <c:manualLayout>
          <c:xMode val="edge"/>
          <c:yMode val="edge"/>
          <c:x val="0.000806358714433821"/>
          <c:y val="0.0744421526345397"/>
          <c:w val="0.980992973159774"/>
          <c:h val="0.871460716294768"/>
        </c:manualLayout>
      </c:layout>
      <c:barChart>
        <c:barDir val="col"/>
        <c:grouping val="percentStacked"/>
        <c:varyColors val="0"/>
        <c:ser>
          <c:idx val="0"/>
          <c:order val="0"/>
          <c:tx>
            <c:strRef>
              <c:f>'Chart B6.2.'!$I$65</c:f>
              <c:strCache>
                <c:ptCount val="1"/>
                <c:pt idx="0">
                  <c:v>Current expenditu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I$66:$I$102</c:f>
              <c:numCache>
                <c:formatCode>General</c:formatCode>
                <c:ptCount val="37"/>
                <c:pt idx="0">
                  <c:v>93.2577811475492</c:v>
                </c:pt>
                <c:pt idx="1">
                  <c:v>93.1877000719145</c:v>
                </c:pt>
                <c:pt idx="2">
                  <c:v>93.6829800172982</c:v>
                </c:pt>
                <c:pt idx="3">
                  <c:v>90.5437789431923</c:v>
                </c:pt>
                <c:pt idx="4">
                  <c:v>90.4612600329786</c:v>
                </c:pt>
                <c:pt idx="5">
                  <c:v>81.157854475877</c:v>
                </c:pt>
                <c:pt idx="6">
                  <c:v>96.9660765199486</c:v>
                </c:pt>
                <c:pt idx="8">
                  <c:v>81.6410514127699</c:v>
                </c:pt>
                <c:pt idx="9">
                  <c:v>94.0979780109336</c:v>
                </c:pt>
                <c:pt idx="10">
                  <c:v>85.2307787011202</c:v>
                </c:pt>
                <c:pt idx="11">
                  <c:v>95.2664841274932</c:v>
                </c:pt>
                <c:pt idx="12">
                  <c:v>77.952082549997</c:v>
                </c:pt>
                <c:pt idx="13">
                  <c:v>89.5349690241248</c:v>
                </c:pt>
                <c:pt idx="14">
                  <c:v>89.966669044381</c:v>
                </c:pt>
                <c:pt idx="15">
                  <c:v>96.6284647746956</c:v>
                </c:pt>
                <c:pt idx="16">
                  <c:v>88.8895723492459</c:v>
                </c:pt>
                <c:pt idx="17">
                  <c:v>96.351958855818</c:v>
                </c:pt>
                <c:pt idx="18">
                  <c:v>89.8274507833401</c:v>
                </c:pt>
                <c:pt idx="19">
                  <c:v>90.6457623483199</c:v>
                </c:pt>
                <c:pt idx="20">
                  <c:v>90.5843159437777</c:v>
                </c:pt>
                <c:pt idx="22">
                  <c:v>88.9254941770538</c:v>
                </c:pt>
                <c:pt idx="23">
                  <c:v>92.0032959723615</c:v>
                </c:pt>
                <c:pt idx="25">
                  <c:v>86.7067868030901</c:v>
                </c:pt>
                <c:pt idx="26">
                  <c:v>85.2236458151012</c:v>
                </c:pt>
                <c:pt idx="27">
                  <c:v>94.6225888482292</c:v>
                </c:pt>
                <c:pt idx="28">
                  <c:v>85.8143518633144</c:v>
                </c:pt>
                <c:pt idx="29">
                  <c:v>92.8332716617075</c:v>
                </c:pt>
                <c:pt idx="30">
                  <c:v>93.9160191859976</c:v>
                </c:pt>
                <c:pt idx="31">
                  <c:v>86.5819395722678</c:v>
                </c:pt>
                <c:pt idx="32">
                  <c:v>79.8358128964104</c:v>
                </c:pt>
                <c:pt idx="33">
                  <c:v>89.5256115156577</c:v>
                </c:pt>
                <c:pt idx="34">
                  <c:v>81.6322247677008</c:v>
                </c:pt>
                <c:pt idx="35">
                  <c:v>87.1999002346555</c:v>
                </c:pt>
                <c:pt idx="36">
                  <c:v>86.170864354312</c:v>
                </c:pt>
              </c:numCache>
            </c:numRef>
          </c:val>
        </c:ser>
        <c:ser>
          <c:idx val="1"/>
          <c:order val="1"/>
          <c:tx>
            <c:strRef>
              <c:f>'Chart B6.2.'!$K$65</c:f>
              <c:strCache>
                <c:ptCount val="1"/>
                <c:pt idx="0">
                  <c:v>Capital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6.2.'!$D$66:$D$102</c:f>
              <c:strCache>
                <c:ptCount val="37"/>
                <c:pt idx="0">
                  <c:v>Austria</c:v>
                </c:pt>
                <c:pt idx="1">
                  <c:v>Mexico1</c:v>
                </c:pt>
                <c:pt idx="2">
                  <c:v>United Kingdom</c:v>
                </c:pt>
                <c:pt idx="3">
                  <c:v>Italy1</c:v>
                </c:pt>
                <c:pt idx="4">
                  <c:v>Hungary</c:v>
                </c:pt>
                <c:pt idx="5">
                  <c:v>Slovak Republic2</c:v>
                </c:pt>
                <c:pt idx="6">
                  <c:v>Belgium</c:v>
                </c:pt>
                <c:pt idx="7">
                  <c:v>South Africa1</c:v>
                </c:pt>
                <c:pt idx="8">
                  <c:v>Poland</c:v>
                </c:pt>
                <c:pt idx="9">
                  <c:v>Ireland1</c:v>
                </c:pt>
                <c:pt idx="10">
                  <c:v>Spain</c:v>
                </c:pt>
                <c:pt idx="11">
                  <c:v>Iceland</c:v>
                </c:pt>
                <c:pt idx="12">
                  <c:v>Turkey1</c:v>
                </c:pt>
                <c:pt idx="13">
                  <c:v>Canada2</c:v>
                </c:pt>
                <c:pt idx="14">
                  <c:v>OECD average</c:v>
                </c:pt>
                <c:pt idx="15">
                  <c:v>Sweden</c:v>
                </c:pt>
                <c:pt idx="16">
                  <c:v>Slovenia</c:v>
                </c:pt>
                <c:pt idx="17">
                  <c:v>Finland</c:v>
                </c:pt>
                <c:pt idx="18">
                  <c:v>Germany</c:v>
                </c:pt>
                <c:pt idx="19">
                  <c:v>Czech Republic</c:v>
                </c:pt>
                <c:pt idx="20">
                  <c:v>Brazil1</c:v>
                </c:pt>
                <c:pt idx="21">
                  <c:v>Denmark</c:v>
                </c:pt>
                <c:pt idx="22">
                  <c:v>Switzerland1</c:v>
                </c:pt>
                <c:pt idx="23">
                  <c:v>France</c:v>
                </c:pt>
                <c:pt idx="24">
                  <c:v>Colombia1</c:v>
                </c:pt>
                <c:pt idx="25">
                  <c:v>United States2</c:v>
                </c:pt>
                <c:pt idx="26">
                  <c:v>Australia</c:v>
                </c:pt>
                <c:pt idx="27">
                  <c:v>Israel</c:v>
                </c:pt>
                <c:pt idx="28">
                  <c:v>Russian Federation</c:v>
                </c:pt>
                <c:pt idx="29">
                  <c:v>Portugal1, 2</c:v>
                </c:pt>
                <c:pt idx="30">
                  <c:v>Norway2</c:v>
                </c:pt>
                <c:pt idx="31">
                  <c:v>Luxembourg</c:v>
                </c:pt>
                <c:pt idx="32">
                  <c:v>Indonesia</c:v>
                </c:pt>
                <c:pt idx="33">
                  <c:v>Netherlands</c:v>
                </c:pt>
                <c:pt idx="34">
                  <c:v>Latvia</c:v>
                </c:pt>
                <c:pt idx="35">
                  <c:v>Japan2</c:v>
                </c:pt>
                <c:pt idx="36">
                  <c:v>Korea</c:v>
                </c:pt>
              </c:strCache>
            </c:strRef>
          </c:cat>
          <c:val>
            <c:numRef>
              <c:f>'Chart B6.2.'!$K$66:$K$102</c:f>
              <c:numCache>
                <c:formatCode>General</c:formatCode>
                <c:ptCount val="37"/>
                <c:pt idx="0">
                  <c:v>6.74221885245077</c:v>
                </c:pt>
                <c:pt idx="1">
                  <c:v>6.81229992808551</c:v>
                </c:pt>
                <c:pt idx="2">
                  <c:v>6.31701998270176</c:v>
                </c:pt>
                <c:pt idx="3">
                  <c:v>9.45622105680766</c:v>
                </c:pt>
                <c:pt idx="4">
                  <c:v>9.53873996702138</c:v>
                </c:pt>
                <c:pt idx="5">
                  <c:v>18.842145524123</c:v>
                </c:pt>
                <c:pt idx="6">
                  <c:v>3.03392348005139</c:v>
                </c:pt>
                <c:pt idx="8">
                  <c:v>18.3589485872301</c:v>
                </c:pt>
                <c:pt idx="9">
                  <c:v>5.90202198906644</c:v>
                </c:pt>
                <c:pt idx="10">
                  <c:v>14.7692212988798</c:v>
                </c:pt>
                <c:pt idx="11">
                  <c:v>4.73351587250681</c:v>
                </c:pt>
                <c:pt idx="12">
                  <c:v>22.047917450003</c:v>
                </c:pt>
                <c:pt idx="13">
                  <c:v>10.4650309758752</c:v>
                </c:pt>
                <c:pt idx="14">
                  <c:v>10.0333315008048</c:v>
                </c:pt>
                <c:pt idx="15">
                  <c:v>3.3715352253044</c:v>
                </c:pt>
                <c:pt idx="16">
                  <c:v>11.1104276507541</c:v>
                </c:pt>
                <c:pt idx="17">
                  <c:v>3.64804114418198</c:v>
                </c:pt>
                <c:pt idx="18">
                  <c:v>10.1725492166599</c:v>
                </c:pt>
                <c:pt idx="19">
                  <c:v>9.3542376516801</c:v>
                </c:pt>
                <c:pt idx="20">
                  <c:v>9.41568405622228</c:v>
                </c:pt>
                <c:pt idx="22">
                  <c:v>11.0745058229462</c:v>
                </c:pt>
                <c:pt idx="23">
                  <c:v>7.99670402763852</c:v>
                </c:pt>
                <c:pt idx="25">
                  <c:v>13.2932131969099</c:v>
                </c:pt>
                <c:pt idx="26">
                  <c:v>14.7763699952876</c:v>
                </c:pt>
                <c:pt idx="27">
                  <c:v>5.37741115177076</c:v>
                </c:pt>
                <c:pt idx="28">
                  <c:v>14.1856481366856</c:v>
                </c:pt>
                <c:pt idx="29">
                  <c:v>7.16672833829253</c:v>
                </c:pt>
                <c:pt idx="30">
                  <c:v>6.08398081400241</c:v>
                </c:pt>
                <c:pt idx="31">
                  <c:v>13.4180604277322</c:v>
                </c:pt>
                <c:pt idx="32">
                  <c:v>20.1641871035896</c:v>
                </c:pt>
                <c:pt idx="33">
                  <c:v>10.4743884843423</c:v>
                </c:pt>
                <c:pt idx="34">
                  <c:v>18.3677752322993</c:v>
                </c:pt>
                <c:pt idx="35">
                  <c:v>12.8000997653445</c:v>
                </c:pt>
                <c:pt idx="36">
                  <c:v>13.829135645688</c:v>
                </c:pt>
              </c:numCache>
            </c:numRef>
          </c:val>
        </c:ser>
        <c:gapWidth val="150"/>
        <c:overlap val="100"/>
        <c:axId val="66237190"/>
        <c:axId val="25593587"/>
      </c:barChart>
      <c:catAx>
        <c:axId val="6623719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5593587"/>
        <c:crossesAt val="0"/>
        <c:auto val="1"/>
        <c:lblAlgn val="ctr"/>
        <c:lblOffset val="100"/>
        <c:noMultiLvlLbl val="0"/>
      </c:catAx>
      <c:valAx>
        <c:axId val="2559358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37190"/>
        <c:crossesAt val="1"/>
        <c:crossBetween val="midCat"/>
        <c:majorUnit val="10"/>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9)</a:t>
            </a:r>
          </a:p>
        </c:rich>
      </c:tx>
      <c:layout>
        <c:manualLayout>
          <c:xMode val="edge"/>
          <c:yMode val="edge"/>
          <c:x val="0.14978159785825"/>
          <c:y val="0.0276875807408959"/>
        </c:manualLayout>
      </c:layout>
      <c:overlay val="0"/>
      <c:spPr>
        <a:noFill/>
        <a:ln w="0">
          <a:noFill/>
        </a:ln>
      </c:spPr>
    </c:title>
    <c:autoTitleDeleted val="0"/>
    <c:plotArea>
      <c:layout>
        <c:manualLayout>
          <c:xMode val="edge"/>
          <c:yMode val="edge"/>
          <c:x val="0.0477666619698464"/>
          <c:y val="0.184839914807444"/>
          <c:w val="0.944554036917007"/>
          <c:h val="0.386020041199679"/>
        </c:manualLayout>
      </c:layout>
      <c:barChart>
        <c:barDir val="col"/>
        <c:grouping val="stacked"/>
        <c:varyColors val="0"/>
        <c:ser>
          <c:idx val="0"/>
          <c:order val="0"/>
          <c:tx>
            <c:strRef>
              <c:f>'Data C_B6.2 OUT'!$I$8</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I$9:$I$42</c:f>
              <c:numCache>
                <c:formatCode>General</c:formatCode>
                <c:ptCount val="34"/>
              </c:numCache>
            </c:numRef>
          </c:val>
        </c:ser>
        <c:ser>
          <c:idx val="1"/>
          <c:order val="1"/>
          <c:tx>
            <c:strRef>
              <c:f>'Data C_B6.2 OUT'!$F$8</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F$9:$F$42</c:f>
              <c:numCache>
                <c:formatCode>General</c:formatCode>
                <c:ptCount val="34"/>
              </c:numCache>
            </c:numRef>
          </c:val>
        </c:ser>
        <c:ser>
          <c:idx val="2"/>
          <c:order val="2"/>
          <c:tx>
            <c:strRef>
              <c:f>'Data C_B6.2 OUT'!$G$8</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G$9:$G$42</c:f>
              <c:numCache>
                <c:formatCode>General</c:formatCode>
                <c:ptCount val="34"/>
              </c:numCache>
            </c:numRef>
          </c:val>
        </c:ser>
        <c:ser>
          <c:idx val="3"/>
          <c:order val="3"/>
          <c:tx>
            <c:strRef>
              <c:f>'Data C_B6.2 OUT'!$H$8</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2 OUT'!$L$9:$L$42</c:f>
              <c:strCache>
                <c:ptCount val="34"/>
                <c:pt idx="0">
                  <c:v>United States</c:v>
                </c:pt>
                <c:pt idx="1">
                  <c:v>Korea</c:v>
                </c:pt>
                <c:pt idx="2">
                  <c:v>Canada1</c:v>
                </c:pt>
                <c:pt idx="3">
                  <c:v>Chile</c:v>
                </c:pt>
                <c:pt idx="4">
                  <c:v>Finland</c:v>
                </c:pt>
                <c:pt idx="5">
                  <c:v>Norway</c:v>
                </c:pt>
                <c:pt idx="6">
                  <c:v>Israel</c:v>
                </c:pt>
                <c:pt idx="7">
                  <c:v>New Zealand</c:v>
                </c:pt>
                <c:pt idx="8">
                  <c:v>Sweden</c:v>
                </c:pt>
                <c:pt idx="9">
                  <c:v>Netherlands</c:v>
                </c:pt>
                <c:pt idx="10">
                  <c:v>Australia</c:v>
                </c:pt>
                <c:pt idx="11">
                  <c:v>OECD average</c:v>
                </c:pt>
                <c:pt idx="12">
                  <c:v>Poland</c:v>
                </c:pt>
                <c:pt idx="13">
                  <c:v>Ireland</c:v>
                </c:pt>
                <c:pt idx="14">
                  <c:v>France</c:v>
                </c:pt>
                <c:pt idx="15">
                  <c:v>Belgium</c:v>
                </c:pt>
                <c:pt idx="16">
                  <c:v>Portugal</c:v>
                </c:pt>
                <c:pt idx="17">
                  <c:v>Austria</c:v>
                </c:pt>
                <c:pt idx="18">
                  <c:v>Mexico</c:v>
                </c:pt>
                <c:pt idx="19">
                  <c:v>Spain</c:v>
                </c:pt>
                <c:pt idx="20">
                  <c:v>United Kingdom</c:v>
                </c:pt>
                <c:pt idx="21">
                  <c:v>Czech Republic</c:v>
                </c:pt>
                <c:pt idx="22">
                  <c:v>Switzerland</c:v>
                </c:pt>
                <c:pt idx="23">
                  <c:v>Germany</c:v>
                </c:pt>
                <c:pt idx="24">
                  <c:v>Slovenia</c:v>
                </c:pt>
                <c:pt idx="25">
                  <c:v>Italy</c:v>
                </c:pt>
                <c:pt idx="26">
                  <c:v>Slovak Republic1</c:v>
                </c:pt>
                <c:pt idx="27">
                  <c:v>Hungary</c:v>
                </c:pt>
                <c:pt idx="28">
                  <c:v>Brazil</c:v>
                </c:pt>
                <c:pt idx="29">
                  <c:v>Denmark1, 2</c:v>
                </c:pt>
                <c:pt idx="30">
                  <c:v>Russian Federation2</c:v>
                </c:pt>
                <c:pt idx="31">
                  <c:v>Japan1, 2</c:v>
                </c:pt>
                <c:pt idx="32">
                  <c:v>Estonia2</c:v>
                </c:pt>
                <c:pt idx="33">
                  <c:v>Iceland1, 2</c:v>
                </c:pt>
              </c:strCache>
            </c:strRef>
          </c:cat>
          <c:val>
            <c:numRef>
              <c:f>'Data C_B6.2 OUT'!$H$9:$H$42</c:f>
              <c:numCache>
                <c:formatCode>General</c:formatCode>
                <c:ptCount val="34"/>
              </c:numCache>
            </c:numRef>
          </c:val>
        </c:ser>
        <c:gapWidth val="150"/>
        <c:overlap val="100"/>
        <c:axId val="64120113"/>
        <c:axId val="96924356"/>
      </c:barChart>
      <c:catAx>
        <c:axId val="641201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924356"/>
        <c:crossesAt val="0"/>
        <c:auto val="1"/>
        <c:lblAlgn val="ctr"/>
        <c:lblOffset val="100"/>
        <c:noMultiLvlLbl val="0"/>
      </c:catAx>
      <c:valAx>
        <c:axId val="96924356"/>
        <c:scaling>
          <c:orientation val="minMax"/>
          <c:max val="3.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331689446244892"/>
              <c:y val="0.16200551656715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0113"/>
        <c:crossesAt val="1"/>
        <c:crossBetween val="midCat"/>
      </c:valAx>
      <c:spPr>
        <a:solidFill>
          <a:srgbClr val="c0c0c0"/>
        </a:solidFill>
        <a:ln w="12600">
          <a:solidFill>
            <a:srgbClr val="808080"/>
          </a:solidFill>
          <a:round/>
        </a:ln>
      </c:spPr>
    </c:plotArea>
    <c:legend>
      <c:legendPos val="r"/>
      <c:layout>
        <c:manualLayout>
          <c:xMode val="edge"/>
          <c:yMode val="edge"/>
          <c:x val="0.171480907425673"/>
          <c:y val="0.0969239900841451"/>
          <c:w val="0.770466394251092"/>
          <c:h val="0.0714360532104326"/>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5480</xdr:colOff>
      <xdr:row>8</xdr:row>
      <xdr:rowOff>87120</xdr:rowOff>
    </xdr:from>
    <xdr:to>
      <xdr:col>9</xdr:col>
      <xdr:colOff>579240</xdr:colOff>
      <xdr:row>33</xdr:row>
      <xdr:rowOff>87120</xdr:rowOff>
    </xdr:to>
    <xdr:graphicFrame>
      <xdr:nvGraphicFramePr>
        <xdr:cNvPr id="0" name="Chart 1"/>
        <xdr:cNvGraphicFramePr/>
      </xdr:nvGraphicFramePr>
      <xdr:xfrm>
        <a:off x="195480" y="1641600"/>
        <a:ext cx="6304680" cy="478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001827109741</cdr:x>
      <cdr:y>0.420783517557711</cdr:y>
    </cdr:from>
    <cdr:to>
      <cdr:x>16.3799817289026</cdr:x>
      <cdr:y>0.44048424693586</cdr:y>
    </cdr:to>
    <cdr:sp>
      <cdr:nvSpPr>
        <cdr:cNvPr id="1" name="Text Box 11"/>
        <cdr:cNvSpPr/>
      </cdr:nvSpPr>
      <cdr:spPr>
        <a:xfrm>
          <a:off x="1336680" y="2014560"/>
          <a:ext cx="101939760" cy="94320"/>
        </a:xfrm>
        <a:prstGeom prst="rect">
          <a:avLst/>
        </a:prstGeom>
        <a:noFill/>
        <a:ln w="12600">
          <a:noFill/>
        </a:ln>
      </cdr:spPr>
      <cdr:style>
        <a:lnRef idx="0"/>
        <a:fillRef idx="0"/>
        <a:effectRef idx="0"/>
        <a:fontRef idx="minor"/>
      </cdr:style>
    </cdr:sp>
  </cdr:relSizeAnchor>
  <cdr:relSizeAnchor>
    <cdr:from>
      <cdr:x>0.0282631038026722</cdr:x>
      <cdr:y>0.0194751485074066</cdr:y>
    </cdr:from>
    <cdr:to>
      <cdr:x>0.169521525636634</cdr:x>
      <cdr:y>0.104744717647943</cdr:y>
    </cdr:to>
    <cdr:sp>
      <cdr:nvSpPr>
        <cdr:cNvPr id="2" name="Text Box 10"/>
        <cdr:cNvSpPr/>
      </cdr:nvSpPr>
      <cdr:spPr>
        <a:xfrm>
          <a:off x="178200" y="93240"/>
          <a:ext cx="890640" cy="4082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Arial"/>
            </a:rPr>
            <a:t>% of total expenditure</a:t>
          </a:r>
          <a:endParaRPr b="0" lang="en-US" sz="800" spc="-1" strike="noStrike">
            <a:latin typeface="Times New Roman"/>
          </a:endParaRPr>
        </a:p>
      </cdr:txBody>
    </cdr:sp>
  </cdr:relSizeAnchor>
  <cdr:relSizeAnchor>
    <cdr:from>
      <cdr:x>0.212001827109741</cdr:x>
      <cdr:y>0.420783517557711</cdr:y>
    </cdr:from>
    <cdr:to>
      <cdr:x>16.3799817289026</cdr:x>
      <cdr:y>0.44048424693586</cdr:y>
    </cdr:to>
    <cdr:sp>
      <cdr:nvSpPr>
        <cdr:cNvPr id="3" name="Text Box 11"/>
        <cdr:cNvSpPr/>
      </cdr:nvSpPr>
      <cdr:spPr>
        <a:xfrm>
          <a:off x="1336680" y="2014560"/>
          <a:ext cx="101939760" cy="94320"/>
        </a:xfrm>
        <a:prstGeom prst="rect">
          <a:avLst/>
        </a:prstGeom>
        <a:noFill/>
        <a:ln w="1260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520</xdr:colOff>
      <xdr:row>9</xdr:row>
      <xdr:rowOff>51120</xdr:rowOff>
    </xdr:from>
    <xdr:to>
      <xdr:col>12</xdr:col>
      <xdr:colOff>689040</xdr:colOff>
      <xdr:row>30</xdr:row>
      <xdr:rowOff>135360</xdr:rowOff>
    </xdr:to>
    <xdr:graphicFrame>
      <xdr:nvGraphicFramePr>
        <xdr:cNvPr id="4" name="Chart 1"/>
        <xdr:cNvGraphicFramePr/>
      </xdr:nvGraphicFramePr>
      <xdr:xfrm>
        <a:off x="227520" y="1701360"/>
        <a:ext cx="6303600" cy="412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8880</xdr:colOff>
      <xdr:row>30</xdr:row>
      <xdr:rowOff>144000</xdr:rowOff>
    </xdr:from>
    <xdr:to>
      <xdr:col>12</xdr:col>
      <xdr:colOff>626760</xdr:colOff>
      <xdr:row>51</xdr:row>
      <xdr:rowOff>76320</xdr:rowOff>
    </xdr:to>
    <xdr:graphicFrame>
      <xdr:nvGraphicFramePr>
        <xdr:cNvPr id="8" name="Chart 2"/>
        <xdr:cNvGraphicFramePr/>
      </xdr:nvGraphicFramePr>
      <xdr:xfrm>
        <a:off x="218880" y="5837400"/>
        <a:ext cx="6249960" cy="383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981040488836</cdr:x>
      <cdr:y>0.399790685504971</cdr:y>
    </cdr:from>
    <cdr:to>
      <cdr:x>16.380503683399</cdr:x>
      <cdr:y>0.418018489447061</cdr:y>
    </cdr:to>
    <cdr:sp>
      <cdr:nvSpPr>
        <cdr:cNvPr id="5" name="Text Box 11"/>
        <cdr:cNvSpPr/>
      </cdr:nvSpPr>
      <cdr:spPr>
        <a:xfrm>
          <a:off x="1336320" y="1650240"/>
          <a:ext cx="101925720" cy="75240"/>
        </a:xfrm>
        <a:prstGeom prst="rect">
          <a:avLst/>
        </a:prstGeom>
        <a:noFill/>
        <a:ln w="12600">
          <a:noFill/>
        </a:ln>
      </cdr:spPr>
      <cdr:style>
        <a:lnRef idx="0"/>
        <a:fillRef idx="0"/>
        <a:effectRef idx="0"/>
        <a:fontRef idx="minor"/>
      </cdr:style>
    </cdr:sp>
  </cdr:relSizeAnchor>
  <cdr:relSizeAnchor>
    <cdr:from>
      <cdr:x>0.0282679458626007</cdr:x>
      <cdr:y>0.0412523983952555</cdr:y>
    </cdr:from>
    <cdr:to>
      <cdr:x>0.169493461252927</cdr:x>
      <cdr:y>0.124716553287982</cdr:y>
    </cdr:to>
    <cdr:sp>
      <cdr:nvSpPr>
        <cdr:cNvPr id="6" name="Text Box 10"/>
        <cdr:cNvSpPr/>
      </cdr:nvSpPr>
      <cdr:spPr>
        <a:xfrm>
          <a:off x="178200" y="170280"/>
          <a:ext cx="890280" cy="3445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Arial"/>
            </a:rPr>
            <a:t>% of total expenditure</a:t>
          </a:r>
          <a:endParaRPr b="0" lang="en-US" sz="800" spc="-1" strike="noStrike">
            <a:latin typeface="Times New Roman"/>
          </a:endParaRPr>
        </a:p>
      </cdr:txBody>
    </cdr:sp>
  </cdr:relSizeAnchor>
  <cdr:relSizeAnchor>
    <cdr:from>
      <cdr:x>0.211981040488836</cdr:x>
      <cdr:y>0.399790685504971</cdr:y>
    </cdr:from>
    <cdr:to>
      <cdr:x>16.380503683399</cdr:x>
      <cdr:y>0.418018489447061</cdr:y>
    </cdr:to>
    <cdr:sp>
      <cdr:nvSpPr>
        <cdr:cNvPr id="7" name="Text Box 11"/>
        <cdr:cNvSpPr/>
      </cdr:nvSpPr>
      <cdr:spPr>
        <a:xfrm>
          <a:off x="1336320" y="1650240"/>
          <a:ext cx="101925720" cy="75240"/>
        </a:xfrm>
        <a:prstGeom prst="rect">
          <a:avLst/>
        </a:prstGeom>
        <a:noFill/>
        <a:ln w="1260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51226817187</cdr:x>
      <cdr:y>0.40502531408213</cdr:y>
    </cdr:from>
    <cdr:to>
      <cdr:x>16.3802557309066</cdr:x>
      <cdr:y>0.422745171573223</cdr:y>
    </cdr:to>
    <cdr:sp>
      <cdr:nvSpPr>
        <cdr:cNvPr id="9" name="Text Box 11"/>
        <cdr:cNvSpPr/>
      </cdr:nvSpPr>
      <cdr:spPr>
        <a:xfrm>
          <a:off x="1334520" y="1555200"/>
          <a:ext cx="101047320" cy="68040"/>
        </a:xfrm>
        <a:prstGeom prst="rect">
          <a:avLst/>
        </a:prstGeom>
        <a:noFill/>
        <a:ln w="12600">
          <a:noFill/>
        </a:ln>
      </cdr:spPr>
      <cdr:style>
        <a:lnRef idx="0"/>
        <a:fillRef idx="0"/>
        <a:effectRef idx="0"/>
        <a:fontRef idx="minor"/>
      </cdr:style>
    </cdr:sp>
  </cdr:relSizeAnchor>
  <cdr:relSizeAnchor>
    <cdr:from>
      <cdr:x>0.0255154936067273</cdr:x>
      <cdr:y>0.0754734670916932</cdr:y>
    </cdr:from>
    <cdr:to>
      <cdr:x>0.169277732980071</cdr:x>
      <cdr:y>16.3705231576974</cdr:y>
    </cdr:to>
    <cdr:sp>
      <cdr:nvSpPr>
        <cdr:cNvPr id="10" name="Text Box 10"/>
        <cdr:cNvSpPr/>
      </cdr:nvSpPr>
      <cdr:spPr>
        <a:xfrm>
          <a:off x="159480" y="289800"/>
          <a:ext cx="898560" cy="6256908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Arial"/>
            </a:rPr>
            <a:t>% of total expenditure</a:t>
          </a:r>
          <a:endParaRPr b="0" lang="en-US" sz="800" spc="-1" strike="noStrike">
            <a:latin typeface="Times New Roman"/>
          </a:endParaRPr>
        </a:p>
      </cdr:txBody>
    </cdr:sp>
  </cdr:relSizeAnchor>
  <cdr:relSizeAnchor>
    <cdr:from>
      <cdr:x>0.21351226817187</cdr:x>
      <cdr:y>0.40502531408213</cdr:y>
    </cdr:from>
    <cdr:to>
      <cdr:x>16.3802557309066</cdr:x>
      <cdr:y>0.422745171573223</cdr:y>
    </cdr:to>
    <cdr:sp>
      <cdr:nvSpPr>
        <cdr:cNvPr id="11" name="Text Box 11"/>
        <cdr:cNvSpPr/>
      </cdr:nvSpPr>
      <cdr:spPr>
        <a:xfrm>
          <a:off x="1334520" y="1555200"/>
          <a:ext cx="101047320" cy="68040"/>
        </a:xfrm>
        <a:prstGeom prst="rect">
          <a:avLst/>
        </a:prstGeom>
        <a:noFill/>
        <a:ln w="1260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6</xdr:col>
      <xdr:colOff>592920</xdr:colOff>
      <xdr:row>52</xdr:row>
      <xdr:rowOff>57600</xdr:rowOff>
    </xdr:to>
    <xdr:graphicFrame>
      <xdr:nvGraphicFramePr>
        <xdr:cNvPr id="12" name=" 0"/>
        <xdr:cNvGraphicFramePr/>
      </xdr:nvGraphicFramePr>
      <xdr:xfrm>
        <a:off x="360360" y="205560"/>
        <a:ext cx="5109480" cy="103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33080</xdr:colOff>
      <xdr:row>29</xdr:row>
      <xdr:rowOff>117720</xdr:rowOff>
    </xdr:from>
    <xdr:to>
      <xdr:col>6</xdr:col>
      <xdr:colOff>176760</xdr:colOff>
      <xdr:row>36</xdr:row>
      <xdr:rowOff>124560</xdr:rowOff>
    </xdr:to>
    <xdr:sp>
      <xdr:nvSpPr>
        <xdr:cNvPr id="13" name="Text Box 1"/>
        <xdr:cNvSpPr/>
      </xdr:nvSpPr>
      <xdr:spPr>
        <a:xfrm>
          <a:off x="433080" y="6296760"/>
          <a:ext cx="4620600" cy="1309320"/>
        </a:xfrm>
        <a:prstGeom prst="rect">
          <a:avLst/>
        </a:prstGeom>
        <a:noFill/>
        <a:ln w="1260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1.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2. Total expenditure at tertiary level including expenditure on research and development (R&amp;D).</a:t>
          </a:r>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11</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015625" defaultRowHeight="14.65" zeroHeight="false" outlineLevelRow="0" outlineLevelCol="0"/>
  <cols>
    <col collapsed="false" customWidth="true" hidden="false" outlineLevel="0" max="1" min="1" style="1" width="11.43"/>
    <col collapsed="false" customWidth="true" hidden="false" outlineLevel="0" max="2" min="2" style="1" width="107.1"/>
    <col collapsed="false" customWidth="true" hidden="true" outlineLevel="0" max="16" min="3" style="1" width="6.1"/>
    <col collapsed="false" customWidth="false" hidden="false" outlineLevel="0" max="257" min="17" style="1" width="9.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3</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4" t="s">
        <v>5</v>
      </c>
      <c r="B6" s="5"/>
      <c r="C6" s="5"/>
      <c r="D6" s="5"/>
      <c r="E6" s="5"/>
      <c r="F6" s="5"/>
      <c r="G6" s="5"/>
      <c r="H6" s="5"/>
      <c r="I6" s="5"/>
      <c r="J6" s="5"/>
      <c r="K6" s="5"/>
      <c r="L6" s="6"/>
      <c r="M6" s="6"/>
      <c r="N6" s="6"/>
      <c r="O6" s="6"/>
      <c r="P6" s="7"/>
    </row>
    <row r="7" customFormat="false" ht="14.65" hidden="false" customHeight="false" outlineLevel="0" collapsed="false">
      <c r="A7" s="8" t="s">
        <v>6</v>
      </c>
      <c r="B7" s="9"/>
      <c r="C7" s="9"/>
      <c r="D7" s="9"/>
      <c r="E7" s="9"/>
      <c r="F7" s="9"/>
      <c r="G7" s="9"/>
      <c r="H7" s="9"/>
      <c r="I7" s="9"/>
      <c r="J7" s="9"/>
      <c r="K7" s="9"/>
      <c r="L7" s="6"/>
      <c r="M7" s="6"/>
      <c r="N7" s="6"/>
      <c r="O7" s="6"/>
      <c r="P7" s="7"/>
    </row>
    <row r="8" customFormat="false" ht="14.65" hidden="false" customHeight="false" outlineLevel="0" collapsed="false">
      <c r="A8" s="10"/>
      <c r="B8" s="6"/>
      <c r="C8" s="6"/>
      <c r="D8" s="6"/>
      <c r="E8" s="6"/>
      <c r="F8" s="6"/>
      <c r="G8" s="6"/>
      <c r="H8" s="6"/>
      <c r="I8" s="6"/>
      <c r="J8" s="6"/>
      <c r="K8" s="6"/>
      <c r="L8" s="6"/>
      <c r="M8" s="6"/>
      <c r="N8" s="6"/>
      <c r="O8" s="6"/>
      <c r="P8" s="7"/>
    </row>
    <row r="9" customFormat="false" ht="14.65" hidden="false" customHeight="false" outlineLevel="0" collapsed="false">
      <c r="A9" s="11" t="s">
        <v>7</v>
      </c>
      <c r="B9" s="6"/>
      <c r="C9" s="6"/>
      <c r="D9" s="6"/>
      <c r="E9" s="6"/>
      <c r="F9" s="6"/>
      <c r="G9" s="6"/>
      <c r="H9" s="6"/>
      <c r="I9" s="6"/>
      <c r="J9" s="6"/>
      <c r="K9" s="6"/>
      <c r="L9" s="6"/>
      <c r="M9" s="6"/>
      <c r="N9" s="6"/>
      <c r="O9" s="6"/>
      <c r="P9" s="7"/>
    </row>
    <row r="10" customFormat="false" ht="14.65" hidden="false" customHeight="false" outlineLevel="0" collapsed="false">
      <c r="A10" s="12" t="str">
        <f aca="false">'Table B6.1.'!A6</f>
        <v>Table B6.1.</v>
      </c>
      <c r="B10" s="13" t="str">
        <f aca="false">'Table B6.1.'!A7</f>
        <v>Expenditure by primary and secondary educational institutions, by resource category (2012)</v>
      </c>
      <c r="C10" s="14"/>
      <c r="D10" s="14"/>
      <c r="E10" s="14"/>
      <c r="F10" s="14"/>
      <c r="G10" s="14"/>
      <c r="H10" s="14"/>
      <c r="I10" s="14"/>
      <c r="J10" s="14"/>
      <c r="K10" s="14"/>
      <c r="L10" s="14"/>
      <c r="M10" s="14"/>
      <c r="N10" s="14"/>
      <c r="O10" s="14"/>
      <c r="P10" s="15"/>
    </row>
    <row r="11" customFormat="false" ht="25.35" hidden="false" customHeight="false" outlineLevel="0" collapsed="false">
      <c r="A11" s="12" t="str">
        <f aca="false">'Table B6.2.'!A6</f>
        <v>Table B6.2.
</v>
      </c>
      <c r="B11" s="16" t="str">
        <f aca="false">'Table B6.2.'!A7</f>
        <v> Expenditure by educational institutions by resource category and level of education (2012)</v>
      </c>
      <c r="C11" s="16"/>
      <c r="D11" s="16"/>
      <c r="E11" s="16"/>
      <c r="F11" s="16"/>
      <c r="G11" s="16"/>
      <c r="H11" s="16"/>
      <c r="I11" s="16"/>
      <c r="J11" s="16"/>
      <c r="K11" s="16"/>
      <c r="L11" s="16"/>
      <c r="M11" s="16"/>
      <c r="N11" s="16"/>
      <c r="O11" s="16"/>
      <c r="P11" s="17"/>
    </row>
    <row r="12" customFormat="false" ht="14.65" hidden="false" customHeight="false" outlineLevel="0" collapsed="false">
      <c r="A12" s="18"/>
      <c r="B12" s="19"/>
      <c r="C12" s="19"/>
      <c r="D12" s="19"/>
      <c r="E12" s="19"/>
      <c r="F12" s="19"/>
      <c r="G12" s="19"/>
      <c r="H12" s="19"/>
      <c r="I12" s="19"/>
      <c r="J12" s="19"/>
      <c r="K12" s="19"/>
      <c r="L12" s="19"/>
      <c r="M12" s="19"/>
      <c r="N12" s="19"/>
      <c r="O12" s="19"/>
      <c r="P12" s="20"/>
    </row>
    <row r="13" customFormat="false" ht="14.65" hidden="false" customHeight="false" outlineLevel="0" collapsed="false">
      <c r="A13" s="11" t="s">
        <v>8</v>
      </c>
      <c r="B13" s="19"/>
      <c r="C13" s="19"/>
      <c r="D13" s="19"/>
      <c r="E13" s="19"/>
      <c r="F13" s="19"/>
      <c r="G13" s="19"/>
      <c r="H13" s="19"/>
      <c r="I13" s="19"/>
      <c r="J13" s="19"/>
      <c r="K13" s="19"/>
      <c r="L13" s="19"/>
      <c r="M13" s="19"/>
      <c r="N13" s="19"/>
      <c r="O13" s="19"/>
      <c r="P13" s="20"/>
    </row>
    <row r="14" customFormat="false" ht="14.65" hidden="false" customHeight="false" outlineLevel="0" collapsed="false">
      <c r="A14" s="12" t="str">
        <f aca="false">'Chart B6.1.'!A6</f>
        <v>Chart B6.1. </v>
      </c>
      <c r="B14" s="16" t="str">
        <f aca="false">'Chart B6.1.'!A7</f>
        <v>Distribution of current expenditure on educational institutions for primary, secondary and post-secondary non-tertiary education (2012)</v>
      </c>
      <c r="C14" s="16"/>
      <c r="D14" s="16"/>
      <c r="E14" s="16"/>
      <c r="F14" s="16"/>
      <c r="G14" s="16"/>
      <c r="H14" s="16"/>
      <c r="I14" s="16"/>
      <c r="J14" s="16"/>
      <c r="K14" s="16"/>
      <c r="L14" s="16"/>
      <c r="M14" s="16"/>
      <c r="N14" s="16"/>
      <c r="O14" s="16"/>
      <c r="P14" s="15"/>
    </row>
    <row r="15" customFormat="false" ht="14.65" hidden="false" customHeight="false" outlineLevel="0" collapsed="false">
      <c r="A15" s="12" t="str">
        <f aca="false">'Chart B6.2.'!A6</f>
        <v>Chart B6.2.</v>
      </c>
      <c r="B15" s="16" t="str">
        <f aca="false">'Chart B6.2.'!A7</f>
        <v>Distribution of current and capital expenditure on educational institutions (2012)</v>
      </c>
      <c r="C15" s="16"/>
      <c r="D15" s="16"/>
      <c r="E15" s="16"/>
      <c r="F15" s="16"/>
      <c r="G15" s="16"/>
      <c r="H15" s="16"/>
      <c r="I15" s="16"/>
      <c r="J15" s="16"/>
      <c r="K15" s="16"/>
      <c r="L15" s="16"/>
      <c r="M15" s="16"/>
      <c r="N15" s="16"/>
      <c r="O15" s="16"/>
      <c r="P15" s="15"/>
    </row>
    <row r="16" customFormat="false" ht="14.65" hidden="false" customHeight="false" outlineLevel="0" collapsed="false">
      <c r="A16" s="6"/>
      <c r="B16" s="6"/>
      <c r="C16" s="6"/>
      <c r="D16" s="6"/>
      <c r="E16" s="6"/>
      <c r="F16" s="6"/>
      <c r="G16" s="6"/>
      <c r="H16" s="6"/>
      <c r="I16" s="6"/>
      <c r="J16" s="6"/>
      <c r="K16" s="6"/>
      <c r="L16" s="6"/>
      <c r="M16" s="6"/>
      <c r="N16" s="6"/>
      <c r="O16" s="6"/>
      <c r="P16" s="7"/>
    </row>
    <row r="17" customFormat="false" ht="14.65" hidden="false" customHeight="false" outlineLevel="0" collapsed="false">
      <c r="A17" s="21" t="s">
        <v>9</v>
      </c>
      <c r="B17" s="21"/>
      <c r="C17" s="22"/>
      <c r="D17" s="22"/>
      <c r="E17" s="22"/>
      <c r="F17" s="22"/>
      <c r="G17" s="22"/>
      <c r="H17" s="6"/>
      <c r="I17" s="6"/>
      <c r="J17" s="6"/>
      <c r="K17" s="6"/>
      <c r="L17" s="6"/>
      <c r="M17" s="6"/>
      <c r="N17" s="6"/>
      <c r="O17" s="6"/>
      <c r="P17" s="7"/>
    </row>
    <row r="18" customFormat="false" ht="14.65" hidden="false" customHeight="false" outlineLevel="0" collapsed="false">
      <c r="A18" s="23" t="s">
        <v>10</v>
      </c>
      <c r="B18" s="24"/>
      <c r="C18" s="24"/>
      <c r="D18" s="24"/>
      <c r="E18" s="24"/>
      <c r="F18" s="24"/>
      <c r="G18" s="24"/>
      <c r="H18" s="24"/>
      <c r="I18" s="24"/>
      <c r="J18" s="24"/>
      <c r="K18" s="24"/>
      <c r="L18" s="24"/>
      <c r="M18" s="24"/>
      <c r="N18" s="24"/>
      <c r="O18" s="24"/>
      <c r="P18" s="25"/>
    </row>
    <row r="19" customFormat="false" ht="14.65" hidden="false" customHeight="false" outlineLevel="0" collapsed="false">
      <c r="A19" s="23" t="s">
        <v>11</v>
      </c>
      <c r="B19" s="24"/>
      <c r="C19" s="24"/>
      <c r="D19" s="24"/>
      <c r="E19" s="24"/>
      <c r="F19" s="24"/>
      <c r="G19" s="24"/>
      <c r="H19" s="24"/>
      <c r="I19" s="24"/>
      <c r="J19" s="24"/>
      <c r="K19" s="24"/>
      <c r="L19" s="24"/>
      <c r="M19" s="24"/>
      <c r="N19" s="24"/>
      <c r="O19" s="24"/>
      <c r="P19" s="25"/>
    </row>
    <row r="20" customFormat="false" ht="14.65" hidden="false" customHeight="false" outlineLevel="0" collapsed="false">
      <c r="A20" s="23" t="s">
        <v>12</v>
      </c>
      <c r="B20" s="24"/>
      <c r="C20" s="24"/>
      <c r="D20" s="24"/>
      <c r="E20" s="24"/>
      <c r="F20" s="24"/>
      <c r="G20" s="24"/>
      <c r="H20" s="24"/>
      <c r="I20" s="24"/>
      <c r="J20" s="24"/>
      <c r="K20" s="24"/>
      <c r="L20" s="24"/>
      <c r="M20" s="24"/>
      <c r="N20" s="24"/>
      <c r="O20" s="24"/>
      <c r="P20" s="25"/>
    </row>
    <row r="21" customFormat="false" ht="14.65" hidden="false" customHeight="false" outlineLevel="0" collapsed="false">
      <c r="A21" s="23" t="s">
        <v>13</v>
      </c>
      <c r="B21" s="24"/>
      <c r="C21" s="24"/>
      <c r="D21" s="24"/>
      <c r="E21" s="24"/>
      <c r="F21" s="24"/>
      <c r="G21" s="24"/>
      <c r="H21" s="24"/>
      <c r="I21" s="24"/>
      <c r="J21" s="24"/>
      <c r="K21" s="24"/>
      <c r="L21" s="24"/>
      <c r="M21" s="24"/>
      <c r="N21" s="24"/>
      <c r="O21" s="24"/>
      <c r="P21" s="25"/>
    </row>
    <row r="22" customFormat="false" ht="14.65" hidden="false" customHeight="false" outlineLevel="0" collapsed="false">
      <c r="A22" s="23" t="s">
        <v>14</v>
      </c>
      <c r="B22" s="24"/>
      <c r="C22" s="24"/>
      <c r="D22" s="24"/>
      <c r="E22" s="24"/>
      <c r="F22" s="24"/>
      <c r="G22" s="24"/>
      <c r="H22" s="24"/>
      <c r="I22" s="24"/>
      <c r="J22" s="24"/>
      <c r="K22" s="24"/>
      <c r="L22" s="24"/>
      <c r="M22" s="24"/>
      <c r="N22" s="24"/>
      <c r="O22" s="24"/>
      <c r="P22" s="25"/>
    </row>
    <row r="23" customFormat="false" ht="36" hidden="false" customHeight="true" outlineLevel="0" collapsed="false">
      <c r="A23" s="26" t="s">
        <v>15</v>
      </c>
      <c r="B23" s="27"/>
      <c r="C23" s="27"/>
      <c r="D23" s="27"/>
      <c r="E23" s="27"/>
      <c r="F23" s="27"/>
      <c r="G23" s="27"/>
      <c r="H23" s="27"/>
      <c r="I23" s="27"/>
      <c r="J23" s="27"/>
      <c r="K23" s="27"/>
      <c r="L23" s="27"/>
      <c r="M23" s="27"/>
      <c r="N23" s="27"/>
      <c r="O23" s="27"/>
      <c r="P23" s="28"/>
    </row>
    <row r="24" customFormat="false" ht="14.65" hidden="false" customHeight="false" outlineLevel="0" collapsed="false">
      <c r="A24" s="29"/>
      <c r="B24" s="30"/>
      <c r="C24" s="30"/>
      <c r="D24" s="30"/>
      <c r="E24" s="30"/>
      <c r="F24" s="30"/>
      <c r="G24" s="30"/>
      <c r="H24" s="6"/>
      <c r="I24" s="6"/>
      <c r="J24" s="6"/>
      <c r="K24" s="6"/>
      <c r="L24" s="6"/>
      <c r="M24" s="6"/>
      <c r="N24" s="6"/>
      <c r="O24" s="6"/>
      <c r="P24" s="7"/>
    </row>
    <row r="25" customFormat="false" ht="14.65" hidden="false" customHeight="false" outlineLevel="0" collapsed="false">
      <c r="A25" s="31" t="s">
        <v>16</v>
      </c>
      <c r="B25" s="32"/>
      <c r="C25" s="32"/>
      <c r="D25" s="32"/>
      <c r="E25" s="32"/>
      <c r="F25" s="32"/>
      <c r="G25" s="32"/>
      <c r="H25" s="33"/>
      <c r="I25" s="33"/>
      <c r="J25" s="33"/>
      <c r="K25" s="33"/>
      <c r="L25" s="33"/>
      <c r="M25" s="33"/>
      <c r="N25" s="33"/>
      <c r="O25" s="33"/>
      <c r="P2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J18"/>
    </sheetView>
  </sheetViews>
  <sheetFormatPr defaultColWidth="7.9921875" defaultRowHeight="14.65" zeroHeight="false" outlineLevelRow="0" outlineLevelCol="0"/>
  <cols>
    <col collapsed="false" customWidth="true" hidden="false" outlineLevel="0" max="1" min="1" style="35" width="15.32"/>
    <col collapsed="false" customWidth="true" hidden="false" outlineLevel="0" max="2" min="2" style="35" width="3.55"/>
    <col collapsed="false" customWidth="true" hidden="false" outlineLevel="0" max="3" min="3" style="35" width="5.99"/>
    <col collapsed="false" customWidth="true" hidden="false" outlineLevel="0" max="4" min="4" style="35" width="3.43"/>
    <col collapsed="false" customWidth="true" hidden="false" outlineLevel="0" max="5" min="5" style="35" width="6.1"/>
    <col collapsed="false" customWidth="true" hidden="false" outlineLevel="0" max="6" min="6" style="35" width="2.1"/>
    <col collapsed="false" customWidth="true" hidden="false" outlineLevel="0" max="7" min="7" style="35" width="6.1"/>
    <col collapsed="false" customWidth="true" hidden="false" outlineLevel="0" max="8" min="8" style="35" width="4.55"/>
    <col collapsed="false" customWidth="true" hidden="false" outlineLevel="0" max="9" min="9" style="35" width="6.87"/>
    <col collapsed="false" customWidth="true" hidden="false" outlineLevel="0" max="10" min="10" style="35" width="3.87"/>
    <col collapsed="false" customWidth="true" hidden="false" outlineLevel="0" max="11" min="11" style="35" width="6.1"/>
    <col collapsed="false" customWidth="true" hidden="false" outlineLevel="0" max="12" min="12" style="35" width="3.87"/>
    <col collapsed="false" customWidth="true" hidden="false" outlineLevel="0" max="13" min="13" style="35" width="6.1"/>
    <col collapsed="false" customWidth="true" hidden="false" outlineLevel="0" max="14" min="14" style="35" width="3.87"/>
    <col collapsed="false" customWidth="true" hidden="false" outlineLevel="0" max="15" min="15" style="35" width="6.1"/>
    <col collapsed="false" customWidth="true" hidden="false" outlineLevel="0" max="16" min="16" style="35" width="2.1"/>
    <col collapsed="false" customWidth="true" hidden="false" outlineLevel="0" max="17" min="17" style="35" width="5.66"/>
    <col collapsed="false" customWidth="true" hidden="false" outlineLevel="0" max="18" min="18" style="35" width="2.1"/>
    <col collapsed="false" customWidth="true" hidden="false" outlineLevel="0" max="19" min="19" style="35" width="6.1"/>
    <col collapsed="false" customWidth="true" hidden="false" outlineLevel="0" max="20" min="20" style="35" width="4.66"/>
    <col collapsed="false" customWidth="true" hidden="false" outlineLevel="0" max="21" min="21" style="35" width="6.1"/>
    <col collapsed="false" customWidth="true" hidden="false" outlineLevel="0" max="22" min="22" style="35" width="5.55"/>
    <col collapsed="false" customWidth="true" hidden="false" outlineLevel="0" max="23" min="23" style="35" width="6.1"/>
    <col collapsed="false" customWidth="true" hidden="false" outlineLevel="0" max="24" min="24" style="35" width="4.55"/>
    <col collapsed="false" customWidth="true" hidden="false" outlineLevel="0" max="25" min="25" style="35" width="6.1"/>
    <col collapsed="false" customWidth="true" hidden="false" outlineLevel="0" max="26" min="26" style="35" width="4.55"/>
    <col collapsed="false" customWidth="false" hidden="false" outlineLevel="0" max="257" min="27" style="35" width="7.99"/>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17</v>
      </c>
    </row>
    <row r="4" s="3" customFormat="true" ht="14.65" hidden="false" customHeight="false" outlineLevel="0" collapsed="false">
      <c r="A4" s="3" t="s">
        <v>4</v>
      </c>
    </row>
    <row r="5" s="3" customFormat="true" ht="14.65" hidden="false" customHeight="false" outlineLevel="0" collapsed="false"/>
    <row r="6" customFormat="false" ht="11.25" hidden="false" customHeight="true" outlineLevel="0" collapsed="false">
      <c r="A6" s="36" t="s">
        <v>18</v>
      </c>
      <c r="B6" s="36"/>
      <c r="C6" s="36"/>
      <c r="D6" s="36"/>
      <c r="E6" s="36"/>
      <c r="F6" s="36"/>
      <c r="G6" s="36"/>
      <c r="H6" s="36"/>
      <c r="I6" s="36"/>
      <c r="J6" s="36"/>
      <c r="K6" s="36"/>
      <c r="L6" s="36"/>
      <c r="M6" s="36"/>
      <c r="N6" s="36"/>
      <c r="O6" s="36"/>
      <c r="P6" s="36"/>
      <c r="Q6" s="36"/>
      <c r="R6" s="36"/>
      <c r="S6" s="36"/>
      <c r="T6" s="36"/>
      <c r="U6" s="36"/>
      <c r="V6" s="36"/>
      <c r="W6" s="36"/>
      <c r="X6" s="36"/>
      <c r="Y6" s="36"/>
      <c r="Z6" s="37"/>
    </row>
    <row r="7" customFormat="false" ht="14.65" hidden="false" customHeight="false" outlineLevel="0" collapsed="false">
      <c r="A7" s="36" t="s">
        <v>19</v>
      </c>
      <c r="B7" s="36"/>
      <c r="C7" s="36"/>
      <c r="D7" s="36"/>
      <c r="E7" s="36"/>
      <c r="F7" s="36"/>
      <c r="G7" s="36"/>
      <c r="H7" s="36"/>
      <c r="I7" s="36"/>
      <c r="J7" s="36"/>
      <c r="K7" s="36"/>
      <c r="L7" s="36"/>
      <c r="M7" s="36"/>
      <c r="N7" s="36"/>
      <c r="O7" s="36"/>
      <c r="P7" s="36"/>
      <c r="Q7" s="36"/>
      <c r="R7" s="36"/>
      <c r="S7" s="36"/>
      <c r="T7" s="36"/>
      <c r="U7" s="36"/>
      <c r="V7" s="36"/>
      <c r="W7" s="36"/>
      <c r="X7" s="36"/>
      <c r="Y7" s="36"/>
      <c r="Z7" s="37"/>
    </row>
    <row r="8" customFormat="false" ht="14.65" hidden="false" customHeight="false" outlineLevel="0" collapsed="false">
      <c r="A8" s="38" t="s">
        <v>20</v>
      </c>
      <c r="B8" s="39"/>
      <c r="C8" s="39"/>
      <c r="D8" s="39"/>
      <c r="E8" s="39"/>
      <c r="F8" s="39"/>
      <c r="G8" s="39"/>
      <c r="H8" s="39"/>
      <c r="I8" s="39"/>
      <c r="J8" s="39"/>
      <c r="K8" s="39"/>
      <c r="L8" s="39"/>
      <c r="M8" s="39"/>
      <c r="N8" s="39"/>
      <c r="O8" s="39"/>
      <c r="P8" s="39"/>
      <c r="Q8" s="39"/>
      <c r="R8" s="39"/>
      <c r="S8" s="39"/>
      <c r="T8" s="39"/>
      <c r="U8" s="39"/>
      <c r="V8" s="39"/>
      <c r="W8" s="39"/>
      <c r="X8" s="39"/>
      <c r="Y8" s="39"/>
      <c r="Z8" s="39"/>
    </row>
    <row r="9" customFormat="false" ht="14.65" hidden="false" customHeight="false" outlineLevel="0" collapsed="false">
      <c r="A9" s="39"/>
      <c r="B9" s="39"/>
      <c r="C9" s="39"/>
      <c r="D9" s="39"/>
      <c r="E9" s="39"/>
      <c r="F9" s="39"/>
      <c r="G9" s="39"/>
      <c r="H9" s="39"/>
      <c r="I9" s="39"/>
      <c r="J9" s="39"/>
      <c r="K9" s="39"/>
      <c r="L9" s="39"/>
      <c r="M9" s="39"/>
      <c r="N9" s="39"/>
      <c r="O9" s="39"/>
      <c r="P9" s="39"/>
      <c r="Q9" s="39"/>
      <c r="R9" s="39"/>
      <c r="S9" s="39"/>
      <c r="T9" s="39"/>
      <c r="U9" s="39"/>
      <c r="V9" s="39"/>
      <c r="W9" s="39"/>
      <c r="X9" s="39"/>
      <c r="Y9" s="39"/>
      <c r="Z9" s="39"/>
    </row>
    <row r="10" customFormat="false" ht="14.65" hidden="false" customHeight="false" outlineLevel="0" collapsed="false">
      <c r="A10" s="40"/>
      <c r="B10" s="40"/>
      <c r="C10" s="40"/>
      <c r="D10" s="40"/>
      <c r="E10" s="40"/>
      <c r="F10" s="40"/>
      <c r="G10" s="40"/>
      <c r="H10" s="40"/>
      <c r="I10" s="40"/>
      <c r="J10" s="40"/>
      <c r="K10" s="40"/>
      <c r="L10" s="40"/>
      <c r="M10" s="40"/>
      <c r="N10" s="40"/>
      <c r="O10" s="40"/>
      <c r="P10" s="40"/>
      <c r="Q10" s="40"/>
      <c r="R10" s="40"/>
      <c r="S10" s="40"/>
      <c r="T10" s="40"/>
      <c r="U10" s="40"/>
      <c r="V10" s="40"/>
      <c r="W10" s="40"/>
      <c r="X10" s="40"/>
      <c r="Y10" s="40"/>
      <c r="Z10" s="40"/>
    </row>
    <row r="11" customFormat="false" ht="15.75" hidden="false" customHeight="true" outlineLevel="0" collapsed="false">
      <c r="A11" s="41"/>
      <c r="B11" s="42"/>
      <c r="C11" s="43" t="s">
        <v>21</v>
      </c>
      <c r="D11" s="43"/>
      <c r="E11" s="43"/>
      <c r="F11" s="43"/>
      <c r="G11" s="43"/>
      <c r="H11" s="43"/>
      <c r="I11" s="43"/>
      <c r="J11" s="43"/>
      <c r="K11" s="43"/>
      <c r="L11" s="43"/>
      <c r="M11" s="43"/>
      <c r="N11" s="43"/>
      <c r="O11" s="43" t="s">
        <v>22</v>
      </c>
      <c r="P11" s="43"/>
      <c r="Q11" s="43"/>
      <c r="R11" s="43"/>
      <c r="S11" s="43"/>
      <c r="T11" s="43"/>
      <c r="U11" s="43"/>
      <c r="V11" s="43"/>
      <c r="W11" s="43"/>
      <c r="X11" s="43"/>
      <c r="Y11" s="43"/>
      <c r="Z11" s="43"/>
    </row>
    <row r="12" customFormat="false" ht="24.75" hidden="false" customHeight="true" outlineLevel="0" collapsed="false">
      <c r="A12" s="44"/>
      <c r="B12" s="44"/>
      <c r="C12" s="45" t="s">
        <v>23</v>
      </c>
      <c r="D12" s="45"/>
      <c r="E12" s="45"/>
      <c r="F12" s="45"/>
      <c r="G12" s="45" t="s">
        <v>24</v>
      </c>
      <c r="H12" s="45"/>
      <c r="I12" s="45"/>
      <c r="J12" s="45"/>
      <c r="K12" s="45"/>
      <c r="L12" s="45"/>
      <c r="M12" s="45"/>
      <c r="N12" s="45"/>
      <c r="O12" s="45" t="s">
        <v>23</v>
      </c>
      <c r="P12" s="45"/>
      <c r="Q12" s="45"/>
      <c r="R12" s="45"/>
      <c r="S12" s="45" t="s">
        <v>24</v>
      </c>
      <c r="T12" s="45"/>
      <c r="U12" s="45"/>
      <c r="V12" s="45"/>
      <c r="W12" s="45"/>
      <c r="X12" s="45"/>
      <c r="Y12" s="45"/>
      <c r="Z12" s="45"/>
    </row>
    <row r="13" customFormat="false" ht="24.75" hidden="false" customHeight="true" outlineLevel="0" collapsed="false">
      <c r="A13" s="44"/>
      <c r="B13" s="46" t="s">
        <v>25</v>
      </c>
      <c r="C13" s="45" t="s">
        <v>26</v>
      </c>
      <c r="D13" s="45"/>
      <c r="E13" s="45" t="s">
        <v>27</v>
      </c>
      <c r="F13" s="45"/>
      <c r="G13" s="45" t="s">
        <v>28</v>
      </c>
      <c r="H13" s="45"/>
      <c r="I13" s="45" t="s">
        <v>29</v>
      </c>
      <c r="J13" s="45"/>
      <c r="K13" s="45" t="s">
        <v>30</v>
      </c>
      <c r="L13" s="45"/>
      <c r="M13" s="45" t="s">
        <v>31</v>
      </c>
      <c r="N13" s="45"/>
      <c r="O13" s="45" t="s">
        <v>26</v>
      </c>
      <c r="P13" s="45"/>
      <c r="Q13" s="45" t="s">
        <v>27</v>
      </c>
      <c r="R13" s="45"/>
      <c r="S13" s="45" t="s">
        <v>28</v>
      </c>
      <c r="T13" s="45"/>
      <c r="U13" s="45" t="s">
        <v>29</v>
      </c>
      <c r="V13" s="45"/>
      <c r="W13" s="45" t="s">
        <v>30</v>
      </c>
      <c r="X13" s="45"/>
      <c r="Y13" s="45" t="s">
        <v>31</v>
      </c>
      <c r="Z13" s="45"/>
    </row>
    <row r="14" customFormat="false" ht="14.65" hidden="false" customHeight="false" outlineLevel="0" collapsed="false">
      <c r="A14" s="47"/>
      <c r="B14" s="48"/>
      <c r="C14" s="49" t="n">
        <v>1</v>
      </c>
      <c r="D14" s="50"/>
      <c r="E14" s="49" t="n">
        <v>2</v>
      </c>
      <c r="F14" s="50"/>
      <c r="G14" s="49" t="n">
        <v>3</v>
      </c>
      <c r="H14" s="50"/>
      <c r="I14" s="49" t="n">
        <v>4</v>
      </c>
      <c r="J14" s="50"/>
      <c r="K14" s="49" t="n">
        <v>5</v>
      </c>
      <c r="L14" s="50"/>
      <c r="M14" s="49" t="n">
        <v>6</v>
      </c>
      <c r="N14" s="50"/>
      <c r="O14" s="49" t="n">
        <v>7</v>
      </c>
      <c r="P14" s="50"/>
      <c r="Q14" s="49" t="n">
        <v>8</v>
      </c>
      <c r="R14" s="50"/>
      <c r="S14" s="49" t="n">
        <v>9</v>
      </c>
      <c r="T14" s="50"/>
      <c r="U14" s="49" t="n">
        <v>10</v>
      </c>
      <c r="V14" s="50"/>
      <c r="W14" s="49" t="n">
        <v>11</v>
      </c>
      <c r="X14" s="50"/>
      <c r="Y14" s="49" t="n">
        <v>12</v>
      </c>
      <c r="Z14" s="50"/>
    </row>
    <row r="15" customFormat="false" ht="13.5" hidden="false" customHeight="true" outlineLevel="0" collapsed="false">
      <c r="A15" s="51" t="s">
        <v>32</v>
      </c>
      <c r="B15" s="51"/>
      <c r="C15" s="52"/>
      <c r="D15" s="53"/>
      <c r="E15" s="54"/>
      <c r="F15" s="55"/>
      <c r="G15" s="56"/>
      <c r="H15" s="53"/>
      <c r="I15" s="54"/>
      <c r="J15" s="55"/>
      <c r="K15" s="56"/>
      <c r="L15" s="57"/>
      <c r="M15" s="54"/>
      <c r="N15" s="58"/>
      <c r="O15" s="56"/>
      <c r="P15" s="57"/>
      <c r="Q15" s="54"/>
      <c r="R15" s="58"/>
      <c r="S15" s="56"/>
      <c r="T15" s="57"/>
      <c r="U15" s="54"/>
      <c r="V15" s="58"/>
      <c r="W15" s="56"/>
      <c r="X15" s="57"/>
      <c r="Y15" s="54"/>
      <c r="Z15" s="58"/>
    </row>
    <row r="16" customFormat="false" ht="14.65" hidden="false" customHeight="false" outlineLevel="0" collapsed="false">
      <c r="A16" s="59" t="s">
        <v>33</v>
      </c>
      <c r="B16" s="59"/>
      <c r="C16" s="60" t="n">
        <v>91.3408851837777</v>
      </c>
      <c r="D16" s="61"/>
      <c r="E16" s="62" t="n">
        <v>8.65911481622225</v>
      </c>
      <c r="F16" s="63"/>
      <c r="G16" s="64" t="n">
        <v>62.9220894685983</v>
      </c>
      <c r="H16" s="63"/>
      <c r="I16" s="64" t="n">
        <v>15.3096789605463</v>
      </c>
      <c r="J16" s="63"/>
      <c r="K16" s="64" t="n">
        <v>78.2317684291447</v>
      </c>
      <c r="L16" s="65"/>
      <c r="M16" s="64" t="n">
        <v>21.7682315708554</v>
      </c>
      <c r="N16" s="66"/>
      <c r="O16" s="62" t="n">
        <v>90.8371704882759</v>
      </c>
      <c r="P16" s="65"/>
      <c r="Q16" s="62" t="n">
        <v>9.16282951172411</v>
      </c>
      <c r="R16" s="65"/>
      <c r="S16" s="64"/>
      <c r="T16" s="66" t="s">
        <v>34</v>
      </c>
      <c r="U16" s="64"/>
      <c r="V16" s="66" t="s">
        <v>34</v>
      </c>
      <c r="W16" s="64" t="n">
        <v>74.961190201024</v>
      </c>
      <c r="X16" s="66"/>
      <c r="Y16" s="64" t="n">
        <v>25.038809798976</v>
      </c>
      <c r="Z16" s="66"/>
      <c r="AA16" s="67"/>
    </row>
    <row r="17" customFormat="false" ht="14.65" hidden="false" customHeight="false" outlineLevel="0" collapsed="false">
      <c r="A17" s="59" t="s">
        <v>35</v>
      </c>
      <c r="B17" s="59"/>
      <c r="C17" s="62" t="n">
        <v>97.8174689024822</v>
      </c>
      <c r="D17" s="61"/>
      <c r="E17" s="62" t="n">
        <v>2.18253109751786</v>
      </c>
      <c r="F17" s="63"/>
      <c r="G17" s="64" t="n">
        <v>62.0081622045906</v>
      </c>
      <c r="H17" s="68"/>
      <c r="I17" s="64" t="n">
        <v>13.2940753727569</v>
      </c>
      <c r="J17" s="68"/>
      <c r="K17" s="64" t="n">
        <v>75.3022375773474</v>
      </c>
      <c r="L17" s="66"/>
      <c r="M17" s="64" t="n">
        <v>24.6977624226526</v>
      </c>
      <c r="N17" s="66"/>
      <c r="O17" s="62" t="n">
        <v>98.0776882895856</v>
      </c>
      <c r="P17" s="65"/>
      <c r="Q17" s="62" t="n">
        <v>1.92231171041438</v>
      </c>
      <c r="R17" s="65"/>
      <c r="S17" s="64" t="n">
        <v>66.8800357172307</v>
      </c>
      <c r="T17" s="66"/>
      <c r="U17" s="64" t="n">
        <v>6.91873061692546</v>
      </c>
      <c r="V17" s="66"/>
      <c r="W17" s="64" t="n">
        <v>73.7987663341562</v>
      </c>
      <c r="X17" s="66"/>
      <c r="Y17" s="64" t="n">
        <v>26.2012336658438</v>
      </c>
      <c r="Z17" s="66"/>
      <c r="AA17" s="67"/>
    </row>
    <row r="18" customFormat="false" ht="14.65" hidden="false" customHeight="false" outlineLevel="0" collapsed="false">
      <c r="A18" s="69" t="s">
        <v>36</v>
      </c>
      <c r="B18" s="69" t="n">
        <v>1</v>
      </c>
      <c r="C18" s="70" t="n">
        <v>95.2340806446922</v>
      </c>
      <c r="D18" s="71"/>
      <c r="E18" s="70" t="n">
        <v>4.76591935530778</v>
      </c>
      <c r="F18" s="72"/>
      <c r="G18" s="73" t="n">
        <v>67.4537690976419</v>
      </c>
      <c r="H18" s="74"/>
      <c r="I18" s="73" t="n">
        <v>21.6329550252076</v>
      </c>
      <c r="J18" s="74"/>
      <c r="K18" s="73" t="n">
        <v>89.0867241228495</v>
      </c>
      <c r="L18" s="75"/>
      <c r="M18" s="73" t="n">
        <v>10.9132758771505</v>
      </c>
      <c r="N18" s="75"/>
      <c r="O18" s="70" t="n">
        <v>97.8074071887208</v>
      </c>
      <c r="P18" s="76"/>
      <c r="Q18" s="70" t="n">
        <v>2.19259281127924</v>
      </c>
      <c r="R18" s="76"/>
      <c r="S18" s="73" t="n">
        <v>71.3189737797764</v>
      </c>
      <c r="T18" s="75"/>
      <c r="U18" s="73" t="n">
        <v>17.8520331853973</v>
      </c>
      <c r="V18" s="75"/>
      <c r="W18" s="73" t="n">
        <v>89.1710069651738</v>
      </c>
      <c r="X18" s="75"/>
      <c r="Y18" s="73" t="n">
        <v>10.8289930348263</v>
      </c>
      <c r="Z18" s="75"/>
      <c r="AA18" s="67"/>
    </row>
    <row r="19" customFormat="false" ht="14.65" hidden="false" customHeight="false" outlineLevel="0" collapsed="false">
      <c r="A19" s="69" t="s">
        <v>37</v>
      </c>
      <c r="B19" s="69" t="s">
        <v>38</v>
      </c>
      <c r="C19" s="70" t="n">
        <v>93.1702935087744</v>
      </c>
      <c r="D19" s="71"/>
      <c r="E19" s="70" t="n">
        <v>6.82970649122558</v>
      </c>
      <c r="F19" s="72"/>
      <c r="G19" s="73" t="n">
        <v>63.6823147444405</v>
      </c>
      <c r="H19" s="74"/>
      <c r="I19" s="73" t="n">
        <v>14.96486155485</v>
      </c>
      <c r="J19" s="74"/>
      <c r="K19" s="73" t="n">
        <v>78.6471762992905</v>
      </c>
      <c r="L19" s="75"/>
      <c r="M19" s="73" t="n">
        <v>21.3528237007095</v>
      </c>
      <c r="N19" s="75"/>
      <c r="O19" s="70" t="n">
        <v>93.1702935087745</v>
      </c>
      <c r="P19" s="76"/>
      <c r="Q19" s="70" t="n">
        <v>6.82970649122558</v>
      </c>
      <c r="R19" s="76"/>
      <c r="S19" s="73" t="n">
        <v>63.6823147444405</v>
      </c>
      <c r="T19" s="75"/>
      <c r="U19" s="73" t="n">
        <v>14.96486155485</v>
      </c>
      <c r="V19" s="75"/>
      <c r="W19" s="73" t="n">
        <v>78.6471762992905</v>
      </c>
      <c r="X19" s="75"/>
      <c r="Y19" s="73" t="n">
        <v>21.3528237007095</v>
      </c>
      <c r="Z19" s="75"/>
      <c r="AA19" s="67"/>
    </row>
    <row r="20" customFormat="false" ht="14.65" hidden="false" customHeight="false" outlineLevel="0" collapsed="false">
      <c r="A20" s="59" t="s">
        <v>39</v>
      </c>
      <c r="B20" s="59"/>
      <c r="C20" s="64"/>
      <c r="D20" s="77" t="s">
        <v>40</v>
      </c>
      <c r="E20" s="64"/>
      <c r="F20" s="68" t="s">
        <v>40</v>
      </c>
      <c r="G20" s="64"/>
      <c r="H20" s="68" t="s">
        <v>40</v>
      </c>
      <c r="I20" s="64"/>
      <c r="J20" s="78" t="s">
        <v>40</v>
      </c>
      <c r="K20" s="64"/>
      <c r="L20" s="79" t="s">
        <v>40</v>
      </c>
      <c r="M20" s="64"/>
      <c r="N20" s="79" t="s">
        <v>40</v>
      </c>
      <c r="O20" s="64"/>
      <c r="P20" s="79" t="s">
        <v>40</v>
      </c>
      <c r="Q20" s="64"/>
      <c r="R20" s="79" t="s">
        <v>40</v>
      </c>
      <c r="S20" s="64"/>
      <c r="T20" s="66" t="s">
        <v>40</v>
      </c>
      <c r="U20" s="64"/>
      <c r="V20" s="66" t="s">
        <v>40</v>
      </c>
      <c r="W20" s="64"/>
      <c r="X20" s="79" t="s">
        <v>40</v>
      </c>
      <c r="Y20" s="64"/>
      <c r="Z20" s="66" t="s">
        <v>40</v>
      </c>
      <c r="AA20" s="67"/>
    </row>
    <row r="21" customFormat="false" ht="14.65" hidden="false" customHeight="false" outlineLevel="0" collapsed="false">
      <c r="A21" s="59" t="s">
        <v>41</v>
      </c>
      <c r="B21" s="59"/>
      <c r="C21" s="62" t="n">
        <v>90.1059739689995</v>
      </c>
      <c r="D21" s="61"/>
      <c r="E21" s="62" t="n">
        <v>9.89402603100052</v>
      </c>
      <c r="F21" s="63"/>
      <c r="G21" s="64" t="n">
        <v>43.8490472971042</v>
      </c>
      <c r="H21" s="68"/>
      <c r="I21" s="64" t="n">
        <v>18.7661467334089</v>
      </c>
      <c r="J21" s="68"/>
      <c r="K21" s="64" t="n">
        <v>62.6151940305132</v>
      </c>
      <c r="L21" s="66"/>
      <c r="M21" s="64" t="n">
        <v>37.3848059694868</v>
      </c>
      <c r="N21" s="66"/>
      <c r="O21" s="62" t="n">
        <v>92.9843066587021</v>
      </c>
      <c r="P21" s="65"/>
      <c r="Q21" s="62" t="n">
        <v>7.01569334129785</v>
      </c>
      <c r="R21" s="65"/>
      <c r="S21" s="64" t="n">
        <v>43.4807496330518</v>
      </c>
      <c r="T21" s="66"/>
      <c r="U21" s="64" t="n">
        <v>12.7350388963372</v>
      </c>
      <c r="V21" s="66"/>
      <c r="W21" s="64" t="n">
        <v>56.2157885293889</v>
      </c>
      <c r="X21" s="66"/>
      <c r="Y21" s="64" t="n">
        <v>43.7842114706111</v>
      </c>
      <c r="Z21" s="66"/>
      <c r="AA21" s="67"/>
    </row>
    <row r="22" customFormat="false" ht="14.65" hidden="false" customHeight="false" outlineLevel="0" collapsed="false">
      <c r="A22" s="80" t="s">
        <v>42</v>
      </c>
      <c r="B22" s="69"/>
      <c r="C22" s="70" t="n">
        <v>90.1337419705762</v>
      </c>
      <c r="D22" s="71"/>
      <c r="E22" s="70" t="n">
        <v>9.86625802942377</v>
      </c>
      <c r="F22" s="72"/>
      <c r="G22" s="73" t="n">
        <v>68.286848806323</v>
      </c>
      <c r="H22" s="74"/>
      <c r="I22" s="73" t="n">
        <v>19.1568512775513</v>
      </c>
      <c r="J22" s="74"/>
      <c r="K22" s="73" t="n">
        <v>87.4437000838743</v>
      </c>
      <c r="L22" s="75"/>
      <c r="M22" s="73" t="n">
        <v>12.5562999161257</v>
      </c>
      <c r="N22" s="75"/>
      <c r="O22" s="70" t="n">
        <v>93.4313026575384</v>
      </c>
      <c r="P22" s="76"/>
      <c r="Q22" s="70" t="n">
        <v>6.56869734246159</v>
      </c>
      <c r="R22" s="76"/>
      <c r="S22" s="73" t="n">
        <v>65.0808429240928</v>
      </c>
      <c r="T22" s="75"/>
      <c r="U22" s="73" t="n">
        <v>16.9001013847343</v>
      </c>
      <c r="V22" s="75"/>
      <c r="W22" s="73" t="n">
        <v>81.9809443088271</v>
      </c>
      <c r="X22" s="75"/>
      <c r="Y22" s="73" t="n">
        <v>18.0190556911729</v>
      </c>
      <c r="Z22" s="75"/>
      <c r="AA22" s="67"/>
    </row>
    <row r="23" customFormat="false" ht="14.65" hidden="false" customHeight="false" outlineLevel="0" collapsed="false">
      <c r="A23" s="80" t="s">
        <v>43</v>
      </c>
      <c r="B23" s="69"/>
      <c r="C23" s="73"/>
      <c r="D23" s="81" t="s">
        <v>40</v>
      </c>
      <c r="E23" s="73"/>
      <c r="F23" s="74" t="s">
        <v>40</v>
      </c>
      <c r="G23" s="73"/>
      <c r="H23" s="74" t="s">
        <v>40</v>
      </c>
      <c r="I23" s="73"/>
      <c r="J23" s="82" t="s">
        <v>40</v>
      </c>
      <c r="K23" s="73"/>
      <c r="L23" s="83" t="s">
        <v>40</v>
      </c>
      <c r="M23" s="73"/>
      <c r="N23" s="83" t="s">
        <v>40</v>
      </c>
      <c r="O23" s="73"/>
      <c r="P23" s="83" t="s">
        <v>40</v>
      </c>
      <c r="Q23" s="73"/>
      <c r="R23" s="83" t="s">
        <v>40</v>
      </c>
      <c r="S23" s="73"/>
      <c r="T23" s="75" t="s">
        <v>40</v>
      </c>
      <c r="U23" s="73"/>
      <c r="V23" s="75" t="s">
        <v>40</v>
      </c>
      <c r="W23" s="73"/>
      <c r="X23" s="83" t="s">
        <v>40</v>
      </c>
      <c r="Y23" s="73"/>
      <c r="Z23" s="75" t="s">
        <v>40</v>
      </c>
      <c r="AA23" s="67"/>
    </row>
    <row r="24" customFormat="false" ht="14.65" hidden="false" customHeight="false" outlineLevel="0" collapsed="false">
      <c r="A24" s="59" t="s">
        <v>44</v>
      </c>
      <c r="B24" s="59" t="n">
        <v>1</v>
      </c>
      <c r="C24" s="62" t="n">
        <v>93.1008282215842</v>
      </c>
      <c r="D24" s="61"/>
      <c r="E24" s="62" t="n">
        <v>6.89917177841586</v>
      </c>
      <c r="F24" s="63"/>
      <c r="G24" s="64" t="n">
        <v>54.4751434507217</v>
      </c>
      <c r="H24" s="68"/>
      <c r="I24" s="64" t="n">
        <v>10.3508019154281</v>
      </c>
      <c r="J24" s="68"/>
      <c r="K24" s="64" t="n">
        <v>64.8259453661498</v>
      </c>
      <c r="L24" s="66"/>
      <c r="M24" s="64" t="n">
        <v>35.1740546338502</v>
      </c>
      <c r="N24" s="66"/>
      <c r="O24" s="62" t="n">
        <v>92.5983912918823</v>
      </c>
      <c r="P24" s="65"/>
      <c r="Q24" s="62" t="n">
        <v>7.40160870811771</v>
      </c>
      <c r="R24" s="65"/>
      <c r="S24" s="64" t="n">
        <v>50.5825430374507</v>
      </c>
      <c r="T24" s="66"/>
      <c r="U24" s="64" t="n">
        <v>13.3731189623632</v>
      </c>
      <c r="V24" s="66"/>
      <c r="W24" s="64" t="n">
        <v>63.9556619998139</v>
      </c>
      <c r="X24" s="66"/>
      <c r="Y24" s="64" t="n">
        <v>36.0443380001861</v>
      </c>
      <c r="Z24" s="66"/>
      <c r="AA24" s="67"/>
    </row>
    <row r="25" customFormat="false" ht="14.65" hidden="false" customHeight="false" outlineLevel="0" collapsed="false">
      <c r="A25" s="59" t="s">
        <v>45</v>
      </c>
      <c r="B25" s="59"/>
      <c r="C25" s="62" t="n">
        <v>91.5702407486445</v>
      </c>
      <c r="D25" s="61"/>
      <c r="E25" s="62" t="n">
        <v>8.4297592513555</v>
      </c>
      <c r="F25" s="63"/>
      <c r="G25" s="64" t="n">
        <v>56.3248501378861</v>
      </c>
      <c r="H25" s="68"/>
      <c r="I25" s="64" t="n">
        <v>21.2754571387881</v>
      </c>
      <c r="J25" s="68"/>
      <c r="K25" s="64" t="n">
        <v>77.6003072766742</v>
      </c>
      <c r="L25" s="66"/>
      <c r="M25" s="64" t="n">
        <v>22.3996927233258</v>
      </c>
      <c r="N25" s="66"/>
      <c r="O25" s="62" t="n">
        <v>91.538298908897</v>
      </c>
      <c r="P25" s="65"/>
      <c r="Q25" s="62" t="n">
        <v>8.46170109110296</v>
      </c>
      <c r="R25" s="65"/>
      <c r="S25" s="64" t="n">
        <v>57.8701713936833</v>
      </c>
      <c r="T25" s="66"/>
      <c r="U25" s="64" t="n">
        <v>23.6179451234942</v>
      </c>
      <c r="V25" s="66"/>
      <c r="W25" s="64" t="n">
        <v>81.4881165171775</v>
      </c>
      <c r="X25" s="66"/>
      <c r="Y25" s="64" t="n">
        <v>18.5118834828225</v>
      </c>
      <c r="Z25" s="66"/>
      <c r="AA25" s="67"/>
    </row>
    <row r="26" customFormat="false" ht="14.65" hidden="false" customHeight="false" outlineLevel="0" collapsed="false">
      <c r="A26" s="69" t="s">
        <v>46</v>
      </c>
      <c r="B26" s="69"/>
      <c r="C26" s="70" t="n">
        <v>93.7428590105587</v>
      </c>
      <c r="D26" s="71"/>
      <c r="E26" s="70" t="n">
        <v>6.25714098944125</v>
      </c>
      <c r="F26" s="72"/>
      <c r="G26" s="73"/>
      <c r="H26" s="84" t="s">
        <v>47</v>
      </c>
      <c r="I26" s="73"/>
      <c r="J26" s="74" t="s">
        <v>47</v>
      </c>
      <c r="K26" s="73" t="n">
        <v>82.1723750882463</v>
      </c>
      <c r="L26" s="75"/>
      <c r="M26" s="73" t="n">
        <v>17.8276249117538</v>
      </c>
      <c r="N26" s="75"/>
      <c r="O26" s="70" t="n">
        <v>92.0137178836227</v>
      </c>
      <c r="P26" s="76"/>
      <c r="Q26" s="70" t="n">
        <v>7.98628211637733</v>
      </c>
      <c r="R26" s="76"/>
      <c r="S26" s="73"/>
      <c r="T26" s="75" t="s">
        <v>34</v>
      </c>
      <c r="U26" s="73"/>
      <c r="V26" s="75" t="s">
        <v>34</v>
      </c>
      <c r="W26" s="73" t="n">
        <v>82.7079779946637</v>
      </c>
      <c r="X26" s="75"/>
      <c r="Y26" s="73" t="n">
        <v>17.2920220053363</v>
      </c>
      <c r="Z26" s="75"/>
      <c r="AA26" s="67"/>
    </row>
    <row r="27" customFormat="false" ht="14.65" hidden="false" customHeight="false" outlineLevel="0" collapsed="false">
      <c r="A27" s="69" t="s">
        <v>48</v>
      </c>
      <c r="B27" s="69"/>
      <c r="C27" s="73"/>
      <c r="D27" s="81" t="s">
        <v>40</v>
      </c>
      <c r="E27" s="73"/>
      <c r="F27" s="74" t="s">
        <v>40</v>
      </c>
      <c r="G27" s="73"/>
      <c r="H27" s="74" t="s">
        <v>40</v>
      </c>
      <c r="I27" s="73"/>
      <c r="J27" s="82" t="s">
        <v>40</v>
      </c>
      <c r="K27" s="73"/>
      <c r="L27" s="83" t="s">
        <v>40</v>
      </c>
      <c r="M27" s="73"/>
      <c r="N27" s="83" t="s">
        <v>40</v>
      </c>
      <c r="O27" s="73"/>
      <c r="P27" s="83" t="s">
        <v>40</v>
      </c>
      <c r="Q27" s="73"/>
      <c r="R27" s="83" t="s">
        <v>40</v>
      </c>
      <c r="S27" s="73"/>
      <c r="T27" s="75" t="s">
        <v>40</v>
      </c>
      <c r="U27" s="73"/>
      <c r="V27" s="75" t="s">
        <v>40</v>
      </c>
      <c r="W27" s="73"/>
      <c r="X27" s="83" t="s">
        <v>40</v>
      </c>
      <c r="Y27" s="73"/>
      <c r="Z27" s="75" t="s">
        <v>40</v>
      </c>
      <c r="AA27" s="67"/>
    </row>
    <row r="28" customFormat="false" ht="14.65" hidden="false" customHeight="false" outlineLevel="0" collapsed="false">
      <c r="A28" s="59" t="s">
        <v>49</v>
      </c>
      <c r="B28" s="59"/>
      <c r="C28" s="62" t="n">
        <v>96.8706129861326</v>
      </c>
      <c r="D28" s="61"/>
      <c r="E28" s="62" t="n">
        <v>3.12938701386738</v>
      </c>
      <c r="F28" s="63"/>
      <c r="G28" s="64"/>
      <c r="H28" s="85" t="s">
        <v>47</v>
      </c>
      <c r="I28" s="64"/>
      <c r="J28" s="68" t="s">
        <v>47</v>
      </c>
      <c r="K28" s="64" t="n">
        <v>70.5152328258425</v>
      </c>
      <c r="L28" s="66"/>
      <c r="M28" s="64" t="n">
        <v>29.4847671741575</v>
      </c>
      <c r="N28" s="66"/>
      <c r="O28" s="62" t="n">
        <v>97.0099038259076</v>
      </c>
      <c r="P28" s="65"/>
      <c r="Q28" s="62" t="n">
        <v>2.99009617409244</v>
      </c>
      <c r="R28" s="65"/>
      <c r="S28" s="64"/>
      <c r="T28" s="66" t="s">
        <v>34</v>
      </c>
      <c r="U28" s="64"/>
      <c r="V28" s="66" t="s">
        <v>34</v>
      </c>
      <c r="W28" s="64" t="n">
        <v>70.4230600373181</v>
      </c>
      <c r="X28" s="66"/>
      <c r="Y28" s="64" t="n">
        <v>29.5769399626819</v>
      </c>
      <c r="Z28" s="66"/>
      <c r="AA28" s="67"/>
    </row>
    <row r="29" customFormat="false" ht="14.65" hidden="false" customHeight="false" outlineLevel="0" collapsed="false">
      <c r="A29" s="59" t="s">
        <v>50</v>
      </c>
      <c r="B29" s="59"/>
      <c r="C29" s="62" t="n">
        <v>94.9490880514115</v>
      </c>
      <c r="D29" s="61"/>
      <c r="E29" s="62" t="n">
        <v>5.05091194858849</v>
      </c>
      <c r="F29" s="63"/>
      <c r="G29" s="64"/>
      <c r="H29" s="85" t="s">
        <v>47</v>
      </c>
      <c r="I29" s="64"/>
      <c r="J29" s="68" t="s">
        <v>47</v>
      </c>
      <c r="K29" s="64" t="n">
        <v>74.0689015534872</v>
      </c>
      <c r="L29" s="66"/>
      <c r="M29" s="64" t="n">
        <v>25.9310984465128</v>
      </c>
      <c r="N29" s="66"/>
      <c r="O29" s="62" t="n">
        <v>93.7934591723634</v>
      </c>
      <c r="P29" s="65"/>
      <c r="Q29" s="62" t="n">
        <v>6.20654082763662</v>
      </c>
      <c r="R29" s="65"/>
      <c r="S29" s="64"/>
      <c r="T29" s="66" t="s">
        <v>34</v>
      </c>
      <c r="U29" s="64"/>
      <c r="V29" s="66" t="s">
        <v>34</v>
      </c>
      <c r="W29" s="64" t="n">
        <v>73.24879660283</v>
      </c>
      <c r="X29" s="66"/>
      <c r="Y29" s="64" t="n">
        <v>26.75120339717</v>
      </c>
      <c r="Z29" s="66"/>
      <c r="AA29" s="67"/>
    </row>
    <row r="30" customFormat="false" ht="14.65" hidden="false" customHeight="false" outlineLevel="0" collapsed="false">
      <c r="A30" s="86" t="s">
        <v>51</v>
      </c>
      <c r="B30" s="69" t="n">
        <v>3</v>
      </c>
      <c r="C30" s="70" t="n">
        <v>94.5573756091952</v>
      </c>
      <c r="D30" s="71"/>
      <c r="E30" s="70" t="n">
        <v>5.44262439080483</v>
      </c>
      <c r="F30" s="72"/>
      <c r="G30" s="73" t="n">
        <v>71.6034386741467</v>
      </c>
      <c r="H30" s="74"/>
      <c r="I30" s="73" t="n">
        <v>18.4539782604149</v>
      </c>
      <c r="J30" s="74"/>
      <c r="K30" s="73" t="n">
        <v>90.0574169345616</v>
      </c>
      <c r="L30" s="75"/>
      <c r="M30" s="73" t="n">
        <v>9.94258306543839</v>
      </c>
      <c r="N30" s="75"/>
      <c r="O30" s="70" t="n">
        <v>95.6417510588855</v>
      </c>
      <c r="P30" s="76"/>
      <c r="Q30" s="70" t="n">
        <v>4.35824894111448</v>
      </c>
      <c r="R30" s="76"/>
      <c r="S30" s="73" t="n">
        <v>63.904304243094</v>
      </c>
      <c r="T30" s="75"/>
      <c r="U30" s="73" t="n">
        <v>15.1498776324725</v>
      </c>
      <c r="V30" s="75"/>
      <c r="W30" s="73" t="n">
        <v>79.0541818755664</v>
      </c>
      <c r="X30" s="75"/>
      <c r="Y30" s="73" t="n">
        <v>20.9458181244336</v>
      </c>
      <c r="Z30" s="75"/>
      <c r="AA30" s="67"/>
    </row>
    <row r="31" customFormat="false" ht="14.65" hidden="false" customHeight="false" outlineLevel="0" collapsed="false">
      <c r="A31" s="86" t="s">
        <v>52</v>
      </c>
      <c r="B31" s="69"/>
      <c r="C31" s="70" t="n">
        <v>89.988055626653</v>
      </c>
      <c r="D31" s="71"/>
      <c r="E31" s="70" t="n">
        <v>10.011944373347</v>
      </c>
      <c r="F31" s="72"/>
      <c r="G31" s="73"/>
      <c r="H31" s="84" t="s">
        <v>47</v>
      </c>
      <c r="I31" s="73"/>
      <c r="J31" s="74" t="s">
        <v>47</v>
      </c>
      <c r="K31" s="73" t="n">
        <v>83.6928182033657</v>
      </c>
      <c r="L31" s="75"/>
      <c r="M31" s="73" t="n">
        <v>16.3071817966343</v>
      </c>
      <c r="N31" s="75"/>
      <c r="O31" s="70" t="n">
        <v>92.5291545189504</v>
      </c>
      <c r="P31" s="76"/>
      <c r="Q31" s="70" t="n">
        <v>7.47084548104956</v>
      </c>
      <c r="R31" s="76"/>
      <c r="S31" s="73"/>
      <c r="T31" s="75" t="s">
        <v>34</v>
      </c>
      <c r="U31" s="73"/>
      <c r="V31" s="75" t="s">
        <v>34</v>
      </c>
      <c r="W31" s="73" t="n">
        <v>79.3882105815938</v>
      </c>
      <c r="X31" s="75"/>
      <c r="Y31" s="73" t="n">
        <v>20.6117894184062</v>
      </c>
      <c r="Z31" s="75"/>
      <c r="AA31" s="67"/>
    </row>
    <row r="32" customFormat="false" ht="14.65" hidden="false" customHeight="false" outlineLevel="0" collapsed="false">
      <c r="A32" s="59" t="s">
        <v>53</v>
      </c>
      <c r="B32" s="59" t="n">
        <v>3</v>
      </c>
      <c r="C32" s="62" t="n">
        <v>96.4471877915917</v>
      </c>
      <c r="D32" s="61"/>
      <c r="E32" s="62" t="n">
        <v>3.55281220840833</v>
      </c>
      <c r="F32" s="63"/>
      <c r="G32" s="64" t="n">
        <v>61.9624786545623</v>
      </c>
      <c r="H32" s="68"/>
      <c r="I32" s="64" t="n">
        <v>20.9993129310775</v>
      </c>
      <c r="J32" s="68"/>
      <c r="K32" s="64" t="n">
        <v>82.9617915856398</v>
      </c>
      <c r="L32" s="66"/>
      <c r="M32" s="64" t="n">
        <v>17.0382084143602</v>
      </c>
      <c r="N32" s="66"/>
      <c r="O32" s="62" t="n">
        <v>97.9125136074924</v>
      </c>
      <c r="P32" s="65"/>
      <c r="Q32" s="62" t="n">
        <v>2.08748639250759</v>
      </c>
      <c r="R32" s="65"/>
      <c r="S32" s="64" t="n">
        <v>61.8706362638123</v>
      </c>
      <c r="T32" s="66"/>
      <c r="U32" s="64" t="n">
        <v>19.8485816526557</v>
      </c>
      <c r="V32" s="66"/>
      <c r="W32" s="64" t="n">
        <v>81.7192179164681</v>
      </c>
      <c r="X32" s="66"/>
      <c r="Y32" s="64" t="n">
        <v>18.280782083532</v>
      </c>
      <c r="Z32" s="66"/>
      <c r="AA32" s="67"/>
    </row>
    <row r="33" customFormat="false" ht="14.65" hidden="false" customHeight="false" outlineLevel="0" collapsed="false">
      <c r="A33" s="59" t="s">
        <v>54</v>
      </c>
      <c r="B33" s="59" t="n">
        <v>1</v>
      </c>
      <c r="C33" s="62" t="n">
        <v>86.9108289289108</v>
      </c>
      <c r="D33" s="61"/>
      <c r="E33" s="62" t="n">
        <v>13.0891710710892</v>
      </c>
      <c r="F33" s="63"/>
      <c r="G33" s="64"/>
      <c r="H33" s="85" t="s">
        <v>47</v>
      </c>
      <c r="I33" s="64"/>
      <c r="J33" s="68" t="s">
        <v>47</v>
      </c>
      <c r="K33" s="64" t="n">
        <v>85.787193804582</v>
      </c>
      <c r="L33" s="66"/>
      <c r="M33" s="64" t="n">
        <v>14.212806195418</v>
      </c>
      <c r="N33" s="66"/>
      <c r="O33" s="62" t="n">
        <v>87.9751858143326</v>
      </c>
      <c r="P33" s="65"/>
      <c r="Q33" s="62" t="n">
        <v>12.0248141856674</v>
      </c>
      <c r="R33" s="65"/>
      <c r="S33" s="64"/>
      <c r="T33" s="66" t="s">
        <v>34</v>
      </c>
      <c r="U33" s="64"/>
      <c r="V33" s="66" t="s">
        <v>34</v>
      </c>
      <c r="W33" s="64" t="n">
        <v>85.8731157984831</v>
      </c>
      <c r="X33" s="66"/>
      <c r="Y33" s="64" t="n">
        <v>14.1268842015169</v>
      </c>
      <c r="Z33" s="66"/>
      <c r="AA33" s="67"/>
    </row>
    <row r="34" customFormat="false" ht="14.65" hidden="false" customHeight="false" outlineLevel="0" collapsed="false">
      <c r="A34" s="69" t="s">
        <v>55</v>
      </c>
      <c r="B34" s="69"/>
      <c r="C34" s="70" t="n">
        <v>87.0569370914189</v>
      </c>
      <c r="D34" s="71"/>
      <c r="E34" s="70" t="n">
        <v>12.9430629085812</v>
      </c>
      <c r="F34" s="72"/>
      <c r="G34" s="73" t="n">
        <v>56.2809836499926</v>
      </c>
      <c r="H34" s="74"/>
      <c r="I34" s="73" t="n">
        <v>15.1992519735517</v>
      </c>
      <c r="J34" s="74"/>
      <c r="K34" s="73" t="n">
        <v>71.4802356235444</v>
      </c>
      <c r="L34" s="75"/>
      <c r="M34" s="73" t="n">
        <v>28.5197643764557</v>
      </c>
      <c r="N34" s="75"/>
      <c r="O34" s="70" t="n">
        <v>87.0050126492143</v>
      </c>
      <c r="P34" s="76"/>
      <c r="Q34" s="70" t="n">
        <v>12.9949873507857</v>
      </c>
      <c r="R34" s="76"/>
      <c r="S34" s="73" t="n">
        <v>55.9690703725486</v>
      </c>
      <c r="T34" s="75"/>
      <c r="U34" s="73" t="n">
        <v>15.8299942323204</v>
      </c>
      <c r="V34" s="75"/>
      <c r="W34" s="73" t="n">
        <v>71.799064604869</v>
      </c>
      <c r="X34" s="75"/>
      <c r="Y34" s="73" t="n">
        <v>28.200935395131</v>
      </c>
      <c r="Z34" s="75"/>
      <c r="AA34" s="67"/>
    </row>
    <row r="35" customFormat="false" ht="14.65" hidden="false" customHeight="false" outlineLevel="0" collapsed="false">
      <c r="A35" s="69" t="s">
        <v>56</v>
      </c>
      <c r="B35" s="69"/>
      <c r="C35" s="70" t="n">
        <v>86.4907376789071</v>
      </c>
      <c r="D35" s="71"/>
      <c r="E35" s="70" t="n">
        <v>13.5092623210929</v>
      </c>
      <c r="F35" s="72"/>
      <c r="G35" s="73" t="n">
        <v>71.8036750211888</v>
      </c>
      <c r="H35" s="74"/>
      <c r="I35" s="73" t="n">
        <v>5.57857481025831</v>
      </c>
      <c r="J35" s="74"/>
      <c r="K35" s="73" t="n">
        <v>77.3822498314471</v>
      </c>
      <c r="L35" s="75"/>
      <c r="M35" s="73" t="n">
        <v>22.6177501685529</v>
      </c>
      <c r="N35" s="75"/>
      <c r="O35" s="70" t="n">
        <v>91.0280721062848</v>
      </c>
      <c r="P35" s="76"/>
      <c r="Q35" s="70" t="n">
        <v>8.97192789371519</v>
      </c>
      <c r="R35" s="76"/>
      <c r="S35" s="73" t="n">
        <v>77.0554226055518</v>
      </c>
      <c r="T35" s="75"/>
      <c r="U35" s="73" t="n">
        <v>11.1218465699596</v>
      </c>
      <c r="V35" s="75"/>
      <c r="W35" s="73" t="n">
        <v>88.1772691755114</v>
      </c>
      <c r="X35" s="75"/>
      <c r="Y35" s="73" t="n">
        <v>11.8227308244886</v>
      </c>
      <c r="Z35" s="75"/>
      <c r="AA35" s="67"/>
    </row>
    <row r="36" customFormat="false" ht="14.65" hidden="false" customHeight="false" outlineLevel="0" collapsed="false">
      <c r="A36" s="59" t="s">
        <v>57</v>
      </c>
      <c r="B36" s="59" t="n">
        <v>3</v>
      </c>
      <c r="C36" s="62" t="n">
        <v>97.5089751452913</v>
      </c>
      <c r="D36" s="61"/>
      <c r="E36" s="62" t="n">
        <v>2.49102485470876</v>
      </c>
      <c r="F36" s="63"/>
      <c r="G36" s="64" t="n">
        <v>86.3938364058009</v>
      </c>
      <c r="H36" s="68"/>
      <c r="I36" s="64" t="n">
        <v>8.24362368127666</v>
      </c>
      <c r="J36" s="68"/>
      <c r="K36" s="64" t="n">
        <v>94.6374600870776</v>
      </c>
      <c r="L36" s="66"/>
      <c r="M36" s="64" t="n">
        <v>5.36253991292244</v>
      </c>
      <c r="N36" s="66"/>
      <c r="O36" s="62" t="n">
        <v>97.4151659636441</v>
      </c>
      <c r="P36" s="65"/>
      <c r="Q36" s="62" t="n">
        <v>2.58483403635593</v>
      </c>
      <c r="R36" s="65"/>
      <c r="S36" s="64" t="n">
        <v>75.3386445093579</v>
      </c>
      <c r="T36" s="66"/>
      <c r="U36" s="64" t="n">
        <v>15.7143994694622</v>
      </c>
      <c r="V36" s="66"/>
      <c r="W36" s="64" t="n">
        <v>91.0530439788201</v>
      </c>
      <c r="X36" s="66"/>
      <c r="Y36" s="64" t="n">
        <v>8.94695602117988</v>
      </c>
      <c r="Z36" s="66"/>
      <c r="AA36" s="67"/>
    </row>
    <row r="37" customFormat="false" ht="14.65" hidden="false" customHeight="false" outlineLevel="0" collapsed="false">
      <c r="A37" s="59" t="s">
        <v>58</v>
      </c>
      <c r="B37" s="59"/>
      <c r="C37" s="62" t="n">
        <v>88.308437921378</v>
      </c>
      <c r="D37" s="61"/>
      <c r="E37" s="62" t="n">
        <v>11.691562078622</v>
      </c>
      <c r="F37" s="63"/>
      <c r="G37" s="64"/>
      <c r="H37" s="85" t="s">
        <v>47</v>
      </c>
      <c r="I37" s="64"/>
      <c r="J37" s="68" t="s">
        <v>47</v>
      </c>
      <c r="K37" s="64" t="n">
        <v>82.5457294714709</v>
      </c>
      <c r="L37" s="66"/>
      <c r="M37" s="64" t="n">
        <v>17.4542705285291</v>
      </c>
      <c r="N37" s="66"/>
      <c r="O37" s="62" t="n">
        <v>88.042832763846</v>
      </c>
      <c r="P37" s="65"/>
      <c r="Q37" s="62" t="n">
        <v>11.957167236154</v>
      </c>
      <c r="R37" s="65"/>
      <c r="S37" s="64"/>
      <c r="T37" s="66" t="s">
        <v>34</v>
      </c>
      <c r="U37" s="64"/>
      <c r="V37" s="66" t="s">
        <v>34</v>
      </c>
      <c r="W37" s="64" t="n">
        <v>81.6046354847558</v>
      </c>
      <c r="X37" s="66"/>
      <c r="Y37" s="64" t="n">
        <v>18.3953645152442</v>
      </c>
      <c r="Z37" s="66"/>
      <c r="AA37" s="67"/>
    </row>
    <row r="38" customFormat="false" ht="14.65" hidden="false" customHeight="false" outlineLevel="0" collapsed="false">
      <c r="A38" s="69" t="s">
        <v>59</v>
      </c>
      <c r="B38" s="69"/>
      <c r="C38" s="73"/>
      <c r="D38" s="81" t="s">
        <v>40</v>
      </c>
      <c r="E38" s="73"/>
      <c r="F38" s="74" t="s">
        <v>40</v>
      </c>
      <c r="G38" s="73"/>
      <c r="H38" s="74" t="s">
        <v>40</v>
      </c>
      <c r="I38" s="73"/>
      <c r="J38" s="82" t="s">
        <v>40</v>
      </c>
      <c r="K38" s="73"/>
      <c r="L38" s="83" t="s">
        <v>40</v>
      </c>
      <c r="M38" s="73"/>
      <c r="N38" s="83" t="s">
        <v>40</v>
      </c>
      <c r="O38" s="73"/>
      <c r="P38" s="83" t="s">
        <v>40</v>
      </c>
      <c r="Q38" s="73"/>
      <c r="R38" s="83" t="s">
        <v>40</v>
      </c>
      <c r="S38" s="73"/>
      <c r="T38" s="75" t="s">
        <v>40</v>
      </c>
      <c r="U38" s="73"/>
      <c r="V38" s="75" t="s">
        <v>40</v>
      </c>
      <c r="W38" s="73"/>
      <c r="X38" s="83" t="s">
        <v>40</v>
      </c>
      <c r="Y38" s="73"/>
      <c r="Z38" s="75" t="s">
        <v>40</v>
      </c>
      <c r="AA38" s="67"/>
    </row>
    <row r="39" customFormat="false" ht="14.65" hidden="false" customHeight="false" outlineLevel="0" collapsed="false">
      <c r="A39" s="69" t="s">
        <v>60</v>
      </c>
      <c r="B39" s="69" t="n">
        <v>1</v>
      </c>
      <c r="C39" s="70" t="n">
        <v>90.2587360372489</v>
      </c>
      <c r="D39" s="71"/>
      <c r="E39" s="70" t="n">
        <v>9.74126396275105</v>
      </c>
      <c r="F39" s="72"/>
      <c r="G39" s="73"/>
      <c r="H39" s="84" t="s">
        <v>47</v>
      </c>
      <c r="I39" s="73"/>
      <c r="J39" s="74" t="s">
        <v>47</v>
      </c>
      <c r="K39" s="73" t="n">
        <v>80.5717012132363</v>
      </c>
      <c r="L39" s="75"/>
      <c r="M39" s="73" t="n">
        <v>19.4282987867637</v>
      </c>
      <c r="N39" s="75"/>
      <c r="O39" s="70" t="n">
        <v>88.7412819661242</v>
      </c>
      <c r="P39" s="76"/>
      <c r="Q39" s="70" t="n">
        <v>11.2587180338758</v>
      </c>
      <c r="R39" s="76"/>
      <c r="S39" s="73"/>
      <c r="T39" s="75" t="s">
        <v>34</v>
      </c>
      <c r="U39" s="73"/>
      <c r="V39" s="75" t="s">
        <v>34</v>
      </c>
      <c r="W39" s="73" t="n">
        <v>79.9592629594368</v>
      </c>
      <c r="X39" s="75"/>
      <c r="Y39" s="73" t="n">
        <v>20.0407370405632</v>
      </c>
      <c r="Z39" s="75"/>
      <c r="AA39" s="67"/>
    </row>
    <row r="40" customFormat="false" ht="14.65" hidden="false" customHeight="false" outlineLevel="0" collapsed="false">
      <c r="A40" s="59" t="s">
        <v>61</v>
      </c>
      <c r="B40" s="59"/>
      <c r="C40" s="62" t="n">
        <v>94.6569567726984</v>
      </c>
      <c r="D40" s="61"/>
      <c r="E40" s="62" t="n">
        <v>5.3430432273016</v>
      </c>
      <c r="F40" s="63"/>
      <c r="G40" s="64"/>
      <c r="H40" s="85" t="s">
        <v>62</v>
      </c>
      <c r="I40" s="87"/>
      <c r="J40" s="68" t="s">
        <v>62</v>
      </c>
      <c r="K40" s="64"/>
      <c r="L40" s="66" t="s">
        <v>62</v>
      </c>
      <c r="M40" s="87"/>
      <c r="N40" s="79" t="s">
        <v>62</v>
      </c>
      <c r="O40" s="62" t="n">
        <v>96.5645265916562</v>
      </c>
      <c r="P40" s="65"/>
      <c r="Q40" s="62" t="n">
        <v>3.43547340834384</v>
      </c>
      <c r="R40" s="65"/>
      <c r="S40" s="64"/>
      <c r="T40" s="66" t="s">
        <v>63</v>
      </c>
      <c r="U40" s="64"/>
      <c r="V40" s="66" t="s">
        <v>63</v>
      </c>
      <c r="W40" s="64"/>
      <c r="X40" s="66" t="s">
        <v>63</v>
      </c>
      <c r="Y40" s="64"/>
      <c r="Z40" s="66" t="s">
        <v>63</v>
      </c>
      <c r="AA40" s="67"/>
    </row>
    <row r="41" customFormat="false" ht="14.65" hidden="false" customHeight="false" outlineLevel="0" collapsed="false">
      <c r="A41" s="59" t="s">
        <v>64</v>
      </c>
      <c r="B41" s="59" t="s">
        <v>65</v>
      </c>
      <c r="C41" s="62" t="n">
        <v>96.1452091834076</v>
      </c>
      <c r="D41" s="61"/>
      <c r="E41" s="62" t="n">
        <v>3.85479081659237</v>
      </c>
      <c r="F41" s="63"/>
      <c r="G41" s="64"/>
      <c r="H41" s="85" t="s">
        <v>47</v>
      </c>
      <c r="I41" s="64"/>
      <c r="J41" s="68" t="s">
        <v>47</v>
      </c>
      <c r="K41" s="64" t="n">
        <v>87.3394669566586</v>
      </c>
      <c r="L41" s="66"/>
      <c r="M41" s="64" t="n">
        <v>12.6605330433414</v>
      </c>
      <c r="N41" s="66"/>
      <c r="O41" s="62" t="n">
        <v>85.7192152024579</v>
      </c>
      <c r="P41" s="65"/>
      <c r="Q41" s="62" t="n">
        <v>14.2807847975421</v>
      </c>
      <c r="R41" s="65"/>
      <c r="S41" s="64"/>
      <c r="T41" s="66" t="s">
        <v>34</v>
      </c>
      <c r="U41" s="64"/>
      <c r="V41" s="66" t="s">
        <v>34</v>
      </c>
      <c r="W41" s="64" t="n">
        <v>85.2120913517656</v>
      </c>
      <c r="X41" s="66"/>
      <c r="Y41" s="64" t="n">
        <v>14.7879086482344</v>
      </c>
      <c r="Z41" s="66"/>
      <c r="AA41" s="67"/>
    </row>
    <row r="42" customFormat="false" ht="14.65" hidden="false" customHeight="false" outlineLevel="0" collapsed="false">
      <c r="A42" s="69" t="s">
        <v>66</v>
      </c>
      <c r="B42" s="69" t="n">
        <v>1</v>
      </c>
      <c r="C42" s="70" t="n">
        <v>96.2689134972791</v>
      </c>
      <c r="D42" s="71"/>
      <c r="E42" s="70" t="n">
        <v>3.73108650272088</v>
      </c>
      <c r="F42" s="72"/>
      <c r="G42" s="73" t="n">
        <v>49.7342617177679</v>
      </c>
      <c r="H42" s="74"/>
      <c r="I42" s="73" t="n">
        <v>13.3114505325959</v>
      </c>
      <c r="J42" s="74"/>
      <c r="K42" s="73" t="n">
        <v>63.0457122503637</v>
      </c>
      <c r="L42" s="75"/>
      <c r="M42" s="73" t="n">
        <v>36.9542877496363</v>
      </c>
      <c r="N42" s="75"/>
      <c r="O42" s="70" t="n">
        <v>97.1677820371825</v>
      </c>
      <c r="P42" s="76"/>
      <c r="Q42" s="70" t="n">
        <v>2.83221796281752</v>
      </c>
      <c r="R42" s="76"/>
      <c r="S42" s="73" t="n">
        <v>54.0517014361747</v>
      </c>
      <c r="T42" s="75"/>
      <c r="U42" s="73" t="n">
        <v>13.4785896711425</v>
      </c>
      <c r="V42" s="75"/>
      <c r="W42" s="73" t="n">
        <v>67.5302911073172</v>
      </c>
      <c r="X42" s="75"/>
      <c r="Y42" s="73" t="n">
        <v>32.4697088926828</v>
      </c>
      <c r="Z42" s="75"/>
      <c r="AA42" s="67"/>
    </row>
    <row r="43" s="88" customFormat="true" ht="14.65" hidden="false" customHeight="false" outlineLevel="0" collapsed="false">
      <c r="A43" s="86" t="s">
        <v>67</v>
      </c>
      <c r="B43" s="69" t="n">
        <v>1</v>
      </c>
      <c r="C43" s="70" t="n">
        <v>93.0627566142163</v>
      </c>
      <c r="D43" s="71"/>
      <c r="E43" s="70" t="n">
        <v>6.93724338578373</v>
      </c>
      <c r="F43" s="72"/>
      <c r="G43" s="73"/>
      <c r="H43" s="74" t="s">
        <v>47</v>
      </c>
      <c r="I43" s="73"/>
      <c r="J43" s="74" t="s">
        <v>47</v>
      </c>
      <c r="K43" s="73" t="n">
        <v>80.4191840313271</v>
      </c>
      <c r="L43" s="75"/>
      <c r="M43" s="73" t="n">
        <v>19.5808159686729</v>
      </c>
      <c r="N43" s="75"/>
      <c r="O43" s="70" t="n">
        <v>92.7584094499369</v>
      </c>
      <c r="P43" s="76"/>
      <c r="Q43" s="70" t="n">
        <v>7.24159055006308</v>
      </c>
      <c r="R43" s="76"/>
      <c r="S43" s="73"/>
      <c r="T43" s="75" t="s">
        <v>34</v>
      </c>
      <c r="U43" s="73"/>
      <c r="V43" s="75" t="s">
        <v>34</v>
      </c>
      <c r="W43" s="73" t="n">
        <v>76.4292647021903</v>
      </c>
      <c r="X43" s="75"/>
      <c r="Y43" s="73" t="n">
        <v>23.5707352978097</v>
      </c>
      <c r="Z43" s="75"/>
      <c r="AA43" s="67"/>
    </row>
    <row r="44" customFormat="false" ht="14.65" hidden="false" customHeight="false" outlineLevel="0" collapsed="false">
      <c r="A44" s="59" t="s">
        <v>68</v>
      </c>
      <c r="B44" s="59" t="n">
        <v>1</v>
      </c>
      <c r="C44" s="62" t="n">
        <v>95.0310893831115</v>
      </c>
      <c r="D44" s="61"/>
      <c r="E44" s="62" t="n">
        <v>4.96891061688848</v>
      </c>
      <c r="F44" s="63"/>
      <c r="G44" s="64" t="n">
        <v>67.5588613716547</v>
      </c>
      <c r="H44" s="68"/>
      <c r="I44" s="64" t="n">
        <v>10.4429954008404</v>
      </c>
      <c r="J44" s="68"/>
      <c r="K44" s="64" t="n">
        <v>78.001856772495</v>
      </c>
      <c r="L44" s="66"/>
      <c r="M44" s="64" t="n">
        <v>21.998143227505</v>
      </c>
      <c r="N44" s="66"/>
      <c r="O44" s="62" t="n">
        <v>94.8652003161587</v>
      </c>
      <c r="P44" s="65"/>
      <c r="Q44" s="62" t="n">
        <v>5.13479968384133</v>
      </c>
      <c r="R44" s="65"/>
      <c r="S44" s="64" t="n">
        <v>72.6060728898969</v>
      </c>
      <c r="T44" s="66"/>
      <c r="U44" s="64" t="n">
        <v>8.95219917550769</v>
      </c>
      <c r="V44" s="66"/>
      <c r="W44" s="64" t="n">
        <v>81.5582720654045</v>
      </c>
      <c r="X44" s="66"/>
      <c r="Y44" s="64" t="n">
        <v>18.4417279345955</v>
      </c>
      <c r="Z44" s="66"/>
      <c r="AA44" s="67"/>
    </row>
    <row r="45" customFormat="false" ht="14.65" hidden="false" customHeight="false" outlineLevel="0" collapsed="false">
      <c r="A45" s="59" t="s">
        <v>69</v>
      </c>
      <c r="B45" s="59"/>
      <c r="C45" s="62" t="n">
        <v>93.3991550325167</v>
      </c>
      <c r="D45" s="61"/>
      <c r="E45" s="62" t="n">
        <v>6.6008449674833</v>
      </c>
      <c r="F45" s="63"/>
      <c r="G45" s="64" t="n">
        <v>52.9029514542686</v>
      </c>
      <c r="H45" s="68"/>
      <c r="I45" s="64" t="n">
        <v>16.6233330676897</v>
      </c>
      <c r="J45" s="68"/>
      <c r="K45" s="64" t="n">
        <v>69.5262845219583</v>
      </c>
      <c r="L45" s="66"/>
      <c r="M45" s="64" t="n">
        <v>30.4737154780417</v>
      </c>
      <c r="N45" s="66"/>
      <c r="O45" s="62" t="n">
        <v>92.6684889172279</v>
      </c>
      <c r="P45" s="65"/>
      <c r="Q45" s="62" t="n">
        <v>7.3315110827721</v>
      </c>
      <c r="R45" s="65"/>
      <c r="S45" s="64" t="n">
        <v>51.0832619051107</v>
      </c>
      <c r="T45" s="66"/>
      <c r="U45" s="64" t="n">
        <v>15.3097832468187</v>
      </c>
      <c r="V45" s="66"/>
      <c r="W45" s="64" t="n">
        <v>66.3930451519294</v>
      </c>
      <c r="X45" s="66"/>
      <c r="Y45" s="64" t="n">
        <v>33.6069548480706</v>
      </c>
      <c r="Z45" s="66"/>
      <c r="AA45" s="67"/>
    </row>
    <row r="46" customFormat="false" ht="14.65" hidden="false" customHeight="false" outlineLevel="0" collapsed="false">
      <c r="A46" s="69" t="s">
        <v>70</v>
      </c>
      <c r="B46" s="69" t="s">
        <v>65</v>
      </c>
      <c r="C46" s="70" t="n">
        <v>90.2781324230351</v>
      </c>
      <c r="D46" s="71"/>
      <c r="E46" s="70" t="n">
        <v>9.72186757696487</v>
      </c>
      <c r="F46" s="72"/>
      <c r="G46" s="73" t="n">
        <v>65.958559066668</v>
      </c>
      <c r="H46" s="74"/>
      <c r="I46" s="73" t="n">
        <v>16.9805740630228</v>
      </c>
      <c r="J46" s="74"/>
      <c r="K46" s="73" t="n">
        <v>82.9391331296909</v>
      </c>
      <c r="L46" s="75"/>
      <c r="M46" s="73" t="n">
        <v>17.0608668703091</v>
      </c>
      <c r="N46" s="75"/>
      <c r="O46" s="70" t="n">
        <v>92.9203931628443</v>
      </c>
      <c r="P46" s="76"/>
      <c r="Q46" s="70" t="n">
        <v>7.07960683715567</v>
      </c>
      <c r="R46" s="76"/>
      <c r="S46" s="73" t="n">
        <v>72.987167124897</v>
      </c>
      <c r="T46" s="75"/>
      <c r="U46" s="73" t="n">
        <v>12.1117650084717</v>
      </c>
      <c r="V46" s="75"/>
      <c r="W46" s="73" t="n">
        <v>85.0989321333687</v>
      </c>
      <c r="X46" s="75"/>
      <c r="Y46" s="73" t="n">
        <v>14.9010678666313</v>
      </c>
      <c r="Z46" s="75"/>
      <c r="AA46" s="67"/>
    </row>
    <row r="47" customFormat="false" ht="14.65" hidden="false" customHeight="false" outlineLevel="0" collapsed="false">
      <c r="A47" s="69" t="s">
        <v>71</v>
      </c>
      <c r="B47" s="69" t="n">
        <v>3</v>
      </c>
      <c r="C47" s="70" t="n">
        <v>95.3793516821663</v>
      </c>
      <c r="D47" s="71"/>
      <c r="E47" s="70" t="n">
        <v>4.62064831783372</v>
      </c>
      <c r="F47" s="72"/>
      <c r="G47" s="73"/>
      <c r="H47" s="74" t="s">
        <v>47</v>
      </c>
      <c r="I47" s="73"/>
      <c r="J47" s="74" t="s">
        <v>47</v>
      </c>
      <c r="K47" s="73" t="n">
        <v>90.3234849486525</v>
      </c>
      <c r="L47" s="75"/>
      <c r="M47" s="73" t="n">
        <v>9.67651505134748</v>
      </c>
      <c r="N47" s="75"/>
      <c r="O47" s="70" t="n">
        <v>93.5385889479865</v>
      </c>
      <c r="P47" s="76"/>
      <c r="Q47" s="70" t="n">
        <v>6.46141105201349</v>
      </c>
      <c r="R47" s="76"/>
      <c r="S47" s="73"/>
      <c r="T47" s="75" t="s">
        <v>34</v>
      </c>
      <c r="U47" s="73"/>
      <c r="V47" s="75" t="s">
        <v>34</v>
      </c>
      <c r="W47" s="73" t="n">
        <v>84.3619120994056</v>
      </c>
      <c r="X47" s="75"/>
      <c r="Y47" s="73" t="n">
        <v>15.6380879005944</v>
      </c>
      <c r="Z47" s="75"/>
      <c r="AA47" s="67"/>
    </row>
    <row r="48" customFormat="false" ht="14.65" hidden="false" customHeight="false" outlineLevel="0" collapsed="false">
      <c r="A48" s="59" t="s">
        <v>72</v>
      </c>
      <c r="B48" s="59"/>
      <c r="C48" s="62" t="n">
        <v>97.212163198092</v>
      </c>
      <c r="D48" s="61"/>
      <c r="E48" s="62" t="n">
        <v>2.78783680190795</v>
      </c>
      <c r="F48" s="63"/>
      <c r="G48" s="64" t="n">
        <v>68.8077246719105</v>
      </c>
      <c r="H48" s="68"/>
      <c r="I48" s="64" t="n">
        <v>9.5489702595211</v>
      </c>
      <c r="J48" s="68"/>
      <c r="K48" s="64" t="n">
        <v>78.3566949314316</v>
      </c>
      <c r="L48" s="66"/>
      <c r="M48" s="64" t="n">
        <v>21.6433050685684</v>
      </c>
      <c r="N48" s="66"/>
      <c r="O48" s="62" t="n">
        <v>97.606978676499</v>
      </c>
      <c r="P48" s="65"/>
      <c r="Q48" s="62" t="n">
        <v>2.39302132350099</v>
      </c>
      <c r="R48" s="65"/>
      <c r="S48" s="64" t="n">
        <v>65.094408871672</v>
      </c>
      <c r="T48" s="66"/>
      <c r="U48" s="64" t="n">
        <v>10.8257102109817</v>
      </c>
      <c r="V48" s="66"/>
      <c r="W48" s="64" t="n">
        <v>75.9201190826537</v>
      </c>
      <c r="X48" s="66"/>
      <c r="Y48" s="64" t="n">
        <v>24.0798809173463</v>
      </c>
      <c r="Z48" s="66"/>
      <c r="AA48" s="67"/>
    </row>
    <row r="49" customFormat="false" ht="14.65" hidden="false" customHeight="false" outlineLevel="0" collapsed="false">
      <c r="A49" s="59" t="s">
        <v>73</v>
      </c>
      <c r="B49" s="59"/>
      <c r="C49" s="62" t="n">
        <v>91.1835810631342</v>
      </c>
      <c r="D49" s="61"/>
      <c r="E49" s="62" t="n">
        <v>8.81641893686577</v>
      </c>
      <c r="F49" s="63"/>
      <c r="G49" s="64" t="n">
        <v>54.6022697111865</v>
      </c>
      <c r="H49" s="68"/>
      <c r="I49" s="64" t="n">
        <v>26.7578610399646</v>
      </c>
      <c r="J49" s="68"/>
      <c r="K49" s="64" t="n">
        <v>81.3601307511511</v>
      </c>
      <c r="L49" s="66"/>
      <c r="M49" s="64" t="n">
        <v>18.6398692488489</v>
      </c>
      <c r="N49" s="66"/>
      <c r="O49" s="62" t="n">
        <v>91.1819235148836</v>
      </c>
      <c r="P49" s="65"/>
      <c r="Q49" s="62" t="n">
        <v>8.81807648511638</v>
      </c>
      <c r="R49" s="65"/>
      <c r="S49" s="64" t="n">
        <v>54.6135280905629</v>
      </c>
      <c r="T49" s="66"/>
      <c r="U49" s="64" t="n">
        <v>26.7427593273231</v>
      </c>
      <c r="V49" s="66"/>
      <c r="W49" s="64" t="n">
        <v>81.356287417886</v>
      </c>
      <c r="X49" s="66"/>
      <c r="Y49" s="64" t="n">
        <v>18.643712582114</v>
      </c>
      <c r="Z49" s="66"/>
      <c r="AA49" s="67"/>
    </row>
    <row r="50" customFormat="false" ht="14.65" hidden="false" customHeight="false" outlineLevel="0" collapsed="false">
      <c r="A50" s="69"/>
      <c r="B50" s="89"/>
      <c r="C50" s="90"/>
      <c r="D50" s="91"/>
      <c r="E50" s="90"/>
      <c r="F50" s="92"/>
      <c r="G50" s="93"/>
      <c r="H50" s="94"/>
      <c r="I50" s="93"/>
      <c r="J50" s="94"/>
      <c r="K50" s="93"/>
      <c r="L50" s="95"/>
      <c r="M50" s="73"/>
      <c r="N50" s="75"/>
      <c r="O50" s="90"/>
      <c r="P50" s="96"/>
      <c r="Q50" s="90"/>
      <c r="R50" s="96"/>
      <c r="S50" s="93"/>
      <c r="T50" s="95"/>
      <c r="U50" s="93"/>
      <c r="V50" s="95"/>
      <c r="W50" s="93"/>
      <c r="X50" s="95"/>
      <c r="Y50" s="73"/>
      <c r="Z50" s="75"/>
      <c r="AA50" s="67"/>
    </row>
    <row r="51" customFormat="false" ht="14.65" hidden="false" customHeight="false" outlineLevel="0" collapsed="false">
      <c r="A51" s="97" t="s">
        <v>74</v>
      </c>
      <c r="B51" s="97"/>
      <c r="C51" s="98" t="n">
        <v>92.9393551292629</v>
      </c>
      <c r="D51" s="99"/>
      <c r="E51" s="98" t="n">
        <v>7.06064487073713</v>
      </c>
      <c r="F51" s="100"/>
      <c r="G51" s="101" t="n">
        <v>62.4532245056028</v>
      </c>
      <c r="H51" s="100"/>
      <c r="I51" s="101" t="n">
        <v>15.625829157829</v>
      </c>
      <c r="J51" s="100"/>
      <c r="K51" s="101" t="n">
        <v>79.342693369037</v>
      </c>
      <c r="L51" s="100"/>
      <c r="M51" s="101" t="n">
        <v>20.657306630963</v>
      </c>
      <c r="N51" s="100"/>
      <c r="O51" s="98" t="n">
        <v>93.1514805713293</v>
      </c>
      <c r="P51" s="99"/>
      <c r="Q51" s="98" t="n">
        <v>6.84851942867073</v>
      </c>
      <c r="R51" s="100"/>
      <c r="S51" s="101" t="n">
        <v>62.4149916412447</v>
      </c>
      <c r="T51" s="100"/>
      <c r="U51" s="101" t="n">
        <v>15.0804075511787</v>
      </c>
      <c r="V51" s="100"/>
      <c r="W51" s="101" t="n">
        <v>78.2443690785203</v>
      </c>
      <c r="X51" s="100"/>
      <c r="Y51" s="101" t="n">
        <v>21.7556309214797</v>
      </c>
      <c r="Z51" s="100"/>
      <c r="AA51" s="67"/>
    </row>
    <row r="52" customFormat="false" ht="14.65" hidden="false" customHeight="false" outlineLevel="0" collapsed="false">
      <c r="A52" s="97" t="s">
        <v>75</v>
      </c>
      <c r="B52" s="97"/>
      <c r="C52" s="98" t="n">
        <v>93.6924099545297</v>
      </c>
      <c r="D52" s="99"/>
      <c r="E52" s="98" t="n">
        <v>6.30759004547033</v>
      </c>
      <c r="F52" s="100"/>
      <c r="G52" s="101" t="n">
        <v>61.2900932738282</v>
      </c>
      <c r="H52" s="100"/>
      <c r="I52" s="101" t="n">
        <v>15.341146363503</v>
      </c>
      <c r="J52" s="100"/>
      <c r="K52" s="101" t="n">
        <v>77.7332279810473</v>
      </c>
      <c r="L52" s="100"/>
      <c r="M52" s="101" t="n">
        <v>22.2667720189527</v>
      </c>
      <c r="N52" s="100"/>
      <c r="O52" s="98" t="n">
        <v>93.9703572332887</v>
      </c>
      <c r="P52" s="99"/>
      <c r="Q52" s="98" t="n">
        <v>6.02964276671135</v>
      </c>
      <c r="R52" s="100"/>
      <c r="S52" s="101" t="n">
        <v>61.6060865154306</v>
      </c>
      <c r="T52" s="100"/>
      <c r="U52" s="101" t="n">
        <v>14.3141197175992</v>
      </c>
      <c r="V52" s="100"/>
      <c r="W52" s="101" t="n">
        <v>76.852206144449</v>
      </c>
      <c r="X52" s="100"/>
      <c r="Y52" s="101" t="n">
        <v>23.147793855551</v>
      </c>
      <c r="Z52" s="100"/>
      <c r="AA52" s="67"/>
    </row>
    <row r="53" customFormat="false" ht="14.65" hidden="false" customHeight="false" outlineLevel="0" collapsed="false">
      <c r="A53" s="69"/>
      <c r="B53" s="89"/>
      <c r="C53" s="70"/>
      <c r="D53" s="71"/>
      <c r="E53" s="70"/>
      <c r="F53" s="72"/>
      <c r="G53" s="73"/>
      <c r="H53" s="74"/>
      <c r="I53" s="73"/>
      <c r="J53" s="74"/>
      <c r="K53" s="73"/>
      <c r="L53" s="75"/>
      <c r="M53" s="73"/>
      <c r="N53" s="75"/>
      <c r="O53" s="70"/>
      <c r="P53" s="76"/>
      <c r="Q53" s="70"/>
      <c r="R53" s="76"/>
      <c r="S53" s="73"/>
      <c r="T53" s="75"/>
      <c r="U53" s="73"/>
      <c r="V53" s="75"/>
      <c r="W53" s="73"/>
      <c r="X53" s="75"/>
      <c r="Y53" s="73"/>
      <c r="Z53" s="75"/>
      <c r="AA53" s="67"/>
    </row>
    <row r="54" customFormat="false" ht="14.65" hidden="false" customHeight="false" outlineLevel="0" collapsed="false">
      <c r="A54" s="102" t="s">
        <v>76</v>
      </c>
      <c r="B54" s="103"/>
      <c r="C54" s="70"/>
      <c r="D54" s="71"/>
      <c r="E54" s="70"/>
      <c r="F54" s="72"/>
      <c r="G54" s="73"/>
      <c r="H54" s="74"/>
      <c r="I54" s="73"/>
      <c r="J54" s="74"/>
      <c r="K54" s="73"/>
      <c r="L54" s="75"/>
      <c r="M54" s="73"/>
      <c r="N54" s="75"/>
      <c r="O54" s="70"/>
      <c r="P54" s="76"/>
      <c r="Q54" s="70"/>
      <c r="R54" s="76"/>
      <c r="S54" s="73"/>
      <c r="T54" s="75"/>
      <c r="U54" s="73"/>
      <c r="V54" s="75"/>
      <c r="W54" s="73"/>
      <c r="X54" s="75"/>
      <c r="Y54" s="73"/>
      <c r="Z54" s="75"/>
      <c r="AA54" s="67"/>
    </row>
    <row r="55" customFormat="false" ht="14.65" hidden="false" customHeight="false" outlineLevel="0" collapsed="false">
      <c r="A55" s="104" t="s">
        <v>77</v>
      </c>
      <c r="B55" s="59"/>
      <c r="C55" s="64"/>
      <c r="D55" s="77" t="s">
        <v>40</v>
      </c>
      <c r="E55" s="64"/>
      <c r="F55" s="68" t="s">
        <v>40</v>
      </c>
      <c r="G55" s="64"/>
      <c r="H55" s="68" t="s">
        <v>40</v>
      </c>
      <c r="I55" s="64"/>
      <c r="J55" s="78" t="s">
        <v>40</v>
      </c>
      <c r="K55" s="64"/>
      <c r="L55" s="79" t="s">
        <v>40</v>
      </c>
      <c r="M55" s="64"/>
      <c r="N55" s="79" t="s">
        <v>40</v>
      </c>
      <c r="O55" s="64"/>
      <c r="P55" s="79" t="s">
        <v>40</v>
      </c>
      <c r="Q55" s="64"/>
      <c r="R55" s="79" t="s">
        <v>40</v>
      </c>
      <c r="S55" s="64"/>
      <c r="T55" s="66" t="s">
        <v>40</v>
      </c>
      <c r="U55" s="64"/>
      <c r="V55" s="66" t="s">
        <v>40</v>
      </c>
      <c r="W55" s="64"/>
      <c r="X55" s="79" t="s">
        <v>40</v>
      </c>
      <c r="Y55" s="64"/>
      <c r="Z55" s="66" t="s">
        <v>40</v>
      </c>
      <c r="AA55" s="67"/>
    </row>
    <row r="56" customFormat="false" ht="14.65" hidden="false" customHeight="false" outlineLevel="0" collapsed="false">
      <c r="A56" s="104" t="s">
        <v>78</v>
      </c>
      <c r="B56" s="105" t="n">
        <v>2</v>
      </c>
      <c r="C56" s="62" t="n">
        <v>91.3513620904021</v>
      </c>
      <c r="D56" s="61"/>
      <c r="E56" s="62" t="n">
        <v>8.64863790959788</v>
      </c>
      <c r="F56" s="63"/>
      <c r="G56" s="64"/>
      <c r="H56" s="68" t="s">
        <v>47</v>
      </c>
      <c r="I56" s="64"/>
      <c r="J56" s="68" t="s">
        <v>47</v>
      </c>
      <c r="K56" s="64" t="n">
        <v>72.8801702854757</v>
      </c>
      <c r="L56" s="66"/>
      <c r="M56" s="64" t="n">
        <v>27.1198297145243</v>
      </c>
      <c r="N56" s="66"/>
      <c r="O56" s="62" t="n">
        <v>92.5086523971541</v>
      </c>
      <c r="P56" s="65"/>
      <c r="Q56" s="62" t="n">
        <v>7.49134760284588</v>
      </c>
      <c r="R56" s="65"/>
      <c r="S56" s="64"/>
      <c r="T56" s="66" t="s">
        <v>34</v>
      </c>
      <c r="U56" s="64"/>
      <c r="V56" s="66" t="s">
        <v>34</v>
      </c>
      <c r="W56" s="64" t="n">
        <v>73.487917267202</v>
      </c>
      <c r="X56" s="66"/>
      <c r="Y56" s="64" t="n">
        <v>26.512082732798</v>
      </c>
      <c r="Z56" s="66"/>
      <c r="AA56" s="67"/>
    </row>
    <row r="57" customFormat="false" ht="14.65" hidden="false" customHeight="false" outlineLevel="0" collapsed="false">
      <c r="A57" s="106" t="s">
        <v>79</v>
      </c>
      <c r="B57" s="80"/>
      <c r="C57" s="73"/>
      <c r="D57" s="81" t="s">
        <v>40</v>
      </c>
      <c r="E57" s="73"/>
      <c r="F57" s="74" t="s">
        <v>40</v>
      </c>
      <c r="G57" s="73"/>
      <c r="H57" s="74" t="s">
        <v>40</v>
      </c>
      <c r="I57" s="73"/>
      <c r="J57" s="82" t="s">
        <v>40</v>
      </c>
      <c r="K57" s="73"/>
      <c r="L57" s="83" t="s">
        <v>40</v>
      </c>
      <c r="M57" s="73"/>
      <c r="N57" s="83" t="s">
        <v>40</v>
      </c>
      <c r="O57" s="73"/>
      <c r="P57" s="83" t="s">
        <v>40</v>
      </c>
      <c r="Q57" s="73"/>
      <c r="R57" s="83" t="s">
        <v>40</v>
      </c>
      <c r="S57" s="73"/>
      <c r="T57" s="75" t="s">
        <v>40</v>
      </c>
      <c r="U57" s="73"/>
      <c r="V57" s="75" t="s">
        <v>40</v>
      </c>
      <c r="W57" s="73"/>
      <c r="X57" s="83" t="s">
        <v>40</v>
      </c>
      <c r="Y57" s="73"/>
      <c r="Z57" s="75" t="s">
        <v>40</v>
      </c>
      <c r="AA57" s="67"/>
    </row>
    <row r="58" customFormat="false" ht="14.65" hidden="false" customHeight="false" outlineLevel="0" collapsed="false">
      <c r="A58" s="106" t="s">
        <v>80</v>
      </c>
      <c r="B58" s="80" t="s">
        <v>81</v>
      </c>
      <c r="C58" s="70" t="n">
        <v>91.4861740455507</v>
      </c>
      <c r="D58" s="71"/>
      <c r="E58" s="70" t="n">
        <v>8.51382595444933</v>
      </c>
      <c r="F58" s="72"/>
      <c r="G58" s="73" t="n">
        <v>81.7154512248737</v>
      </c>
      <c r="H58" s="74"/>
      <c r="I58" s="73" t="n">
        <v>9.74908895996914</v>
      </c>
      <c r="J58" s="74"/>
      <c r="K58" s="73" t="n">
        <v>91.4645401848428</v>
      </c>
      <c r="L58" s="75"/>
      <c r="M58" s="73" t="n">
        <v>8.53545981515717</v>
      </c>
      <c r="N58" s="75"/>
      <c r="O58" s="70" t="n">
        <v>91.4861740455507</v>
      </c>
      <c r="P58" s="76"/>
      <c r="Q58" s="70" t="n">
        <v>8.51382595444934</v>
      </c>
      <c r="R58" s="76"/>
      <c r="S58" s="73" t="n">
        <v>81.7154512248737</v>
      </c>
      <c r="T58" s="75"/>
      <c r="U58" s="73" t="n">
        <v>9.74908895996913</v>
      </c>
      <c r="V58" s="75"/>
      <c r="W58" s="73" t="n">
        <v>91.4645401848428</v>
      </c>
      <c r="X58" s="75"/>
      <c r="Y58" s="73" t="n">
        <v>8.53545981515718</v>
      </c>
      <c r="Z58" s="75"/>
      <c r="AA58" s="67"/>
    </row>
    <row r="59" customFormat="false" ht="14.65" hidden="false" customHeight="false" outlineLevel="0" collapsed="false">
      <c r="A59" s="107" t="s">
        <v>82</v>
      </c>
      <c r="B59" s="105"/>
      <c r="C59" s="64"/>
      <c r="D59" s="77" t="s">
        <v>40</v>
      </c>
      <c r="E59" s="64"/>
      <c r="F59" s="68" t="s">
        <v>40</v>
      </c>
      <c r="G59" s="64"/>
      <c r="H59" s="68" t="s">
        <v>40</v>
      </c>
      <c r="I59" s="64"/>
      <c r="J59" s="78" t="s">
        <v>40</v>
      </c>
      <c r="K59" s="64"/>
      <c r="L59" s="79" t="s">
        <v>40</v>
      </c>
      <c r="M59" s="64"/>
      <c r="N59" s="79" t="s">
        <v>40</v>
      </c>
      <c r="O59" s="64"/>
      <c r="P59" s="79" t="s">
        <v>40</v>
      </c>
      <c r="Q59" s="64"/>
      <c r="R59" s="79" t="s">
        <v>40</v>
      </c>
      <c r="S59" s="64"/>
      <c r="T59" s="66" t="s">
        <v>40</v>
      </c>
      <c r="U59" s="64"/>
      <c r="V59" s="66" t="s">
        <v>40</v>
      </c>
      <c r="W59" s="64"/>
      <c r="X59" s="79" t="s">
        <v>40</v>
      </c>
      <c r="Y59" s="64"/>
      <c r="Z59" s="66" t="s">
        <v>40</v>
      </c>
      <c r="AA59" s="67"/>
    </row>
    <row r="60" customFormat="false" ht="14.65" hidden="false" customHeight="false" outlineLevel="0" collapsed="false">
      <c r="A60" s="107" t="s">
        <v>83</v>
      </c>
      <c r="B60" s="105" t="n">
        <v>4</v>
      </c>
      <c r="C60" s="62" t="n">
        <v>86.0063006015206</v>
      </c>
      <c r="D60" s="61"/>
      <c r="E60" s="62" t="n">
        <v>13.9936993984794</v>
      </c>
      <c r="F60" s="63"/>
      <c r="G60" s="64"/>
      <c r="H60" s="68" t="s">
        <v>47</v>
      </c>
      <c r="I60" s="64"/>
      <c r="J60" s="68" t="s">
        <v>47</v>
      </c>
      <c r="K60" s="64" t="n">
        <v>84.5949248482407</v>
      </c>
      <c r="L60" s="66"/>
      <c r="M60" s="64" t="n">
        <v>15.4050751517593</v>
      </c>
      <c r="N60" s="66"/>
      <c r="O60" s="62" t="n">
        <v>92.1113390202357</v>
      </c>
      <c r="P60" s="65"/>
      <c r="Q60" s="62" t="n">
        <v>7.8886609797643</v>
      </c>
      <c r="R60" s="65"/>
      <c r="S60" s="64"/>
      <c r="T60" s="66" t="s">
        <v>34</v>
      </c>
      <c r="U60" s="64"/>
      <c r="V60" s="66" t="s">
        <v>34</v>
      </c>
      <c r="W60" s="64" t="n">
        <v>68.5707990855298</v>
      </c>
      <c r="X60" s="66"/>
      <c r="Y60" s="64" t="n">
        <v>31.4292009144702</v>
      </c>
      <c r="Z60" s="66"/>
      <c r="AA60" s="67"/>
    </row>
    <row r="61" customFormat="false" ht="14.65" hidden="false" customHeight="false" outlineLevel="0" collapsed="false">
      <c r="A61" s="106" t="s">
        <v>84</v>
      </c>
      <c r="B61" s="80"/>
      <c r="C61" s="70" t="n">
        <v>87.8893868764846</v>
      </c>
      <c r="D61" s="71"/>
      <c r="E61" s="70" t="n">
        <v>12.1106131235154</v>
      </c>
      <c r="F61" s="72"/>
      <c r="G61" s="73"/>
      <c r="H61" s="74" t="s">
        <v>47</v>
      </c>
      <c r="I61" s="73"/>
      <c r="J61" s="74" t="s">
        <v>47</v>
      </c>
      <c r="K61" s="73" t="n">
        <v>74.8224411337955</v>
      </c>
      <c r="L61" s="75"/>
      <c r="M61" s="73" t="n">
        <v>25.1775588662045</v>
      </c>
      <c r="N61" s="75"/>
      <c r="O61" s="70" t="n">
        <v>88.066804819864</v>
      </c>
      <c r="P61" s="76"/>
      <c r="Q61" s="70" t="n">
        <v>11.933195180136</v>
      </c>
      <c r="R61" s="76"/>
      <c r="S61" s="73"/>
      <c r="T61" s="75" t="s">
        <v>34</v>
      </c>
      <c r="U61" s="73"/>
      <c r="V61" s="75" t="s">
        <v>34</v>
      </c>
      <c r="W61" s="73" t="n">
        <v>72.2167303179231</v>
      </c>
      <c r="X61" s="75"/>
      <c r="Y61" s="73" t="n">
        <v>27.7832696820769</v>
      </c>
      <c r="Z61" s="75"/>
      <c r="AA61" s="67"/>
    </row>
    <row r="62" customFormat="false" ht="14.65" hidden="false" customHeight="false" outlineLevel="0" collapsed="false">
      <c r="A62" s="86" t="s">
        <v>85</v>
      </c>
      <c r="B62" s="80"/>
      <c r="C62" s="73"/>
      <c r="D62" s="81" t="s">
        <v>40</v>
      </c>
      <c r="E62" s="73"/>
      <c r="F62" s="74" t="s">
        <v>40</v>
      </c>
      <c r="G62" s="73"/>
      <c r="H62" s="74" t="s">
        <v>40</v>
      </c>
      <c r="I62" s="73"/>
      <c r="J62" s="82" t="s">
        <v>40</v>
      </c>
      <c r="K62" s="73"/>
      <c r="L62" s="83" t="s">
        <v>40</v>
      </c>
      <c r="M62" s="73"/>
      <c r="N62" s="83" t="s">
        <v>40</v>
      </c>
      <c r="O62" s="73"/>
      <c r="P62" s="83" t="s">
        <v>40</v>
      </c>
      <c r="Q62" s="73"/>
      <c r="R62" s="83" t="s">
        <v>40</v>
      </c>
      <c r="S62" s="73"/>
      <c r="T62" s="75" t="s">
        <v>40</v>
      </c>
      <c r="U62" s="73"/>
      <c r="V62" s="75" t="s">
        <v>40</v>
      </c>
      <c r="W62" s="73"/>
      <c r="X62" s="83" t="s">
        <v>40</v>
      </c>
      <c r="Y62" s="73"/>
      <c r="Z62" s="75" t="s">
        <v>40</v>
      </c>
      <c r="AA62" s="67"/>
    </row>
    <row r="63" customFormat="false" ht="14.65" hidden="false" customHeight="false" outlineLevel="0" collapsed="false">
      <c r="A63" s="107" t="s">
        <v>86</v>
      </c>
      <c r="B63" s="105"/>
      <c r="C63" s="64"/>
      <c r="D63" s="77" t="s">
        <v>40</v>
      </c>
      <c r="E63" s="64"/>
      <c r="F63" s="68" t="s">
        <v>40</v>
      </c>
      <c r="G63" s="64"/>
      <c r="H63" s="68" t="s">
        <v>40</v>
      </c>
      <c r="I63" s="64"/>
      <c r="J63" s="78" t="s">
        <v>40</v>
      </c>
      <c r="K63" s="64"/>
      <c r="L63" s="79" t="s">
        <v>40</v>
      </c>
      <c r="M63" s="64"/>
      <c r="N63" s="79" t="s">
        <v>40</v>
      </c>
      <c r="O63" s="64"/>
      <c r="P63" s="79" t="s">
        <v>40</v>
      </c>
      <c r="Q63" s="64"/>
      <c r="R63" s="79" t="s">
        <v>40</v>
      </c>
      <c r="S63" s="64"/>
      <c r="T63" s="66" t="s">
        <v>40</v>
      </c>
      <c r="U63" s="64"/>
      <c r="V63" s="66" t="s">
        <v>40</v>
      </c>
      <c r="W63" s="64"/>
      <c r="X63" s="79" t="s">
        <v>40</v>
      </c>
      <c r="Y63" s="64"/>
      <c r="Z63" s="66" t="s">
        <v>40</v>
      </c>
      <c r="AA63" s="67"/>
    </row>
    <row r="64" customFormat="false" ht="14.65" hidden="false" customHeight="false" outlineLevel="0" collapsed="false">
      <c r="A64" s="107" t="s">
        <v>87</v>
      </c>
      <c r="B64" s="105" t="n">
        <v>3</v>
      </c>
      <c r="C64" s="62" t="n">
        <v>94.0586600374851</v>
      </c>
      <c r="D64" s="61"/>
      <c r="E64" s="62" t="n">
        <v>5.94133996251489</v>
      </c>
      <c r="F64" s="63"/>
      <c r="G64" s="64" t="n">
        <v>77.4038566630949</v>
      </c>
      <c r="H64" s="68"/>
      <c r="I64" s="64" t="n">
        <v>4.62908631119903</v>
      </c>
      <c r="J64" s="68"/>
      <c r="K64" s="64" t="n">
        <v>82.032942974294</v>
      </c>
      <c r="L64" s="66"/>
      <c r="M64" s="64" t="n">
        <v>17.967057025706</v>
      </c>
      <c r="N64" s="66"/>
      <c r="O64" s="62" t="n">
        <v>98.5815630359715</v>
      </c>
      <c r="P64" s="65"/>
      <c r="Q64" s="62" t="n">
        <v>1.41843696402854</v>
      </c>
      <c r="R64" s="65"/>
      <c r="S64" s="64" t="n">
        <v>82.6191504369484</v>
      </c>
      <c r="T64" s="66"/>
      <c r="U64" s="64" t="n">
        <v>4.60175301946411</v>
      </c>
      <c r="V64" s="66"/>
      <c r="W64" s="64" t="n">
        <v>87.2209034564125</v>
      </c>
      <c r="X64" s="66"/>
      <c r="Y64" s="64" t="n">
        <v>12.7790965435875</v>
      </c>
      <c r="Z64" s="66"/>
      <c r="AA64" s="67"/>
    </row>
    <row r="65" customFormat="false" ht="14.65" hidden="false" customHeight="false" outlineLevel="0" collapsed="false">
      <c r="A65" s="108"/>
      <c r="B65" s="109"/>
      <c r="C65" s="70"/>
      <c r="D65" s="71"/>
      <c r="E65" s="70"/>
      <c r="F65" s="72"/>
      <c r="G65" s="73"/>
      <c r="H65" s="74"/>
      <c r="I65" s="73"/>
      <c r="J65" s="74"/>
      <c r="K65" s="73"/>
      <c r="L65" s="75"/>
      <c r="M65" s="73"/>
      <c r="N65" s="75"/>
      <c r="O65" s="70"/>
      <c r="P65" s="76"/>
      <c r="Q65" s="70"/>
      <c r="R65" s="76"/>
      <c r="S65" s="73"/>
      <c r="T65" s="75"/>
      <c r="U65" s="73"/>
      <c r="V65" s="75"/>
      <c r="W65" s="73"/>
      <c r="X65" s="75"/>
      <c r="Y65" s="73"/>
      <c r="Z65" s="75"/>
      <c r="AA65" s="67"/>
    </row>
    <row r="66" customFormat="false" ht="14.65" hidden="false" customHeight="false" outlineLevel="0" collapsed="false">
      <c r="A66" s="110" t="s">
        <v>88</v>
      </c>
      <c r="B66" s="111"/>
      <c r="C66" s="112"/>
      <c r="D66" s="113" t="s">
        <v>40</v>
      </c>
      <c r="E66" s="112"/>
      <c r="F66" s="114" t="s">
        <v>40</v>
      </c>
      <c r="G66" s="112"/>
      <c r="H66" s="114" t="s">
        <v>40</v>
      </c>
      <c r="I66" s="112"/>
      <c r="J66" s="114" t="s">
        <v>40</v>
      </c>
      <c r="K66" s="112"/>
      <c r="L66" s="115" t="s">
        <v>40</v>
      </c>
      <c r="M66" s="112"/>
      <c r="N66" s="115" t="s">
        <v>40</v>
      </c>
      <c r="O66" s="112"/>
      <c r="P66" s="115" t="s">
        <v>40</v>
      </c>
      <c r="Q66" s="112"/>
      <c r="R66" s="115" t="s">
        <v>40</v>
      </c>
      <c r="S66" s="112"/>
      <c r="T66" s="115" t="s">
        <v>40</v>
      </c>
      <c r="U66" s="112"/>
      <c r="V66" s="115" t="s">
        <v>40</v>
      </c>
      <c r="W66" s="112"/>
      <c r="X66" s="115" t="s">
        <v>40</v>
      </c>
      <c r="Y66" s="112"/>
      <c r="Z66" s="115" t="s">
        <v>40</v>
      </c>
      <c r="AA66" s="67"/>
    </row>
    <row r="67" customFormat="false" ht="11.25" hidden="false" customHeight="true" outlineLevel="0" collapsed="false">
      <c r="A67" s="116" t="s">
        <v>89</v>
      </c>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7"/>
      <c r="Z67" s="118"/>
    </row>
    <row r="68" customFormat="false" ht="14.65" hidden="false" customHeight="false" outlineLevel="0" collapsed="false">
      <c r="A68" s="119" t="s">
        <v>90</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8"/>
    </row>
    <row r="69" customFormat="false" ht="14.65" hidden="false" customHeight="false" outlineLevel="0" collapsed="false">
      <c r="A69" s="119" t="s">
        <v>9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8"/>
    </row>
    <row r="70" customFormat="false" ht="14.65" hidden="false" customHeight="false" outlineLevel="0" collapsed="false">
      <c r="A70" s="119" t="s">
        <v>92</v>
      </c>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8"/>
    </row>
    <row r="71" customFormat="false" ht="24.75" hidden="false" customHeight="true" outlineLevel="0" collapsed="false">
      <c r="A71" s="120" t="s">
        <v>93</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row>
    <row r="72" customFormat="false" ht="56.7" hidden="false" customHeight="false" outlineLevel="0" collapsed="false">
      <c r="A72" s="121" t="s">
        <v>94</v>
      </c>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18"/>
    </row>
    <row r="73" s="88" customFormat="true" ht="14.65" hidden="false" customHeight="false" outlineLevel="0" collapsed="false">
      <c r="A73" s="122"/>
      <c r="B73" s="122"/>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4"/>
    </row>
    <row r="74" s="88" customFormat="true" ht="14.65" hidden="false" customHeight="false" outlineLevel="0" collapsed="false">
      <c r="A74" s="122"/>
      <c r="B74" s="122"/>
      <c r="C74" s="122"/>
      <c r="D74" s="122"/>
      <c r="E74" s="122"/>
      <c r="F74" s="122"/>
      <c r="G74" s="122"/>
      <c r="H74" s="122"/>
      <c r="I74" s="122"/>
      <c r="J74" s="122"/>
      <c r="K74" s="122"/>
      <c r="L74" s="122"/>
      <c r="M74" s="122"/>
      <c r="N74" s="122"/>
      <c r="O74" s="122"/>
      <c r="P74" s="122"/>
      <c r="Q74" s="122"/>
      <c r="R74" s="122"/>
      <c r="S74" s="122"/>
      <c r="T74" s="122"/>
      <c r="U74" s="122"/>
      <c r="V74" s="122"/>
      <c r="W74" s="123"/>
      <c r="X74" s="123"/>
      <c r="Y74" s="123"/>
      <c r="Z74" s="123"/>
      <c r="AA74" s="124"/>
    </row>
    <row r="75" s="88" customFormat="true" ht="14.65" hidden="false" customHeight="false" outlineLevel="0" collapsed="false">
      <c r="A75" s="122"/>
      <c r="B75" s="122"/>
      <c r="C75" s="122"/>
      <c r="D75" s="122"/>
      <c r="E75" s="122"/>
      <c r="F75" s="122"/>
      <c r="G75" s="122"/>
      <c r="H75" s="122"/>
      <c r="I75" s="122"/>
      <c r="J75" s="122"/>
      <c r="K75" s="122"/>
      <c r="L75" s="122"/>
      <c r="M75" s="122"/>
      <c r="N75" s="122"/>
      <c r="O75" s="122"/>
      <c r="P75" s="122"/>
      <c r="Q75" s="122"/>
      <c r="R75" s="122"/>
      <c r="S75" s="122"/>
      <c r="T75" s="122"/>
      <c r="U75" s="122"/>
      <c r="V75" s="122"/>
      <c r="W75" s="123"/>
      <c r="X75" s="123"/>
      <c r="Y75" s="123"/>
      <c r="Z75" s="123"/>
      <c r="AA75" s="124"/>
    </row>
    <row r="76" s="88" customFormat="true" ht="14.65" hidden="false" customHeight="false" outlineLevel="0" collapsed="false">
      <c r="A76" s="122"/>
      <c r="B76" s="122"/>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4"/>
    </row>
    <row r="77" s="88" customFormat="true" ht="14.65" hidden="false" customHeight="false" outlineLevel="0" collapsed="false">
      <c r="A77" s="122"/>
      <c r="B77" s="122"/>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4"/>
    </row>
    <row r="78" s="88" customFormat="true" ht="14.65" hidden="false" customHeight="false" outlineLevel="0" collapsed="false">
      <c r="A78" s="122"/>
      <c r="B78" s="122"/>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4"/>
    </row>
    <row r="79" s="88" customFormat="true" ht="14.65" hidden="false" customHeight="false" outlineLevel="0" collapsed="false">
      <c r="A79" s="122"/>
      <c r="B79" s="122"/>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4"/>
    </row>
    <row r="80" customFormat="false" ht="14.65" hidden="false" customHeight="false" outlineLevel="0" collapsed="false">
      <c r="A80" s="125"/>
      <c r="B80" s="125"/>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row>
    <row r="81" customFormat="false" ht="14.65" hidden="false" customHeight="false" outlineLevel="0" collapsed="false">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row>
    <row r="82" customFormat="false" ht="14.65" hidden="false" customHeight="false" outlineLevel="0" collapsed="false">
      <c r="A82" s="125"/>
      <c r="B82" s="125"/>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row>
    <row r="83" customFormat="false" ht="14.65" hidden="false" customHeight="false" outlineLevel="0" collapsed="false">
      <c r="A83" s="125"/>
      <c r="B83" s="125"/>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row>
    <row r="84" customFormat="false" ht="14.65" hidden="false" customHeight="false" outlineLevel="0" collapsed="false">
      <c r="A84" s="125"/>
      <c r="B84" s="125"/>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row>
  </sheetData>
  <mergeCells count="18">
    <mergeCell ref="C11:N11"/>
    <mergeCell ref="O11:Z11"/>
    <mergeCell ref="C12:F12"/>
    <mergeCell ref="G12:N12"/>
    <mergeCell ref="O12:R12"/>
    <mergeCell ref="S12:Z12"/>
    <mergeCell ref="C13:D13"/>
    <mergeCell ref="E13:F13"/>
    <mergeCell ref="G13:H13"/>
    <mergeCell ref="I13:J13"/>
    <mergeCell ref="K13:L13"/>
    <mergeCell ref="M13:N13"/>
    <mergeCell ref="O13:P13"/>
    <mergeCell ref="Q13:R13"/>
    <mergeCell ref="S13:T13"/>
    <mergeCell ref="U13:V13"/>
    <mergeCell ref="W13:X13"/>
    <mergeCell ref="Y13:Z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J12"/>
    </sheetView>
  </sheetViews>
  <sheetFormatPr defaultColWidth="7.9921875" defaultRowHeight="14.65" zeroHeight="false" outlineLevelRow="0" outlineLevelCol="0"/>
  <cols>
    <col collapsed="false" customWidth="true" hidden="false" outlineLevel="0" max="1" min="1" style="35" width="16.55"/>
    <col collapsed="false" customWidth="true" hidden="false" outlineLevel="0" max="2" min="2" style="35" width="4.99"/>
    <col collapsed="false" customWidth="true" hidden="false" outlineLevel="0" max="3" min="3" style="35" width="5.43"/>
    <col collapsed="false" customWidth="true" hidden="false" outlineLevel="0" max="4" min="4" style="35" width="3.43"/>
    <col collapsed="false" customWidth="true" hidden="false" outlineLevel="0" max="5" min="5" style="35" width="4.99"/>
    <col collapsed="false" customWidth="true" hidden="false" outlineLevel="0" max="6" min="6" style="35" width="3.43"/>
    <col collapsed="false" customWidth="true" hidden="false" outlineLevel="0" max="7" min="7" style="35" width="5.43"/>
    <col collapsed="false" customWidth="true" hidden="false" outlineLevel="0" max="8" min="8" style="35" width="5.1"/>
    <col collapsed="false" customWidth="true" hidden="false" outlineLevel="0" max="9" min="9" style="35" width="7.1"/>
    <col collapsed="false" customWidth="true" hidden="false" outlineLevel="0" max="10" min="10" style="35" width="3.87"/>
    <col collapsed="false" customWidth="true" hidden="false" outlineLevel="0" max="11" min="11" style="35" width="6.32"/>
    <col collapsed="false" customWidth="true" hidden="false" outlineLevel="0" max="12" min="12" style="35" width="4.33"/>
    <col collapsed="false" customWidth="true" hidden="false" outlineLevel="0" max="13" min="13" style="35" width="5.43"/>
    <col collapsed="false" customWidth="true" hidden="false" outlineLevel="0" max="14" min="14" style="35" width="4.1"/>
    <col collapsed="false" customWidth="true" hidden="false" outlineLevel="0" max="15" min="15" style="35" width="4.99"/>
    <col collapsed="false" customWidth="true" hidden="false" outlineLevel="0" max="16" min="16" style="35" width="3.43"/>
    <col collapsed="false" customWidth="true" hidden="false" outlineLevel="0" max="17" min="17" style="35" width="5.32"/>
    <col collapsed="false" customWidth="true" hidden="false" outlineLevel="0" max="18" min="18" style="35" width="3.43"/>
    <col collapsed="false" customWidth="true" hidden="false" outlineLevel="0" max="19" min="19" style="35" width="5.87"/>
    <col collapsed="false" customWidth="true" hidden="false" outlineLevel="0" max="20" min="20" style="35" width="5.1"/>
    <col collapsed="false" customWidth="true" hidden="false" outlineLevel="0" max="21" min="21" style="35" width="6.43"/>
    <col collapsed="false" customWidth="true" hidden="false" outlineLevel="0" max="22" min="22" style="35" width="4.87"/>
    <col collapsed="false" customWidth="true" hidden="false" outlineLevel="0" max="23" min="23" style="35" width="7.32"/>
    <col collapsed="false" customWidth="true" hidden="false" outlineLevel="0" max="24" min="24" style="35" width="3.43"/>
    <col collapsed="false" customWidth="true" hidden="false" outlineLevel="0" max="25" min="25" style="35" width="5.55"/>
    <col collapsed="false" customWidth="true" hidden="false" outlineLevel="0" max="26" min="26" style="35" width="3.43"/>
    <col collapsed="false" customWidth="false" hidden="false" outlineLevel="0" max="257" min="27" style="35" width="7.99"/>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17</v>
      </c>
    </row>
    <row r="4" s="3" customFormat="true" ht="14.65" hidden="false" customHeight="false" outlineLevel="0" collapsed="false">
      <c r="A4" s="3" t="s">
        <v>4</v>
      </c>
    </row>
    <row r="5" s="3" customFormat="true" ht="14.65" hidden="false" customHeight="false" outlineLevel="0" collapsed="false"/>
    <row r="6" customFormat="false" ht="11.25" hidden="false" customHeight="true" outlineLevel="0" collapsed="false">
      <c r="A6" s="37" t="s">
        <v>95</v>
      </c>
      <c r="B6" s="36"/>
      <c r="C6" s="36"/>
      <c r="D6" s="36"/>
      <c r="E6" s="36"/>
      <c r="F6" s="36"/>
      <c r="G6" s="36"/>
      <c r="H6" s="36"/>
      <c r="I6" s="36"/>
      <c r="J6" s="36"/>
      <c r="K6" s="36"/>
      <c r="L6" s="36"/>
      <c r="M6" s="36"/>
      <c r="N6" s="36"/>
      <c r="O6" s="36"/>
      <c r="P6" s="36"/>
      <c r="Q6" s="36"/>
      <c r="R6" s="36"/>
      <c r="S6" s="36"/>
      <c r="T6" s="36"/>
      <c r="U6" s="36"/>
      <c r="V6" s="36"/>
      <c r="W6" s="36"/>
      <c r="X6" s="36"/>
      <c r="Y6" s="36"/>
      <c r="Z6" s="37"/>
    </row>
    <row r="7" s="128" customFormat="true" ht="13.5" hidden="false" customHeight="true" outlineLevel="0" collapsed="false">
      <c r="A7" s="36" t="s">
        <v>96</v>
      </c>
      <c r="B7" s="36"/>
      <c r="C7" s="36"/>
      <c r="D7" s="36"/>
      <c r="E7" s="36"/>
      <c r="F7" s="36"/>
      <c r="G7" s="36"/>
      <c r="H7" s="36"/>
      <c r="I7" s="36"/>
      <c r="J7" s="36"/>
      <c r="K7" s="36"/>
      <c r="L7" s="36"/>
      <c r="M7" s="36"/>
      <c r="N7" s="36"/>
      <c r="O7" s="36"/>
      <c r="P7" s="36"/>
      <c r="Q7" s="36"/>
      <c r="R7" s="36"/>
      <c r="S7" s="36"/>
      <c r="T7" s="36"/>
      <c r="U7" s="36"/>
      <c r="V7" s="36"/>
      <c r="W7" s="36"/>
      <c r="X7" s="36"/>
      <c r="Y7" s="36"/>
      <c r="Z7" s="127"/>
    </row>
    <row r="8" s="128" customFormat="true" ht="13.5" hidden="false" customHeight="true" outlineLevel="0" collapsed="false">
      <c r="A8" s="129" t="s">
        <v>20</v>
      </c>
      <c r="B8" s="130"/>
      <c r="C8" s="130"/>
      <c r="D8" s="130"/>
      <c r="E8" s="130"/>
      <c r="F8" s="130"/>
      <c r="G8" s="130"/>
      <c r="H8" s="130"/>
      <c r="I8" s="130"/>
      <c r="J8" s="130"/>
      <c r="K8" s="130"/>
      <c r="L8" s="130"/>
      <c r="M8" s="130"/>
      <c r="N8" s="130"/>
      <c r="O8" s="130"/>
      <c r="P8" s="130"/>
      <c r="Q8" s="130"/>
      <c r="R8" s="130"/>
      <c r="S8" s="130"/>
      <c r="T8" s="130"/>
      <c r="U8" s="130"/>
      <c r="V8" s="130"/>
      <c r="W8" s="130"/>
      <c r="X8" s="130"/>
      <c r="Y8" s="130"/>
      <c r="Z8" s="130"/>
    </row>
    <row r="9" s="128" customFormat="true" ht="13.5" hidden="false" customHeight="true" outlineLevel="0" collapsed="false">
      <c r="A9" s="130"/>
      <c r="B9" s="130"/>
      <c r="C9" s="130"/>
      <c r="D9" s="130"/>
      <c r="E9" s="130"/>
      <c r="F9" s="130"/>
      <c r="G9" s="130"/>
      <c r="H9" s="130"/>
      <c r="I9" s="130"/>
      <c r="J9" s="130"/>
      <c r="K9" s="130"/>
      <c r="L9" s="130"/>
      <c r="M9" s="130"/>
      <c r="N9" s="130"/>
      <c r="O9" s="130"/>
      <c r="P9" s="130"/>
      <c r="Q9" s="130"/>
      <c r="R9" s="130"/>
      <c r="S9" s="130"/>
      <c r="T9" s="130"/>
      <c r="U9" s="130"/>
      <c r="V9" s="130"/>
      <c r="W9" s="130"/>
      <c r="X9" s="130"/>
      <c r="Y9" s="130"/>
      <c r="Z9" s="130"/>
    </row>
    <row r="10" s="128" customFormat="true" ht="14.65" hidden="false" customHeight="false" outlineLevel="0" collapsed="false">
      <c r="A10" s="127"/>
      <c r="B10" s="127"/>
      <c r="C10" s="127"/>
      <c r="D10" s="127"/>
      <c r="E10" s="127"/>
      <c r="F10" s="127"/>
      <c r="G10" s="127"/>
      <c r="H10" s="127"/>
      <c r="I10" s="127"/>
      <c r="J10" s="127"/>
      <c r="K10" s="127"/>
      <c r="L10" s="127"/>
      <c r="M10" s="127"/>
      <c r="N10" s="127"/>
      <c r="O10" s="127"/>
      <c r="P10" s="127"/>
      <c r="Q10" s="127"/>
      <c r="R10" s="127"/>
      <c r="S10" s="127"/>
      <c r="T10" s="127"/>
      <c r="U10" s="127"/>
      <c r="V10" s="127"/>
      <c r="W10" s="127"/>
      <c r="X10" s="127"/>
      <c r="Y10" s="127"/>
      <c r="Z10" s="127"/>
    </row>
    <row r="11" s="128" customFormat="true" ht="29.25" hidden="false" customHeight="true" outlineLevel="0" collapsed="false">
      <c r="A11" s="41"/>
      <c r="B11" s="42"/>
      <c r="C11" s="43" t="s">
        <v>97</v>
      </c>
      <c r="D11" s="43"/>
      <c r="E11" s="43"/>
      <c r="F11" s="43"/>
      <c r="G11" s="43"/>
      <c r="H11" s="43"/>
      <c r="I11" s="43"/>
      <c r="J11" s="43"/>
      <c r="K11" s="43"/>
      <c r="L11" s="43"/>
      <c r="M11" s="43"/>
      <c r="N11" s="43"/>
      <c r="O11" s="43" t="s">
        <v>98</v>
      </c>
      <c r="P11" s="43"/>
      <c r="Q11" s="43"/>
      <c r="R11" s="43"/>
      <c r="S11" s="43"/>
      <c r="T11" s="43"/>
      <c r="U11" s="43"/>
      <c r="V11" s="43"/>
      <c r="W11" s="43"/>
      <c r="X11" s="43"/>
      <c r="Y11" s="43"/>
      <c r="Z11" s="43"/>
    </row>
    <row r="12" s="128" customFormat="true" ht="23.25" hidden="false" customHeight="true" outlineLevel="0" collapsed="false">
      <c r="A12" s="44"/>
      <c r="B12" s="44"/>
      <c r="C12" s="45" t="s">
        <v>23</v>
      </c>
      <c r="D12" s="45"/>
      <c r="E12" s="45"/>
      <c r="F12" s="45"/>
      <c r="G12" s="45" t="s">
        <v>24</v>
      </c>
      <c r="H12" s="45"/>
      <c r="I12" s="45"/>
      <c r="J12" s="45"/>
      <c r="K12" s="45"/>
      <c r="L12" s="45"/>
      <c r="M12" s="45"/>
      <c r="N12" s="45"/>
      <c r="O12" s="45" t="s">
        <v>23</v>
      </c>
      <c r="P12" s="45"/>
      <c r="Q12" s="45"/>
      <c r="R12" s="45"/>
      <c r="S12" s="45" t="s">
        <v>24</v>
      </c>
      <c r="T12" s="45"/>
      <c r="U12" s="45"/>
      <c r="V12" s="45"/>
      <c r="W12" s="45"/>
      <c r="X12" s="45"/>
      <c r="Y12" s="45"/>
      <c r="Z12" s="45"/>
    </row>
    <row r="13" s="128" customFormat="true" ht="36" hidden="false" customHeight="true" outlineLevel="0" collapsed="false">
      <c r="A13" s="44"/>
      <c r="B13" s="46" t="s">
        <v>25</v>
      </c>
      <c r="C13" s="45" t="s">
        <v>26</v>
      </c>
      <c r="D13" s="45"/>
      <c r="E13" s="45" t="s">
        <v>27</v>
      </c>
      <c r="F13" s="45"/>
      <c r="G13" s="45" t="s">
        <v>28</v>
      </c>
      <c r="H13" s="45"/>
      <c r="I13" s="45" t="s">
        <v>29</v>
      </c>
      <c r="J13" s="45"/>
      <c r="K13" s="45" t="s">
        <v>30</v>
      </c>
      <c r="L13" s="45"/>
      <c r="M13" s="45" t="s">
        <v>31</v>
      </c>
      <c r="N13" s="45"/>
      <c r="O13" s="45" t="s">
        <v>26</v>
      </c>
      <c r="P13" s="45"/>
      <c r="Q13" s="45" t="s">
        <v>27</v>
      </c>
      <c r="R13" s="45"/>
      <c r="S13" s="45" t="s">
        <v>28</v>
      </c>
      <c r="T13" s="45"/>
      <c r="U13" s="45" t="s">
        <v>29</v>
      </c>
      <c r="V13" s="45"/>
      <c r="W13" s="45" t="s">
        <v>30</v>
      </c>
      <c r="X13" s="45"/>
      <c r="Y13" s="45" t="s">
        <v>31</v>
      </c>
      <c r="Z13" s="45"/>
    </row>
    <row r="14" customFormat="false" ht="10.2" hidden="false" customHeight="true" outlineLevel="0" collapsed="false">
      <c r="A14" s="47"/>
      <c r="B14" s="48"/>
      <c r="C14" s="131" t="n">
        <v>1</v>
      </c>
      <c r="D14" s="131"/>
      <c r="E14" s="131" t="n">
        <v>2</v>
      </c>
      <c r="F14" s="131"/>
      <c r="G14" s="131" t="n">
        <v>3</v>
      </c>
      <c r="H14" s="131"/>
      <c r="I14" s="131" t="n">
        <v>4</v>
      </c>
      <c r="J14" s="131"/>
      <c r="K14" s="131" t="n">
        <v>5</v>
      </c>
      <c r="L14" s="131"/>
      <c r="M14" s="131" t="n">
        <v>6</v>
      </c>
      <c r="N14" s="131"/>
      <c r="O14" s="131" t="n">
        <v>7</v>
      </c>
      <c r="P14" s="131"/>
      <c r="Q14" s="131" t="n">
        <v>8</v>
      </c>
      <c r="R14" s="131"/>
      <c r="S14" s="131" t="n">
        <v>9</v>
      </c>
      <c r="T14" s="131"/>
      <c r="U14" s="131" t="n">
        <v>10</v>
      </c>
      <c r="V14" s="131"/>
      <c r="W14" s="131" t="n">
        <v>11</v>
      </c>
      <c r="X14" s="131"/>
      <c r="Y14" s="131" t="n">
        <v>12</v>
      </c>
      <c r="Z14" s="131"/>
    </row>
    <row r="15" customFormat="false" ht="12.75" hidden="false" customHeight="true" outlineLevel="0" collapsed="false">
      <c r="A15" s="51" t="s">
        <v>32</v>
      </c>
      <c r="B15" s="51"/>
      <c r="C15" s="132"/>
      <c r="D15" s="133"/>
      <c r="E15" s="132"/>
      <c r="F15" s="133"/>
      <c r="G15" s="132"/>
      <c r="H15" s="53"/>
      <c r="I15" s="132"/>
      <c r="J15" s="133"/>
      <c r="K15" s="132"/>
      <c r="L15" s="53"/>
      <c r="M15" s="134"/>
      <c r="N15" s="135"/>
      <c r="O15" s="132"/>
      <c r="P15" s="53"/>
      <c r="Q15" s="132"/>
      <c r="R15" s="53"/>
      <c r="S15" s="132"/>
      <c r="T15" s="53"/>
      <c r="U15" s="132"/>
      <c r="V15" s="53"/>
      <c r="W15" s="132"/>
      <c r="X15" s="53"/>
      <c r="Y15" s="134"/>
      <c r="Z15" s="135"/>
    </row>
    <row r="16" customFormat="false" ht="14.65" hidden="false" customHeight="false" outlineLevel="0" collapsed="false">
      <c r="A16" s="59" t="s">
        <v>33</v>
      </c>
      <c r="B16" s="59"/>
      <c r="C16" s="62" t="n">
        <v>91.1579728228153</v>
      </c>
      <c r="D16" s="63"/>
      <c r="E16" s="62" t="n">
        <v>8.84202717718467</v>
      </c>
      <c r="F16" s="63"/>
      <c r="G16" s="64"/>
      <c r="H16" s="78" t="s">
        <v>47</v>
      </c>
      <c r="I16" s="64"/>
      <c r="J16" s="78" t="s">
        <v>47</v>
      </c>
      <c r="K16" s="64" t="n">
        <v>76.0456935787634</v>
      </c>
      <c r="L16" s="68"/>
      <c r="M16" s="64" t="n">
        <v>23.9543064212366</v>
      </c>
      <c r="N16" s="68"/>
      <c r="O16" s="62" t="n">
        <v>85.2236458151012</v>
      </c>
      <c r="P16" s="63"/>
      <c r="Q16" s="62" t="n">
        <v>14.7763699952876</v>
      </c>
      <c r="R16" s="63"/>
      <c r="S16" s="64"/>
      <c r="T16" s="68" t="s">
        <v>34</v>
      </c>
      <c r="U16" s="64"/>
      <c r="V16" s="68" t="s">
        <v>34</v>
      </c>
      <c r="W16" s="64" t="n">
        <v>62.3549973808555</v>
      </c>
      <c r="X16" s="68"/>
      <c r="Y16" s="64" t="n">
        <v>37.6450026191445</v>
      </c>
      <c r="Z16" s="68"/>
      <c r="AA16" s="67"/>
    </row>
    <row r="17" customFormat="false" ht="14.65" hidden="false" customHeight="false" outlineLevel="0" collapsed="false">
      <c r="A17" s="59" t="s">
        <v>35</v>
      </c>
      <c r="B17" s="59"/>
      <c r="C17" s="62" t="n">
        <v>98.0056726201739</v>
      </c>
      <c r="D17" s="63"/>
      <c r="E17" s="62" t="n">
        <v>1.99432737982608</v>
      </c>
      <c r="F17" s="63"/>
      <c r="G17" s="64" t="n">
        <v>65.2040085383874</v>
      </c>
      <c r="H17" s="68"/>
      <c r="I17" s="64" t="n">
        <v>8.70768780175223</v>
      </c>
      <c r="J17" s="68"/>
      <c r="K17" s="64" t="n">
        <v>73.9116963401396</v>
      </c>
      <c r="L17" s="68"/>
      <c r="M17" s="64" t="n">
        <v>26.0883036598604</v>
      </c>
      <c r="N17" s="68"/>
      <c r="O17" s="62" t="n">
        <v>93.2577811475492</v>
      </c>
      <c r="P17" s="63"/>
      <c r="Q17" s="62" t="n">
        <v>6.74221885245077</v>
      </c>
      <c r="R17" s="63"/>
      <c r="S17" s="64" t="n">
        <v>59.8311397297381</v>
      </c>
      <c r="T17" s="68"/>
      <c r="U17" s="64" t="n">
        <v>5.04516464802722</v>
      </c>
      <c r="V17" s="68"/>
      <c r="W17" s="64" t="n">
        <v>64.8763043777653</v>
      </c>
      <c r="X17" s="68"/>
      <c r="Y17" s="64" t="n">
        <v>35.1236956222347</v>
      </c>
      <c r="Z17" s="68"/>
      <c r="AA17" s="67"/>
    </row>
    <row r="18" customFormat="false" ht="14.65" hidden="false" customHeight="false" outlineLevel="0" collapsed="false">
      <c r="A18" s="69" t="s">
        <v>36</v>
      </c>
      <c r="B18" s="69"/>
      <c r="C18" s="70" t="n">
        <v>96.8746005749458</v>
      </c>
      <c r="D18" s="72"/>
      <c r="E18" s="70" t="n">
        <v>3.12539942505425</v>
      </c>
      <c r="F18" s="72"/>
      <c r="G18" s="73" t="n">
        <v>69.9416004083858</v>
      </c>
      <c r="H18" s="74"/>
      <c r="I18" s="73" t="n">
        <v>19.1993721983957</v>
      </c>
      <c r="J18" s="74"/>
      <c r="K18" s="73" t="n">
        <v>89.1409726067815</v>
      </c>
      <c r="L18" s="74"/>
      <c r="M18" s="73" t="n">
        <v>10.8590273932185</v>
      </c>
      <c r="N18" s="74"/>
      <c r="O18" s="70" t="n">
        <v>96.9660765199486</v>
      </c>
      <c r="P18" s="72"/>
      <c r="Q18" s="70" t="n">
        <v>3.03392348005139</v>
      </c>
      <c r="R18" s="72"/>
      <c r="S18" s="73" t="n">
        <v>48.9973159334224</v>
      </c>
      <c r="T18" s="74"/>
      <c r="U18" s="73" t="n">
        <v>28.3763412727146</v>
      </c>
      <c r="V18" s="74"/>
      <c r="W18" s="73" t="n">
        <v>77.3736572061369</v>
      </c>
      <c r="X18" s="74"/>
      <c r="Y18" s="73" t="n">
        <v>22.6263427938631</v>
      </c>
      <c r="Z18" s="74"/>
      <c r="AA18" s="67"/>
    </row>
    <row r="19" customFormat="false" ht="14.65" hidden="false" customHeight="false" outlineLevel="0" collapsed="false">
      <c r="A19" s="69" t="s">
        <v>37</v>
      </c>
      <c r="B19" s="69" t="s">
        <v>38</v>
      </c>
      <c r="C19" s="70" t="n">
        <v>93.1702935087744</v>
      </c>
      <c r="D19" s="72"/>
      <c r="E19" s="70" t="n">
        <v>6.82970649122558</v>
      </c>
      <c r="F19" s="72"/>
      <c r="G19" s="73" t="n">
        <v>63.6823147444405</v>
      </c>
      <c r="H19" s="74"/>
      <c r="I19" s="73" t="n">
        <v>14.96486155485</v>
      </c>
      <c r="J19" s="74"/>
      <c r="K19" s="73" t="n">
        <v>78.6471762992905</v>
      </c>
      <c r="L19" s="74"/>
      <c r="M19" s="73" t="n">
        <v>21.3528237007095</v>
      </c>
      <c r="N19" s="74"/>
      <c r="O19" s="70" t="n">
        <v>89.5349690241248</v>
      </c>
      <c r="P19" s="72"/>
      <c r="Q19" s="70" t="n">
        <v>10.4650309758752</v>
      </c>
      <c r="R19" s="72"/>
      <c r="S19" s="73" t="n">
        <v>38.1758987162337</v>
      </c>
      <c r="T19" s="74"/>
      <c r="U19" s="73" t="n">
        <v>28.3317803839603</v>
      </c>
      <c r="V19" s="74"/>
      <c r="W19" s="73" t="n">
        <v>66.5076791001939</v>
      </c>
      <c r="X19" s="74"/>
      <c r="Y19" s="73" t="n">
        <v>33.4923208998061</v>
      </c>
      <c r="Z19" s="74"/>
      <c r="AA19" s="67"/>
    </row>
    <row r="20" customFormat="false" ht="14.65" hidden="false" customHeight="false" outlineLevel="0" collapsed="false">
      <c r="A20" s="59" t="s">
        <v>39</v>
      </c>
      <c r="B20" s="59"/>
      <c r="C20" s="87"/>
      <c r="D20" s="68" t="s">
        <v>40</v>
      </c>
      <c r="E20" s="87"/>
      <c r="F20" s="68" t="s">
        <v>40</v>
      </c>
      <c r="G20" s="87"/>
      <c r="H20" s="68" t="s">
        <v>40</v>
      </c>
      <c r="I20" s="87"/>
      <c r="J20" s="68" t="s">
        <v>40</v>
      </c>
      <c r="K20" s="87"/>
      <c r="L20" s="68" t="s">
        <v>40</v>
      </c>
      <c r="M20" s="87"/>
      <c r="N20" s="68" t="s">
        <v>40</v>
      </c>
      <c r="O20" s="87"/>
      <c r="P20" s="68" t="s">
        <v>40</v>
      </c>
      <c r="Q20" s="87"/>
      <c r="R20" s="68" t="s">
        <v>40</v>
      </c>
      <c r="S20" s="87"/>
      <c r="T20" s="68" t="s">
        <v>40</v>
      </c>
      <c r="U20" s="87"/>
      <c r="V20" s="68" t="s">
        <v>40</v>
      </c>
      <c r="W20" s="87"/>
      <c r="X20" s="68" t="s">
        <v>40</v>
      </c>
      <c r="Y20" s="87"/>
      <c r="Z20" s="68" t="s">
        <v>40</v>
      </c>
      <c r="AA20" s="67"/>
    </row>
    <row r="21" customFormat="false" ht="14.65" hidden="false" customHeight="false" outlineLevel="0" collapsed="false">
      <c r="A21" s="59" t="s">
        <v>41</v>
      </c>
      <c r="B21" s="59"/>
      <c r="C21" s="62" t="n">
        <v>92.2048074659094</v>
      </c>
      <c r="D21" s="63"/>
      <c r="E21" s="62" t="n">
        <v>7.79519253409055</v>
      </c>
      <c r="F21" s="63"/>
      <c r="G21" s="64" t="n">
        <v>43.5900741147461</v>
      </c>
      <c r="H21" s="68"/>
      <c r="I21" s="64" t="n">
        <v>14.3690644804168</v>
      </c>
      <c r="J21" s="68"/>
      <c r="K21" s="64" t="n">
        <v>57.9591385951629</v>
      </c>
      <c r="L21" s="68"/>
      <c r="M21" s="64" t="n">
        <v>42.0408614048371</v>
      </c>
      <c r="N21" s="68"/>
      <c r="O21" s="62" t="n">
        <v>90.6457623483199</v>
      </c>
      <c r="P21" s="63"/>
      <c r="Q21" s="62" t="n">
        <v>9.3542376516801</v>
      </c>
      <c r="R21" s="63"/>
      <c r="S21" s="64" t="n">
        <v>25.1876564180809</v>
      </c>
      <c r="T21" s="68"/>
      <c r="U21" s="64" t="n">
        <v>15.4204792153595</v>
      </c>
      <c r="V21" s="68"/>
      <c r="W21" s="64" t="n">
        <v>40.6081356334404</v>
      </c>
      <c r="X21" s="68"/>
      <c r="Y21" s="64" t="n">
        <v>59.3918643665596</v>
      </c>
      <c r="Z21" s="68"/>
      <c r="AA21" s="67"/>
    </row>
    <row r="22" customFormat="false" ht="14.65" hidden="false" customHeight="false" outlineLevel="0" collapsed="false">
      <c r="A22" s="80" t="s">
        <v>42</v>
      </c>
      <c r="B22" s="69"/>
      <c r="C22" s="70" t="n">
        <v>91.8797514134571</v>
      </c>
      <c r="D22" s="72"/>
      <c r="E22" s="70" t="n">
        <v>8.12024858654286</v>
      </c>
      <c r="F22" s="72"/>
      <c r="G22" s="73" t="n">
        <v>66.5606504504997</v>
      </c>
      <c r="H22" s="74"/>
      <c r="I22" s="73" t="n">
        <v>17.9417574512807</v>
      </c>
      <c r="J22" s="74"/>
      <c r="K22" s="73" t="n">
        <v>84.5024079017804</v>
      </c>
      <c r="L22" s="74"/>
      <c r="M22" s="73" t="n">
        <v>15.4975920982196</v>
      </c>
      <c r="N22" s="74"/>
      <c r="O22" s="136"/>
      <c r="P22" s="74" t="s">
        <v>40</v>
      </c>
      <c r="Q22" s="136"/>
      <c r="R22" s="74" t="s">
        <v>40</v>
      </c>
      <c r="S22" s="136"/>
      <c r="T22" s="74" t="s">
        <v>40</v>
      </c>
      <c r="U22" s="136"/>
      <c r="V22" s="74" t="s">
        <v>40</v>
      </c>
      <c r="W22" s="136"/>
      <c r="X22" s="74" t="s">
        <v>40</v>
      </c>
      <c r="Y22" s="136"/>
      <c r="Z22" s="74" t="s">
        <v>40</v>
      </c>
      <c r="AA22" s="67"/>
    </row>
    <row r="23" customFormat="false" ht="14.65" hidden="false" customHeight="false" outlineLevel="0" collapsed="false">
      <c r="A23" s="80" t="s">
        <v>43</v>
      </c>
      <c r="B23" s="69"/>
      <c r="C23" s="136"/>
      <c r="D23" s="74" t="s">
        <v>40</v>
      </c>
      <c r="E23" s="136"/>
      <c r="F23" s="74" t="s">
        <v>40</v>
      </c>
      <c r="G23" s="136"/>
      <c r="H23" s="74" t="s">
        <v>40</v>
      </c>
      <c r="I23" s="136"/>
      <c r="J23" s="74" t="s">
        <v>40</v>
      </c>
      <c r="K23" s="136"/>
      <c r="L23" s="74" t="s">
        <v>40</v>
      </c>
      <c r="M23" s="136"/>
      <c r="N23" s="74" t="s">
        <v>40</v>
      </c>
      <c r="O23" s="136"/>
      <c r="P23" s="74" t="s">
        <v>40</v>
      </c>
      <c r="Q23" s="136"/>
      <c r="R23" s="74" t="s">
        <v>40</v>
      </c>
      <c r="S23" s="136"/>
      <c r="T23" s="74" t="s">
        <v>40</v>
      </c>
      <c r="U23" s="136"/>
      <c r="V23" s="74" t="s">
        <v>40</v>
      </c>
      <c r="W23" s="136"/>
      <c r="X23" s="74" t="s">
        <v>40</v>
      </c>
      <c r="Y23" s="136"/>
      <c r="Z23" s="74" t="s">
        <v>40</v>
      </c>
      <c r="AA23" s="67"/>
    </row>
    <row r="24" customFormat="false" ht="14.65" hidden="false" customHeight="false" outlineLevel="0" collapsed="false">
      <c r="A24" s="59" t="s">
        <v>44</v>
      </c>
      <c r="B24" s="59"/>
      <c r="C24" s="62" t="n">
        <v>92.7677555105973</v>
      </c>
      <c r="D24" s="63"/>
      <c r="E24" s="62" t="n">
        <v>7.23224448940276</v>
      </c>
      <c r="F24" s="63"/>
      <c r="G24" s="64" t="n">
        <v>51.8993934064582</v>
      </c>
      <c r="H24" s="68"/>
      <c r="I24" s="64" t="n">
        <v>12.3506818005766</v>
      </c>
      <c r="J24" s="68"/>
      <c r="K24" s="64" t="n">
        <v>64.2500752070348</v>
      </c>
      <c r="L24" s="68"/>
      <c r="M24" s="64" t="n">
        <v>35.7499247929652</v>
      </c>
      <c r="N24" s="68"/>
      <c r="O24" s="62" t="n">
        <v>96.351958855818</v>
      </c>
      <c r="P24" s="63"/>
      <c r="Q24" s="62" t="n">
        <v>3.64804114418198</v>
      </c>
      <c r="R24" s="63"/>
      <c r="S24" s="64" t="n">
        <v>33.7564188279888</v>
      </c>
      <c r="T24" s="68"/>
      <c r="U24" s="64" t="n">
        <v>28.9346468728746</v>
      </c>
      <c r="V24" s="68"/>
      <c r="W24" s="64" t="n">
        <v>62.6910657008635</v>
      </c>
      <c r="X24" s="68"/>
      <c r="Y24" s="64" t="n">
        <v>37.3089342991365</v>
      </c>
      <c r="Z24" s="68"/>
      <c r="AA24" s="67"/>
    </row>
    <row r="25" customFormat="false" ht="14.65" hidden="false" customHeight="false" outlineLevel="0" collapsed="false">
      <c r="A25" s="59" t="s">
        <v>45</v>
      </c>
      <c r="B25" s="59"/>
      <c r="C25" s="62" t="n">
        <v>91.5512368637018</v>
      </c>
      <c r="D25" s="63"/>
      <c r="E25" s="62" t="n">
        <v>8.44876313629822</v>
      </c>
      <c r="F25" s="63"/>
      <c r="G25" s="64" t="n">
        <v>57.3404900244536</v>
      </c>
      <c r="H25" s="68"/>
      <c r="I25" s="64" t="n">
        <v>22.8961439693752</v>
      </c>
      <c r="J25" s="68"/>
      <c r="K25" s="64" t="n">
        <v>80.2366339938287</v>
      </c>
      <c r="L25" s="68"/>
      <c r="M25" s="64" t="n">
        <v>19.7633660061713</v>
      </c>
      <c r="N25" s="68"/>
      <c r="O25" s="62" t="n">
        <v>92.0032959723615</v>
      </c>
      <c r="P25" s="63"/>
      <c r="Q25" s="62" t="n">
        <v>7.99670402763852</v>
      </c>
      <c r="R25" s="63"/>
      <c r="S25" s="64" t="n">
        <v>39.7231154369079</v>
      </c>
      <c r="T25" s="68"/>
      <c r="U25" s="64" t="n">
        <v>38.6368704634885</v>
      </c>
      <c r="V25" s="68"/>
      <c r="W25" s="64" t="n">
        <v>78.3599859003964</v>
      </c>
      <c r="X25" s="68"/>
      <c r="Y25" s="64" t="n">
        <v>21.6400140996036</v>
      </c>
      <c r="Z25" s="68"/>
      <c r="AA25" s="67"/>
    </row>
    <row r="26" customFormat="false" ht="14.65" hidden="false" customHeight="false" outlineLevel="0" collapsed="false">
      <c r="A26" s="69" t="s">
        <v>46</v>
      </c>
      <c r="B26" s="69"/>
      <c r="C26" s="70" t="n">
        <v>92.3700786725727</v>
      </c>
      <c r="D26" s="72"/>
      <c r="E26" s="70" t="n">
        <v>7.62992132742734</v>
      </c>
      <c r="F26" s="137"/>
      <c r="G26" s="73"/>
      <c r="H26" s="82" t="s">
        <v>47</v>
      </c>
      <c r="I26" s="73"/>
      <c r="J26" s="82" t="s">
        <v>47</v>
      </c>
      <c r="K26" s="73" t="n">
        <v>82.0540733382344</v>
      </c>
      <c r="L26" s="74"/>
      <c r="M26" s="73" t="n">
        <v>17.9459266617656</v>
      </c>
      <c r="N26" s="74"/>
      <c r="O26" s="70" t="n">
        <v>89.8274507833401</v>
      </c>
      <c r="P26" s="72"/>
      <c r="Q26" s="70" t="n">
        <v>10.1725492166599</v>
      </c>
      <c r="R26" s="72"/>
      <c r="S26" s="73"/>
      <c r="T26" s="74" t="s">
        <v>34</v>
      </c>
      <c r="U26" s="73"/>
      <c r="V26" s="74" t="s">
        <v>34</v>
      </c>
      <c r="W26" s="73" t="n">
        <v>66.6822351970267</v>
      </c>
      <c r="X26" s="74"/>
      <c r="Y26" s="73" t="n">
        <v>33.3177648029733</v>
      </c>
      <c r="Z26" s="74"/>
      <c r="AA26" s="67"/>
    </row>
    <row r="27" customFormat="false" ht="14.65" hidden="false" customHeight="false" outlineLevel="0" collapsed="false">
      <c r="A27" s="69" t="s">
        <v>48</v>
      </c>
      <c r="B27" s="69"/>
      <c r="C27" s="136"/>
      <c r="D27" s="74" t="s">
        <v>40</v>
      </c>
      <c r="E27" s="136"/>
      <c r="F27" s="74" t="s">
        <v>40</v>
      </c>
      <c r="G27" s="136"/>
      <c r="H27" s="74" t="s">
        <v>40</v>
      </c>
      <c r="I27" s="136"/>
      <c r="J27" s="74" t="s">
        <v>40</v>
      </c>
      <c r="K27" s="136"/>
      <c r="L27" s="74" t="s">
        <v>40</v>
      </c>
      <c r="M27" s="136"/>
      <c r="N27" s="74" t="s">
        <v>40</v>
      </c>
      <c r="O27" s="136"/>
      <c r="P27" s="74" t="s">
        <v>40</v>
      </c>
      <c r="Q27" s="136"/>
      <c r="R27" s="74" t="s">
        <v>40</v>
      </c>
      <c r="S27" s="136"/>
      <c r="T27" s="74" t="s">
        <v>40</v>
      </c>
      <c r="U27" s="136"/>
      <c r="V27" s="74" t="s">
        <v>40</v>
      </c>
      <c r="W27" s="136"/>
      <c r="X27" s="74" t="s">
        <v>40</v>
      </c>
      <c r="Y27" s="136"/>
      <c r="Z27" s="74" t="s">
        <v>40</v>
      </c>
      <c r="AA27" s="67"/>
    </row>
    <row r="28" customFormat="false" ht="14.65" hidden="false" customHeight="false" outlineLevel="0" collapsed="false">
      <c r="A28" s="59" t="s">
        <v>49</v>
      </c>
      <c r="B28" s="59"/>
      <c r="C28" s="62" t="n">
        <v>96.9215686861121</v>
      </c>
      <c r="D28" s="63"/>
      <c r="E28" s="62" t="n">
        <v>3.07843131388793</v>
      </c>
      <c r="F28" s="63"/>
      <c r="G28" s="87"/>
      <c r="H28" s="68" t="s">
        <v>47</v>
      </c>
      <c r="I28" s="87"/>
      <c r="J28" s="78" t="s">
        <v>47</v>
      </c>
      <c r="K28" s="64" t="n">
        <v>70.124930716778</v>
      </c>
      <c r="L28" s="68"/>
      <c r="M28" s="64" t="n">
        <v>29.875069283222</v>
      </c>
      <c r="N28" s="68"/>
      <c r="O28" s="62" t="n">
        <v>90.4612600329786</v>
      </c>
      <c r="P28" s="63"/>
      <c r="Q28" s="62" t="n">
        <v>9.53873996702138</v>
      </c>
      <c r="R28" s="63"/>
      <c r="S28" s="64"/>
      <c r="T28" s="68" t="s">
        <v>34</v>
      </c>
      <c r="U28" s="64"/>
      <c r="V28" s="68" t="s">
        <v>34</v>
      </c>
      <c r="W28" s="64" t="n">
        <v>60.5063477826886</v>
      </c>
      <c r="X28" s="68"/>
      <c r="Y28" s="64" t="n">
        <v>39.4936522173114</v>
      </c>
      <c r="Z28" s="68"/>
      <c r="AA28" s="67"/>
    </row>
    <row r="29" customFormat="false" ht="14.65" hidden="false" customHeight="false" outlineLevel="0" collapsed="false">
      <c r="A29" s="59" t="s">
        <v>50</v>
      </c>
      <c r="B29" s="59"/>
      <c r="C29" s="62" t="n">
        <v>94.3986742424046</v>
      </c>
      <c r="D29" s="63"/>
      <c r="E29" s="62" t="n">
        <v>5.60132575759544</v>
      </c>
      <c r="F29" s="63"/>
      <c r="G29" s="64"/>
      <c r="H29" s="78" t="s">
        <v>47</v>
      </c>
      <c r="I29" s="64"/>
      <c r="J29" s="78" t="s">
        <v>47</v>
      </c>
      <c r="K29" s="64" t="n">
        <v>73.6280331900497</v>
      </c>
      <c r="L29" s="68"/>
      <c r="M29" s="64" t="n">
        <v>26.3719668099503</v>
      </c>
      <c r="N29" s="68"/>
      <c r="O29" s="62" t="n">
        <v>95.2664841274932</v>
      </c>
      <c r="P29" s="63"/>
      <c r="Q29" s="62" t="n">
        <v>4.73351587250681</v>
      </c>
      <c r="R29" s="63"/>
      <c r="S29" s="64"/>
      <c r="T29" s="68" t="s">
        <v>34</v>
      </c>
      <c r="U29" s="64"/>
      <c r="V29" s="68" t="s">
        <v>34</v>
      </c>
      <c r="W29" s="64" t="n">
        <v>82.5625466936126</v>
      </c>
      <c r="X29" s="68"/>
      <c r="Y29" s="64" t="n">
        <v>17.4374533063875</v>
      </c>
      <c r="Z29" s="68"/>
      <c r="AA29" s="67"/>
    </row>
    <row r="30" customFormat="false" ht="14.65" hidden="false" customHeight="false" outlineLevel="0" collapsed="false">
      <c r="A30" s="86" t="s">
        <v>51</v>
      </c>
      <c r="B30" s="69" t="n">
        <v>3</v>
      </c>
      <c r="C30" s="70" t="n">
        <v>95.2084061906199</v>
      </c>
      <c r="D30" s="72"/>
      <c r="E30" s="70" t="n">
        <v>4.79159380938008</v>
      </c>
      <c r="F30" s="72"/>
      <c r="G30" s="73" t="n">
        <v>65.8495738095655</v>
      </c>
      <c r="H30" s="74"/>
      <c r="I30" s="73" t="n">
        <v>16.595662230563</v>
      </c>
      <c r="J30" s="74"/>
      <c r="K30" s="73" t="n">
        <v>82.4452360401286</v>
      </c>
      <c r="L30" s="74"/>
      <c r="M30" s="73" t="n">
        <v>17.5547639598715</v>
      </c>
      <c r="N30" s="74"/>
      <c r="O30" s="70" t="n">
        <v>94.0979780109336</v>
      </c>
      <c r="P30" s="72"/>
      <c r="Q30" s="70" t="n">
        <v>5.90202198906644</v>
      </c>
      <c r="R30" s="72"/>
      <c r="S30" s="73" t="n">
        <v>43.2176015598636</v>
      </c>
      <c r="T30" s="74"/>
      <c r="U30" s="73" t="n">
        <v>28.6484026287474</v>
      </c>
      <c r="V30" s="74"/>
      <c r="W30" s="73" t="n">
        <v>71.866004188611</v>
      </c>
      <c r="X30" s="74"/>
      <c r="Y30" s="73" t="n">
        <v>28.133995811389</v>
      </c>
      <c r="Z30" s="74"/>
      <c r="AA30" s="67"/>
    </row>
    <row r="31" customFormat="false" ht="14.65" hidden="false" customHeight="false" outlineLevel="0" collapsed="false">
      <c r="A31" s="86" t="s">
        <v>52</v>
      </c>
      <c r="B31" s="69"/>
      <c r="C31" s="70" t="n">
        <v>91.0408234647479</v>
      </c>
      <c r="D31" s="72"/>
      <c r="E31" s="70" t="n">
        <v>8.95917653525209</v>
      </c>
      <c r="F31" s="72"/>
      <c r="G31" s="136"/>
      <c r="H31" s="74" t="s">
        <v>47</v>
      </c>
      <c r="I31" s="136"/>
      <c r="J31" s="82" t="s">
        <v>47</v>
      </c>
      <c r="K31" s="73" t="n">
        <v>81.8660812294182</v>
      </c>
      <c r="L31" s="74"/>
      <c r="M31" s="73" t="n">
        <v>18.1339187705818</v>
      </c>
      <c r="N31" s="74"/>
      <c r="O31" s="70" t="n">
        <v>94.6225888482292</v>
      </c>
      <c r="P31" s="72"/>
      <c r="Q31" s="70" t="n">
        <v>5.37741115177076</v>
      </c>
      <c r="R31" s="72"/>
      <c r="S31" s="73"/>
      <c r="T31" s="74" t="s">
        <v>34</v>
      </c>
      <c r="U31" s="73"/>
      <c r="V31" s="74" t="s">
        <v>34</v>
      </c>
      <c r="W31" s="73" t="n">
        <v>70.9163607760881</v>
      </c>
      <c r="X31" s="74"/>
      <c r="Y31" s="73" t="n">
        <v>29.0836392239119</v>
      </c>
      <c r="Z31" s="74"/>
      <c r="AA31" s="67"/>
    </row>
    <row r="32" customFormat="false" ht="14.65" hidden="false" customHeight="false" outlineLevel="0" collapsed="false">
      <c r="A32" s="59" t="s">
        <v>53</v>
      </c>
      <c r="B32" s="59" t="s">
        <v>81</v>
      </c>
      <c r="C32" s="62" t="n">
        <v>97.2847850580588</v>
      </c>
      <c r="D32" s="63"/>
      <c r="E32" s="62" t="n">
        <v>2.71521494194121</v>
      </c>
      <c r="F32" s="63"/>
      <c r="G32" s="64" t="n">
        <v>60.4505122517228</v>
      </c>
      <c r="H32" s="68"/>
      <c r="I32" s="64" t="n">
        <v>20.3530628438484</v>
      </c>
      <c r="J32" s="68"/>
      <c r="K32" s="64" t="n">
        <v>80.8035750955713</v>
      </c>
      <c r="L32" s="68"/>
      <c r="M32" s="64" t="n">
        <v>19.1964249044287</v>
      </c>
      <c r="N32" s="68"/>
      <c r="O32" s="62" t="n">
        <v>90.5437789431923</v>
      </c>
      <c r="P32" s="63"/>
      <c r="Q32" s="62" t="n">
        <v>9.45622105680766</v>
      </c>
      <c r="R32" s="63"/>
      <c r="S32" s="64" t="n">
        <v>33.3416838353239</v>
      </c>
      <c r="T32" s="68"/>
      <c r="U32" s="64" t="n">
        <v>29.5397919559127</v>
      </c>
      <c r="V32" s="68"/>
      <c r="W32" s="64" t="n">
        <v>62.8814757912365</v>
      </c>
      <c r="X32" s="68"/>
      <c r="Y32" s="64" t="n">
        <v>37.1185242087635</v>
      </c>
      <c r="Z32" s="68"/>
      <c r="AA32" s="67"/>
    </row>
    <row r="33" customFormat="false" ht="14.65" hidden="false" customHeight="false" outlineLevel="0" collapsed="false">
      <c r="A33" s="59" t="s">
        <v>54</v>
      </c>
      <c r="B33" s="59" t="n">
        <v>2</v>
      </c>
      <c r="C33" s="62" t="n">
        <v>87.5047463535524</v>
      </c>
      <c r="D33" s="63"/>
      <c r="E33" s="62" t="n">
        <v>12.4952536464476</v>
      </c>
      <c r="F33" s="63"/>
      <c r="G33" s="87"/>
      <c r="H33" s="68" t="s">
        <v>47</v>
      </c>
      <c r="I33" s="87"/>
      <c r="J33" s="78" t="s">
        <v>47</v>
      </c>
      <c r="K33" s="64" t="n">
        <v>85.8353965442018</v>
      </c>
      <c r="L33" s="68"/>
      <c r="M33" s="64" t="n">
        <v>14.1646034557982</v>
      </c>
      <c r="N33" s="68"/>
      <c r="O33" s="62" t="n">
        <v>87.1999002346555</v>
      </c>
      <c r="P33" s="63"/>
      <c r="Q33" s="62" t="n">
        <v>12.8000997653445</v>
      </c>
      <c r="R33" s="63"/>
      <c r="S33" s="64"/>
      <c r="T33" s="68" t="s">
        <v>34</v>
      </c>
      <c r="U33" s="64"/>
      <c r="V33" s="68" t="s">
        <v>34</v>
      </c>
      <c r="W33" s="64" t="n">
        <v>59.5550888458559</v>
      </c>
      <c r="X33" s="68"/>
      <c r="Y33" s="64" t="n">
        <v>40.4449111541441</v>
      </c>
      <c r="Z33" s="68"/>
      <c r="AA33" s="67"/>
    </row>
    <row r="34" customFormat="false" ht="14.65" hidden="false" customHeight="false" outlineLevel="0" collapsed="false">
      <c r="A34" s="69" t="s">
        <v>55</v>
      </c>
      <c r="B34" s="69"/>
      <c r="C34" s="70" t="n">
        <v>87.0262223945644</v>
      </c>
      <c r="D34" s="72"/>
      <c r="E34" s="70" t="n">
        <v>12.9737776054356</v>
      </c>
      <c r="F34" s="72"/>
      <c r="G34" s="73" t="n">
        <v>56.0965235677975</v>
      </c>
      <c r="H34" s="74"/>
      <c r="I34" s="73" t="n">
        <v>15.5722619648217</v>
      </c>
      <c r="J34" s="74"/>
      <c r="K34" s="73" t="n">
        <v>71.6687855326192</v>
      </c>
      <c r="L34" s="74"/>
      <c r="M34" s="73" t="n">
        <v>28.3312144673808</v>
      </c>
      <c r="N34" s="74"/>
      <c r="O34" s="70" t="n">
        <v>86.170864354312</v>
      </c>
      <c r="P34" s="72"/>
      <c r="Q34" s="70" t="n">
        <v>13.829135645688</v>
      </c>
      <c r="R34" s="72"/>
      <c r="S34" s="73" t="n">
        <v>34.8761328873504</v>
      </c>
      <c r="T34" s="74"/>
      <c r="U34" s="73" t="n">
        <v>19.5203473603095</v>
      </c>
      <c r="V34" s="74"/>
      <c r="W34" s="73" t="n">
        <v>54.3964802476599</v>
      </c>
      <c r="X34" s="74"/>
      <c r="Y34" s="73" t="n">
        <v>45.6035197523401</v>
      </c>
      <c r="Z34" s="74"/>
      <c r="AA34" s="67"/>
    </row>
    <row r="35" customFormat="false" ht="14.65" hidden="false" customHeight="false" outlineLevel="0" collapsed="false">
      <c r="A35" s="69" t="s">
        <v>56</v>
      </c>
      <c r="B35" s="69" t="n">
        <v>3</v>
      </c>
      <c r="C35" s="70" t="n">
        <v>89.0559681394524</v>
      </c>
      <c r="D35" s="72"/>
      <c r="E35" s="70" t="n">
        <v>10.9440318605476</v>
      </c>
      <c r="F35" s="72"/>
      <c r="G35" s="73" t="n">
        <v>74.8487697957126</v>
      </c>
      <c r="H35" s="74"/>
      <c r="I35" s="73" t="n">
        <v>8.76685312942973</v>
      </c>
      <c r="J35" s="74"/>
      <c r="K35" s="73" t="n">
        <v>83.6156229251423</v>
      </c>
      <c r="L35" s="74"/>
      <c r="M35" s="73" t="n">
        <v>16.3843770748577</v>
      </c>
      <c r="N35" s="74"/>
      <c r="O35" s="70" t="n">
        <v>86.5819395722678</v>
      </c>
      <c r="P35" s="72"/>
      <c r="Q35" s="70" t="n">
        <v>13.4180604277322</v>
      </c>
      <c r="R35" s="72"/>
      <c r="S35" s="73" t="n">
        <v>16.4546937405034</v>
      </c>
      <c r="T35" s="74"/>
      <c r="U35" s="73" t="n">
        <v>49.9795517714041</v>
      </c>
      <c r="V35" s="74"/>
      <c r="W35" s="73" t="n">
        <v>66.4342455119075</v>
      </c>
      <c r="X35" s="74"/>
      <c r="Y35" s="73" t="n">
        <v>33.5657544880925</v>
      </c>
      <c r="Z35" s="74"/>
      <c r="AA35" s="67"/>
    </row>
    <row r="36" customFormat="false" ht="14.65" hidden="false" customHeight="false" outlineLevel="0" collapsed="false">
      <c r="A36" s="59" t="s">
        <v>57</v>
      </c>
      <c r="B36" s="59" t="n">
        <v>3</v>
      </c>
      <c r="C36" s="62" t="n">
        <v>97.4644367424646</v>
      </c>
      <c r="D36" s="63"/>
      <c r="E36" s="62" t="n">
        <v>2.53556325753539</v>
      </c>
      <c r="F36" s="63"/>
      <c r="G36" s="64" t="n">
        <v>81.1477435360019</v>
      </c>
      <c r="H36" s="68"/>
      <c r="I36" s="64" t="n">
        <v>11.7887800169959</v>
      </c>
      <c r="J36" s="68"/>
      <c r="K36" s="64" t="n">
        <v>92.9365235529978</v>
      </c>
      <c r="L36" s="68"/>
      <c r="M36" s="64" t="n">
        <v>7.06347644700216</v>
      </c>
      <c r="N36" s="68"/>
      <c r="O36" s="62" t="n">
        <v>93.1877000719145</v>
      </c>
      <c r="P36" s="63"/>
      <c r="Q36" s="62" t="n">
        <v>6.81229992808551</v>
      </c>
      <c r="R36" s="63"/>
      <c r="S36" s="64" t="n">
        <v>61.7015633730382</v>
      </c>
      <c r="T36" s="68"/>
      <c r="U36" s="64" t="n">
        <v>15.32155063291</v>
      </c>
      <c r="V36" s="68"/>
      <c r="W36" s="64" t="n">
        <v>77.0231140059482</v>
      </c>
      <c r="X36" s="68"/>
      <c r="Y36" s="64" t="n">
        <v>22.9768859940518</v>
      </c>
      <c r="Z36" s="68"/>
      <c r="AA36" s="67"/>
    </row>
    <row r="37" customFormat="false" ht="14.65" hidden="false" customHeight="false" outlineLevel="0" collapsed="false">
      <c r="A37" s="59" t="s">
        <v>58</v>
      </c>
      <c r="B37" s="59"/>
      <c r="C37" s="62" t="n">
        <v>88.1387649183288</v>
      </c>
      <c r="D37" s="63"/>
      <c r="E37" s="62" t="n">
        <v>11.8612350816711</v>
      </c>
      <c r="F37" s="63"/>
      <c r="G37" s="64"/>
      <c r="H37" s="78" t="s">
        <v>47</v>
      </c>
      <c r="I37" s="64"/>
      <c r="J37" s="78" t="s">
        <v>47</v>
      </c>
      <c r="K37" s="64" t="n">
        <v>81.9323702326835</v>
      </c>
      <c r="L37" s="68"/>
      <c r="M37" s="64" t="n">
        <v>18.0676297673165</v>
      </c>
      <c r="N37" s="68"/>
      <c r="O37" s="62" t="n">
        <v>89.5256115156577</v>
      </c>
      <c r="P37" s="63"/>
      <c r="Q37" s="62" t="n">
        <v>10.4743884843423</v>
      </c>
      <c r="R37" s="63"/>
      <c r="S37" s="64"/>
      <c r="T37" s="68" t="s">
        <v>34</v>
      </c>
      <c r="U37" s="64"/>
      <c r="V37" s="68" t="s">
        <v>34</v>
      </c>
      <c r="W37" s="64" t="n">
        <v>70.3194490327759</v>
      </c>
      <c r="X37" s="68"/>
      <c r="Y37" s="64" t="n">
        <v>29.6805509672242</v>
      </c>
      <c r="Z37" s="68"/>
      <c r="AA37" s="67"/>
    </row>
    <row r="38" customFormat="false" ht="14.65" hidden="false" customHeight="false" outlineLevel="0" collapsed="false">
      <c r="A38" s="69" t="s">
        <v>59</v>
      </c>
      <c r="B38" s="69"/>
      <c r="C38" s="136"/>
      <c r="D38" s="74" t="s">
        <v>40</v>
      </c>
      <c r="E38" s="136"/>
      <c r="F38" s="74" t="s">
        <v>40</v>
      </c>
      <c r="G38" s="136"/>
      <c r="H38" s="82" t="s">
        <v>40</v>
      </c>
      <c r="I38" s="73"/>
      <c r="J38" s="74" t="s">
        <v>40</v>
      </c>
      <c r="K38" s="136"/>
      <c r="L38" s="74" t="s">
        <v>40</v>
      </c>
      <c r="M38" s="136"/>
      <c r="N38" s="74" t="s">
        <v>40</v>
      </c>
      <c r="O38" s="136"/>
      <c r="P38" s="74" t="s">
        <v>40</v>
      </c>
      <c r="Q38" s="136"/>
      <c r="R38" s="74" t="s">
        <v>40</v>
      </c>
      <c r="S38" s="136"/>
      <c r="T38" s="74" t="s">
        <v>40</v>
      </c>
      <c r="U38" s="136"/>
      <c r="V38" s="74" t="s">
        <v>40</v>
      </c>
      <c r="W38" s="136"/>
      <c r="X38" s="74" t="s">
        <v>40</v>
      </c>
      <c r="Y38" s="136"/>
      <c r="Z38" s="74" t="s">
        <v>40</v>
      </c>
      <c r="AA38" s="67"/>
    </row>
    <row r="39" customFormat="false" ht="14.65" hidden="false" customHeight="false" outlineLevel="0" collapsed="false">
      <c r="A39" s="69" t="s">
        <v>60</v>
      </c>
      <c r="B39" s="69" t="n">
        <v>2</v>
      </c>
      <c r="C39" s="70" t="n">
        <v>89.4324821763993</v>
      </c>
      <c r="D39" s="72"/>
      <c r="E39" s="70" t="n">
        <v>10.5675178236007</v>
      </c>
      <c r="F39" s="72"/>
      <c r="G39" s="73"/>
      <c r="H39" s="82" t="s">
        <v>47</v>
      </c>
      <c r="I39" s="73"/>
      <c r="J39" s="82" t="s">
        <v>47</v>
      </c>
      <c r="K39" s="73" t="n">
        <v>80.2408058588689</v>
      </c>
      <c r="L39" s="74"/>
      <c r="M39" s="73" t="n">
        <v>19.7591941411311</v>
      </c>
      <c r="N39" s="74"/>
      <c r="O39" s="70" t="n">
        <v>93.9160191859976</v>
      </c>
      <c r="P39" s="72"/>
      <c r="Q39" s="70" t="n">
        <v>6.08398081400241</v>
      </c>
      <c r="R39" s="72"/>
      <c r="S39" s="73"/>
      <c r="T39" s="74" t="s">
        <v>34</v>
      </c>
      <c r="U39" s="73"/>
      <c r="V39" s="74" t="s">
        <v>34</v>
      </c>
      <c r="W39" s="73" t="n">
        <v>68.078370467714</v>
      </c>
      <c r="X39" s="74"/>
      <c r="Y39" s="73" t="n">
        <v>31.921629532286</v>
      </c>
      <c r="Z39" s="74"/>
      <c r="AA39" s="67"/>
    </row>
    <row r="40" customFormat="false" ht="14.65" hidden="false" customHeight="false" outlineLevel="0" collapsed="false">
      <c r="A40" s="59" t="s">
        <v>61</v>
      </c>
      <c r="B40" s="59"/>
      <c r="C40" s="62" t="n">
        <v>95.7261903285113</v>
      </c>
      <c r="D40" s="63"/>
      <c r="E40" s="62" t="n">
        <v>4.27380967148875</v>
      </c>
      <c r="F40" s="138"/>
      <c r="G40" s="64"/>
      <c r="H40" s="78" t="s">
        <v>62</v>
      </c>
      <c r="I40" s="64"/>
      <c r="J40" s="78" t="s">
        <v>62</v>
      </c>
      <c r="K40" s="64"/>
      <c r="L40" s="78" t="s">
        <v>62</v>
      </c>
      <c r="M40" s="64"/>
      <c r="N40" s="78" t="s">
        <v>62</v>
      </c>
      <c r="O40" s="62" t="n">
        <v>81.6410514127699</v>
      </c>
      <c r="P40" s="63"/>
      <c r="Q40" s="62" t="n">
        <v>18.3589485872301</v>
      </c>
      <c r="R40" s="63"/>
      <c r="S40" s="64"/>
      <c r="T40" s="68" t="s">
        <v>34</v>
      </c>
      <c r="U40" s="64"/>
      <c r="V40" s="68" t="s">
        <v>34</v>
      </c>
      <c r="W40" s="64" t="n">
        <v>75.6635127837621</v>
      </c>
      <c r="X40" s="68"/>
      <c r="Y40" s="64" t="n">
        <v>24.336487216238</v>
      </c>
      <c r="Z40" s="68"/>
      <c r="AA40" s="67"/>
    </row>
    <row r="41" customFormat="false" ht="14.65" hidden="false" customHeight="false" outlineLevel="0" collapsed="false">
      <c r="A41" s="59" t="s">
        <v>64</v>
      </c>
      <c r="B41" s="59" t="s">
        <v>99</v>
      </c>
      <c r="C41" s="62" t="n">
        <v>89.842430911834</v>
      </c>
      <c r="D41" s="63"/>
      <c r="E41" s="62" t="n">
        <v>10.157569088166</v>
      </c>
      <c r="F41" s="63"/>
      <c r="G41" s="87"/>
      <c r="H41" s="78" t="s">
        <v>47</v>
      </c>
      <c r="I41" s="64"/>
      <c r="J41" s="78" t="s">
        <v>47</v>
      </c>
      <c r="K41" s="64" t="n">
        <v>86.1124362647272</v>
      </c>
      <c r="L41" s="68"/>
      <c r="M41" s="64" t="n">
        <v>13.8875637352728</v>
      </c>
      <c r="N41" s="68"/>
      <c r="O41" s="62" t="n">
        <v>92.8332716617075</v>
      </c>
      <c r="P41" s="63"/>
      <c r="Q41" s="62" t="n">
        <v>7.16672833829253</v>
      </c>
      <c r="R41" s="63"/>
      <c r="S41" s="64"/>
      <c r="T41" s="68" t="s">
        <v>34</v>
      </c>
      <c r="U41" s="64"/>
      <c r="V41" s="68" t="s">
        <v>34</v>
      </c>
      <c r="W41" s="64" t="n">
        <v>70.7886052911737</v>
      </c>
      <c r="X41" s="68"/>
      <c r="Y41" s="64" t="n">
        <v>29.2113947088263</v>
      </c>
      <c r="Z41" s="68"/>
      <c r="AA41" s="67"/>
    </row>
    <row r="42" customFormat="false" ht="14.65" hidden="false" customHeight="false" outlineLevel="0" collapsed="false">
      <c r="A42" s="69" t="s">
        <v>66</v>
      </c>
      <c r="B42" s="69" t="n">
        <v>2</v>
      </c>
      <c r="C42" s="70" t="n">
        <v>96.8870372068039</v>
      </c>
      <c r="D42" s="72"/>
      <c r="E42" s="70" t="n">
        <v>3.11296279319613</v>
      </c>
      <c r="F42" s="72"/>
      <c r="G42" s="73" t="n">
        <v>52.7118326654968</v>
      </c>
      <c r="H42" s="74"/>
      <c r="I42" s="73" t="n">
        <v>13.4267199227029</v>
      </c>
      <c r="J42" s="74"/>
      <c r="K42" s="73" t="n">
        <v>66.1385525881997</v>
      </c>
      <c r="L42" s="74"/>
      <c r="M42" s="73" t="n">
        <v>33.8614474118003</v>
      </c>
      <c r="N42" s="74"/>
      <c r="O42" s="70" t="n">
        <v>81.157854475877</v>
      </c>
      <c r="P42" s="72"/>
      <c r="Q42" s="70" t="n">
        <v>18.842145524123</v>
      </c>
      <c r="R42" s="72"/>
      <c r="S42" s="73" t="n">
        <v>31.5407973390712</v>
      </c>
      <c r="T42" s="74"/>
      <c r="U42" s="73" t="n">
        <v>22.1784097848206</v>
      </c>
      <c r="V42" s="74"/>
      <c r="W42" s="73" t="n">
        <v>53.7192071238918</v>
      </c>
      <c r="X42" s="74"/>
      <c r="Y42" s="73" t="n">
        <v>46.2807928761082</v>
      </c>
      <c r="Z42" s="74"/>
      <c r="AA42" s="67"/>
    </row>
    <row r="43" s="88" customFormat="true" ht="14.65" hidden="false" customHeight="false" outlineLevel="0" collapsed="false">
      <c r="A43" s="86" t="s">
        <v>67</v>
      </c>
      <c r="B43" s="69"/>
      <c r="C43" s="70" t="n">
        <v>92.9007012528685</v>
      </c>
      <c r="D43" s="72"/>
      <c r="E43" s="70" t="n">
        <v>7.09929874713149</v>
      </c>
      <c r="F43" s="72"/>
      <c r="G43" s="136"/>
      <c r="H43" s="82" t="s">
        <v>47</v>
      </c>
      <c r="I43" s="73"/>
      <c r="J43" s="82" t="s">
        <v>47</v>
      </c>
      <c r="K43" s="73" t="n">
        <v>78.2979305909058</v>
      </c>
      <c r="L43" s="74"/>
      <c r="M43" s="73" t="n">
        <v>21.7020694090942</v>
      </c>
      <c r="N43" s="74"/>
      <c r="O43" s="70" t="n">
        <v>88.8895723492459</v>
      </c>
      <c r="P43" s="72"/>
      <c r="Q43" s="70" t="n">
        <v>11.1104276507541</v>
      </c>
      <c r="R43" s="72"/>
      <c r="S43" s="73"/>
      <c r="T43" s="74" t="s">
        <v>34</v>
      </c>
      <c r="U43" s="73"/>
      <c r="V43" s="74" t="s">
        <v>34</v>
      </c>
      <c r="W43" s="73" t="n">
        <v>72.9453331046802</v>
      </c>
      <c r="X43" s="74"/>
      <c r="Y43" s="73" t="n">
        <v>27.0546668953198</v>
      </c>
      <c r="Z43" s="74"/>
      <c r="AA43" s="67"/>
    </row>
    <row r="44" customFormat="false" ht="14.65" hidden="false" customHeight="false" outlineLevel="0" collapsed="false">
      <c r="A44" s="59" t="s">
        <v>68</v>
      </c>
      <c r="B44" s="59"/>
      <c r="C44" s="62" t="n">
        <v>94.9356764773186</v>
      </c>
      <c r="D44" s="63"/>
      <c r="E44" s="62" t="n">
        <v>5.06432352268137</v>
      </c>
      <c r="F44" s="63"/>
      <c r="G44" s="64" t="n">
        <v>70.4596650819609</v>
      </c>
      <c r="H44" s="68"/>
      <c r="I44" s="64" t="n">
        <v>9.5861842277549</v>
      </c>
      <c r="J44" s="68"/>
      <c r="K44" s="64" t="n">
        <v>80.0458493097158</v>
      </c>
      <c r="L44" s="68"/>
      <c r="M44" s="64" t="n">
        <v>19.9541506902842</v>
      </c>
      <c r="N44" s="68"/>
      <c r="O44" s="62" t="n">
        <v>85.2307787011202</v>
      </c>
      <c r="P44" s="63"/>
      <c r="Q44" s="62" t="n">
        <v>14.7692212988798</v>
      </c>
      <c r="R44" s="63"/>
      <c r="S44" s="64" t="n">
        <v>54.1421486321738</v>
      </c>
      <c r="T44" s="68"/>
      <c r="U44" s="64" t="n">
        <v>21.4048924487257</v>
      </c>
      <c r="V44" s="68"/>
      <c r="W44" s="64" t="n">
        <v>75.5470410808995</v>
      </c>
      <c r="X44" s="68"/>
      <c r="Y44" s="64" t="n">
        <v>24.4529589191005</v>
      </c>
      <c r="Z44" s="68"/>
      <c r="AA44" s="67"/>
    </row>
    <row r="45" customFormat="false" ht="14.65" hidden="false" customHeight="false" outlineLevel="0" collapsed="false">
      <c r="A45" s="59" t="s">
        <v>69</v>
      </c>
      <c r="B45" s="139"/>
      <c r="C45" s="62" t="n">
        <v>92.9959925617738</v>
      </c>
      <c r="D45" s="63"/>
      <c r="E45" s="62" t="n">
        <v>7.00400743822617</v>
      </c>
      <c r="F45" s="63"/>
      <c r="G45" s="64" t="n">
        <v>52.0011587256873</v>
      </c>
      <c r="H45" s="68"/>
      <c r="I45" s="64" t="n">
        <v>15.8278726208746</v>
      </c>
      <c r="J45" s="68"/>
      <c r="K45" s="64" t="n">
        <v>67.829031346562</v>
      </c>
      <c r="L45" s="68"/>
      <c r="M45" s="64" t="n">
        <v>32.1709686534381</v>
      </c>
      <c r="N45" s="68"/>
      <c r="O45" s="62" t="n">
        <v>96.6284647746956</v>
      </c>
      <c r="P45" s="63"/>
      <c r="Q45" s="62" t="n">
        <v>3.3715352253044</v>
      </c>
      <c r="R45" s="63"/>
      <c r="S45" s="64"/>
      <c r="T45" s="68" t="s">
        <v>34</v>
      </c>
      <c r="U45" s="64"/>
      <c r="V45" s="68" t="s">
        <v>34</v>
      </c>
      <c r="W45" s="64" t="n">
        <v>64.3217719676347</v>
      </c>
      <c r="X45" s="68"/>
      <c r="Y45" s="64" t="n">
        <v>35.6782280323653</v>
      </c>
      <c r="Z45" s="68"/>
      <c r="AA45" s="67"/>
    </row>
    <row r="46" customFormat="false" ht="14.65" hidden="false" customHeight="false" outlineLevel="0" collapsed="false">
      <c r="A46" s="69" t="s">
        <v>70</v>
      </c>
      <c r="B46" s="69" t="n">
        <v>3</v>
      </c>
      <c r="C46" s="70" t="n">
        <v>91.7579591629341</v>
      </c>
      <c r="D46" s="72"/>
      <c r="E46" s="70" t="n">
        <v>8.24204083706588</v>
      </c>
      <c r="F46" s="72"/>
      <c r="G46" s="73" t="n">
        <v>69.9448759402204</v>
      </c>
      <c r="H46" s="74"/>
      <c r="I46" s="73" t="n">
        <v>14.2192000430932</v>
      </c>
      <c r="J46" s="74"/>
      <c r="K46" s="73" t="n">
        <v>84.1640759833136</v>
      </c>
      <c r="L46" s="74"/>
      <c r="M46" s="73" t="n">
        <v>15.8359240166864</v>
      </c>
      <c r="N46" s="74"/>
      <c r="O46" s="70" t="n">
        <v>88.9254941770538</v>
      </c>
      <c r="P46" s="72"/>
      <c r="Q46" s="70" t="n">
        <v>11.0745058229462</v>
      </c>
      <c r="R46" s="72"/>
      <c r="S46" s="73" t="n">
        <v>49.3859390443937</v>
      </c>
      <c r="T46" s="74"/>
      <c r="U46" s="73" t="n">
        <v>27.279932262141</v>
      </c>
      <c r="V46" s="74"/>
      <c r="W46" s="73" t="n">
        <v>76.6658713065347</v>
      </c>
      <c r="X46" s="74"/>
      <c r="Y46" s="73" t="n">
        <v>23.3341286934653</v>
      </c>
      <c r="Z46" s="74"/>
      <c r="AA46" s="67"/>
    </row>
    <row r="47" customFormat="false" ht="14.65" hidden="false" customHeight="false" outlineLevel="0" collapsed="false">
      <c r="A47" s="69" t="s">
        <v>71</v>
      </c>
      <c r="B47" s="69" t="n">
        <v>3</v>
      </c>
      <c r="C47" s="70" t="n">
        <v>94.1591976911584</v>
      </c>
      <c r="D47" s="72"/>
      <c r="E47" s="70" t="n">
        <v>5.84080230884159</v>
      </c>
      <c r="F47" s="72"/>
      <c r="G47" s="136"/>
      <c r="H47" s="82" t="s">
        <v>47</v>
      </c>
      <c r="I47" s="73"/>
      <c r="J47" s="82" t="s">
        <v>47</v>
      </c>
      <c r="K47" s="73" t="n">
        <v>86.397887602175</v>
      </c>
      <c r="L47" s="74"/>
      <c r="M47" s="73" t="n">
        <v>13.602112397825</v>
      </c>
      <c r="N47" s="74"/>
      <c r="O47" s="70" t="n">
        <v>77.952082549997</v>
      </c>
      <c r="P47" s="72"/>
      <c r="Q47" s="70" t="n">
        <v>22.047917450003</v>
      </c>
      <c r="R47" s="72"/>
      <c r="S47" s="73"/>
      <c r="T47" s="74" t="s">
        <v>34</v>
      </c>
      <c r="U47" s="73"/>
      <c r="V47" s="74" t="s">
        <v>34</v>
      </c>
      <c r="W47" s="73" t="n">
        <v>62.434877054181</v>
      </c>
      <c r="X47" s="74"/>
      <c r="Y47" s="73" t="n">
        <v>37.565122945819</v>
      </c>
      <c r="Z47" s="74"/>
      <c r="AA47" s="67"/>
    </row>
    <row r="48" customFormat="false" ht="14.65" hidden="false" customHeight="false" outlineLevel="0" collapsed="false">
      <c r="A48" s="59" t="s">
        <v>72</v>
      </c>
      <c r="B48" s="59"/>
      <c r="C48" s="62" t="n">
        <v>97.4364350315773</v>
      </c>
      <c r="D48" s="63"/>
      <c r="E48" s="62" t="n">
        <v>2.56356496842275</v>
      </c>
      <c r="F48" s="63"/>
      <c r="G48" s="64" t="n">
        <v>66.694712821764</v>
      </c>
      <c r="H48" s="68"/>
      <c r="I48" s="64" t="n">
        <v>10.2754817635571</v>
      </c>
      <c r="J48" s="68"/>
      <c r="K48" s="64" t="n">
        <v>76.970194585321</v>
      </c>
      <c r="L48" s="68"/>
      <c r="M48" s="64" t="n">
        <v>23.029805414679</v>
      </c>
      <c r="N48" s="68"/>
      <c r="O48" s="62" t="n">
        <v>93.6829800172982</v>
      </c>
      <c r="P48" s="63"/>
      <c r="Q48" s="62" t="n">
        <v>6.31701998270176</v>
      </c>
      <c r="R48" s="63"/>
      <c r="S48" s="64" t="n">
        <v>35.5691128030548</v>
      </c>
      <c r="T48" s="68"/>
      <c r="U48" s="64" t="n">
        <v>28.079209687117</v>
      </c>
      <c r="V48" s="68"/>
      <c r="W48" s="64" t="n">
        <v>63.6483224901718</v>
      </c>
      <c r="X48" s="68"/>
      <c r="Y48" s="64" t="n">
        <v>36.3516775098282</v>
      </c>
      <c r="Z48" s="68"/>
      <c r="AA48" s="67"/>
    </row>
    <row r="49" customFormat="false" ht="14.65" hidden="false" customHeight="false" outlineLevel="0" collapsed="false">
      <c r="A49" s="59" t="s">
        <v>73</v>
      </c>
      <c r="B49" s="59" t="n">
        <v>2</v>
      </c>
      <c r="C49" s="62" t="n">
        <v>91.1827068325685</v>
      </c>
      <c r="D49" s="63"/>
      <c r="E49" s="62" t="n">
        <v>8.81729316743151</v>
      </c>
      <c r="F49" s="63"/>
      <c r="G49" s="64" t="n">
        <v>54.6082075985544</v>
      </c>
      <c r="H49" s="68"/>
      <c r="I49" s="64" t="n">
        <v>26.7498961041839</v>
      </c>
      <c r="J49" s="68"/>
      <c r="K49" s="64" t="n">
        <v>81.3581037027383</v>
      </c>
      <c r="L49" s="68"/>
      <c r="M49" s="64" t="n">
        <v>18.6418962972617</v>
      </c>
      <c r="N49" s="68"/>
      <c r="O49" s="62" t="n">
        <v>86.7067868030901</v>
      </c>
      <c r="P49" s="63"/>
      <c r="Q49" s="62" t="n">
        <v>13.2932131969099</v>
      </c>
      <c r="R49" s="63"/>
      <c r="S49" s="64" t="n">
        <v>29.4183722856506</v>
      </c>
      <c r="T49" s="68"/>
      <c r="U49" s="64" t="n">
        <v>35.3581000043251</v>
      </c>
      <c r="V49" s="68"/>
      <c r="W49" s="64" t="n">
        <v>64.7764722899757</v>
      </c>
      <c r="X49" s="68"/>
      <c r="Y49" s="64" t="n">
        <v>35.2235277100243</v>
      </c>
      <c r="Z49" s="68"/>
      <c r="AA49" s="67"/>
    </row>
    <row r="50" customFormat="false" ht="14.65" hidden="false" customHeight="false" outlineLevel="0" collapsed="false">
      <c r="A50" s="69"/>
      <c r="B50" s="89"/>
      <c r="C50" s="90"/>
      <c r="D50" s="92"/>
      <c r="E50" s="90"/>
      <c r="F50" s="92"/>
      <c r="G50" s="93"/>
      <c r="H50" s="94"/>
      <c r="I50" s="93"/>
      <c r="J50" s="94"/>
      <c r="K50" s="93"/>
      <c r="L50" s="94"/>
      <c r="M50" s="73"/>
      <c r="N50" s="74"/>
      <c r="O50" s="90"/>
      <c r="P50" s="92"/>
      <c r="Q50" s="90"/>
      <c r="R50" s="92"/>
      <c r="S50" s="93"/>
      <c r="T50" s="94"/>
      <c r="U50" s="93"/>
      <c r="V50" s="94"/>
      <c r="W50" s="93"/>
      <c r="X50" s="94"/>
      <c r="Y50" s="73"/>
      <c r="Z50" s="74"/>
      <c r="AA50" s="67"/>
    </row>
    <row r="51" customFormat="false" ht="14.65" hidden="false" customHeight="false" outlineLevel="0" collapsed="false">
      <c r="A51" s="97" t="s">
        <v>74</v>
      </c>
      <c r="B51" s="97"/>
      <c r="C51" s="98" t="n">
        <v>93.0427791759001</v>
      </c>
      <c r="D51" s="100"/>
      <c r="E51" s="98" t="n">
        <v>6.95722082409996</v>
      </c>
      <c r="F51" s="100"/>
      <c r="G51" s="101" t="n">
        <v>62.3906726378809</v>
      </c>
      <c r="H51" s="100"/>
      <c r="I51" s="101" t="n">
        <v>15.1995302291374</v>
      </c>
      <c r="J51" s="100"/>
      <c r="K51" s="101" t="n">
        <v>78.5916996811426</v>
      </c>
      <c r="L51" s="100"/>
      <c r="M51" s="101" t="n">
        <v>21.4083003188575</v>
      </c>
      <c r="N51" s="100"/>
      <c r="O51" s="98" t="n">
        <v>89.966669044381</v>
      </c>
      <c r="P51" s="100"/>
      <c r="Q51" s="98" t="n">
        <v>10.0333315008048</v>
      </c>
      <c r="R51" s="100"/>
      <c r="S51" s="101" t="n">
        <v>39.7074744101747</v>
      </c>
      <c r="T51" s="100"/>
      <c r="U51" s="101" t="n">
        <v>26.3784669620523</v>
      </c>
      <c r="V51" s="100"/>
      <c r="W51" s="101" t="n">
        <v>67.0518813218511</v>
      </c>
      <c r="X51" s="100"/>
      <c r="Y51" s="101" t="n">
        <v>32.9481186781489</v>
      </c>
      <c r="Z51" s="100"/>
      <c r="AA51" s="67"/>
    </row>
    <row r="52" customFormat="false" ht="14.65" hidden="false" customHeight="false" outlineLevel="0" collapsed="false">
      <c r="A52" s="97" t="s">
        <v>75</v>
      </c>
      <c r="B52" s="97"/>
      <c r="C52" s="98" t="n">
        <v>93.8414663097167</v>
      </c>
      <c r="D52" s="100"/>
      <c r="E52" s="98" t="n">
        <v>6.1585336902833</v>
      </c>
      <c r="F52" s="100"/>
      <c r="G52" s="101" t="n">
        <v>61.3501878534493</v>
      </c>
      <c r="H52" s="100"/>
      <c r="I52" s="101" t="n">
        <v>14.6381957261945</v>
      </c>
      <c r="J52" s="100"/>
      <c r="K52" s="101" t="n">
        <v>77.0205959821499</v>
      </c>
      <c r="L52" s="100"/>
      <c r="M52" s="101" t="n">
        <v>22.9794040178501</v>
      </c>
      <c r="N52" s="100"/>
      <c r="O52" s="98" t="n">
        <v>90.5737148386157</v>
      </c>
      <c r="P52" s="100"/>
      <c r="Q52" s="98" t="n">
        <v>9.42628516138435</v>
      </c>
      <c r="R52" s="100"/>
      <c r="S52" s="101" t="n">
        <v>38.3419712960117</v>
      </c>
      <c r="T52" s="100"/>
      <c r="U52" s="101" t="n">
        <v>26.9312509771993</v>
      </c>
      <c r="V52" s="100"/>
      <c r="W52" s="101" t="n">
        <v>66.624038898059</v>
      </c>
      <c r="X52" s="100"/>
      <c r="Y52" s="101" t="n">
        <v>33.375961101941</v>
      </c>
      <c r="Z52" s="100"/>
      <c r="AA52" s="67"/>
    </row>
    <row r="53" customFormat="false" ht="14.65" hidden="false" customHeight="false" outlineLevel="0" collapsed="false">
      <c r="A53" s="69"/>
      <c r="B53" s="89"/>
      <c r="C53" s="70"/>
      <c r="D53" s="72"/>
      <c r="E53" s="70"/>
      <c r="F53" s="72"/>
      <c r="G53" s="73"/>
      <c r="H53" s="74"/>
      <c r="I53" s="73"/>
      <c r="J53" s="74"/>
      <c r="K53" s="73"/>
      <c r="L53" s="74"/>
      <c r="M53" s="73"/>
      <c r="N53" s="74"/>
      <c r="O53" s="70"/>
      <c r="P53" s="72"/>
      <c r="Q53" s="70"/>
      <c r="R53" s="72"/>
      <c r="S53" s="73"/>
      <c r="T53" s="74"/>
      <c r="U53" s="73"/>
      <c r="V53" s="74"/>
      <c r="W53" s="73"/>
      <c r="X53" s="74"/>
      <c r="Y53" s="73"/>
      <c r="Z53" s="74"/>
      <c r="AA53" s="67"/>
    </row>
    <row r="54" customFormat="false" ht="14.65" hidden="false" customHeight="false" outlineLevel="0" collapsed="false">
      <c r="A54" s="102" t="s">
        <v>76</v>
      </c>
      <c r="B54" s="103"/>
      <c r="C54" s="70"/>
      <c r="D54" s="72"/>
      <c r="E54" s="70"/>
      <c r="F54" s="72"/>
      <c r="G54" s="73"/>
      <c r="H54" s="74"/>
      <c r="I54" s="73"/>
      <c r="J54" s="74"/>
      <c r="K54" s="73"/>
      <c r="L54" s="74"/>
      <c r="M54" s="73"/>
      <c r="N54" s="74"/>
      <c r="O54" s="70"/>
      <c r="P54" s="72"/>
      <c r="Q54" s="70"/>
      <c r="R54" s="72"/>
      <c r="S54" s="73"/>
      <c r="T54" s="74"/>
      <c r="U54" s="73"/>
      <c r="V54" s="74"/>
      <c r="W54" s="73"/>
      <c r="X54" s="74"/>
      <c r="Y54" s="73"/>
      <c r="Z54" s="74"/>
      <c r="AA54" s="67"/>
    </row>
    <row r="55" customFormat="false" ht="14.65" hidden="false" customHeight="false" outlineLevel="0" collapsed="false">
      <c r="A55" s="104" t="s">
        <v>77</v>
      </c>
      <c r="B55" s="59"/>
      <c r="C55" s="87"/>
      <c r="D55" s="68" t="s">
        <v>40</v>
      </c>
      <c r="E55" s="87"/>
      <c r="F55" s="68" t="s">
        <v>40</v>
      </c>
      <c r="G55" s="87"/>
      <c r="H55" s="68" t="s">
        <v>40</v>
      </c>
      <c r="I55" s="87"/>
      <c r="J55" s="68" t="s">
        <v>40</v>
      </c>
      <c r="K55" s="87"/>
      <c r="L55" s="68" t="s">
        <v>40</v>
      </c>
      <c r="M55" s="87"/>
      <c r="N55" s="68" t="s">
        <v>40</v>
      </c>
      <c r="O55" s="87"/>
      <c r="P55" s="68" t="s">
        <v>40</v>
      </c>
      <c r="Q55" s="87"/>
      <c r="R55" s="68" t="s">
        <v>40</v>
      </c>
      <c r="S55" s="87"/>
      <c r="T55" s="68" t="s">
        <v>40</v>
      </c>
      <c r="U55" s="87"/>
      <c r="V55" s="68" t="s">
        <v>40</v>
      </c>
      <c r="W55" s="87"/>
      <c r="X55" s="68" t="s">
        <v>40</v>
      </c>
      <c r="Y55" s="87"/>
      <c r="Z55" s="68" t="s">
        <v>40</v>
      </c>
      <c r="AA55" s="67"/>
    </row>
    <row r="56" customFormat="false" ht="14.65" hidden="false" customHeight="false" outlineLevel="0" collapsed="false">
      <c r="A56" s="104" t="s">
        <v>78</v>
      </c>
      <c r="B56" s="105" t="n">
        <v>3</v>
      </c>
      <c r="C56" s="62" t="n">
        <v>92.0506513045704</v>
      </c>
      <c r="D56" s="63"/>
      <c r="E56" s="62" t="n">
        <v>7.94934869542964</v>
      </c>
      <c r="F56" s="63"/>
      <c r="G56" s="87"/>
      <c r="H56" s="78" t="s">
        <v>47</v>
      </c>
      <c r="I56" s="64"/>
      <c r="J56" s="78" t="s">
        <v>47</v>
      </c>
      <c r="K56" s="64" t="n">
        <v>73.2492267471501</v>
      </c>
      <c r="L56" s="68"/>
      <c r="M56" s="64" t="n">
        <v>26.75077325285</v>
      </c>
      <c r="N56" s="68"/>
      <c r="O56" s="62" t="n">
        <v>90.5843159437777</v>
      </c>
      <c r="P56" s="63"/>
      <c r="Q56" s="62" t="n">
        <v>9.41568405622228</v>
      </c>
      <c r="R56" s="138"/>
      <c r="S56" s="64"/>
      <c r="T56" s="68" t="s">
        <v>34</v>
      </c>
      <c r="U56" s="64"/>
      <c r="V56" s="68" t="s">
        <v>34</v>
      </c>
      <c r="W56" s="64" t="n">
        <v>81.1206562849759</v>
      </c>
      <c r="X56" s="68"/>
      <c r="Y56" s="64" t="n">
        <v>18.8793437150241</v>
      </c>
      <c r="Z56" s="68"/>
      <c r="AA56" s="67"/>
    </row>
    <row r="57" customFormat="false" ht="14.65" hidden="false" customHeight="false" outlineLevel="0" collapsed="false">
      <c r="A57" s="106" t="s">
        <v>79</v>
      </c>
      <c r="B57" s="80"/>
      <c r="C57" s="136"/>
      <c r="D57" s="74" t="s">
        <v>40</v>
      </c>
      <c r="E57" s="136"/>
      <c r="F57" s="74" t="s">
        <v>40</v>
      </c>
      <c r="G57" s="136"/>
      <c r="H57" s="74" t="s">
        <v>40</v>
      </c>
      <c r="I57" s="136"/>
      <c r="J57" s="74" t="s">
        <v>40</v>
      </c>
      <c r="K57" s="136"/>
      <c r="L57" s="74" t="s">
        <v>40</v>
      </c>
      <c r="M57" s="136"/>
      <c r="N57" s="74" t="s">
        <v>40</v>
      </c>
      <c r="O57" s="136"/>
      <c r="P57" s="74" t="s">
        <v>40</v>
      </c>
      <c r="Q57" s="136"/>
      <c r="R57" s="74" t="s">
        <v>40</v>
      </c>
      <c r="S57" s="136"/>
      <c r="T57" s="74" t="s">
        <v>40</v>
      </c>
      <c r="U57" s="136"/>
      <c r="V57" s="74" t="s">
        <v>40</v>
      </c>
      <c r="W57" s="136"/>
      <c r="X57" s="74" t="s">
        <v>40</v>
      </c>
      <c r="Y57" s="136"/>
      <c r="Z57" s="74" t="s">
        <v>40</v>
      </c>
      <c r="AA57" s="67"/>
    </row>
    <row r="58" customFormat="false" ht="14.65" hidden="false" customHeight="false" outlineLevel="0" collapsed="false">
      <c r="A58" s="106" t="s">
        <v>80</v>
      </c>
      <c r="B58" s="80" t="s">
        <v>100</v>
      </c>
      <c r="C58" s="70" t="n">
        <v>91.4861740455507</v>
      </c>
      <c r="D58" s="72"/>
      <c r="E58" s="70" t="n">
        <v>8.51382595444934</v>
      </c>
      <c r="F58" s="72"/>
      <c r="G58" s="73" t="n">
        <v>81.7154512248737</v>
      </c>
      <c r="H58" s="74"/>
      <c r="I58" s="73" t="n">
        <v>9.74908895996913</v>
      </c>
      <c r="J58" s="74"/>
      <c r="K58" s="73" t="n">
        <v>91.4645401848428</v>
      </c>
      <c r="L58" s="74"/>
      <c r="M58" s="73" t="n">
        <v>8.53545981515718</v>
      </c>
      <c r="N58" s="74"/>
      <c r="O58" s="136"/>
      <c r="P58" s="74" t="s">
        <v>40</v>
      </c>
      <c r="Q58" s="136"/>
      <c r="R58" s="74" t="s">
        <v>40</v>
      </c>
      <c r="S58" s="136"/>
      <c r="T58" s="74" t="s">
        <v>40</v>
      </c>
      <c r="U58" s="136"/>
      <c r="V58" s="74" t="s">
        <v>40</v>
      </c>
      <c r="W58" s="136"/>
      <c r="X58" s="74" t="s">
        <v>40</v>
      </c>
      <c r="Y58" s="136"/>
      <c r="Z58" s="74" t="s">
        <v>40</v>
      </c>
      <c r="AA58" s="67"/>
    </row>
    <row r="59" customFormat="false" ht="14.65" hidden="false" customHeight="false" outlineLevel="0" collapsed="false">
      <c r="A59" s="107" t="s">
        <v>82</v>
      </c>
      <c r="B59" s="105"/>
      <c r="C59" s="87"/>
      <c r="D59" s="68" t="s">
        <v>40</v>
      </c>
      <c r="E59" s="87"/>
      <c r="F59" s="68" t="s">
        <v>40</v>
      </c>
      <c r="G59" s="87"/>
      <c r="H59" s="68" t="s">
        <v>40</v>
      </c>
      <c r="I59" s="87"/>
      <c r="J59" s="68" t="s">
        <v>40</v>
      </c>
      <c r="K59" s="87"/>
      <c r="L59" s="68" t="s">
        <v>40</v>
      </c>
      <c r="M59" s="87"/>
      <c r="N59" s="68" t="s">
        <v>40</v>
      </c>
      <c r="O59" s="87"/>
      <c r="P59" s="68" t="s">
        <v>40</v>
      </c>
      <c r="Q59" s="87"/>
      <c r="R59" s="68" t="s">
        <v>40</v>
      </c>
      <c r="S59" s="87"/>
      <c r="T59" s="68" t="s">
        <v>40</v>
      </c>
      <c r="U59" s="87"/>
      <c r="V59" s="68" t="s">
        <v>40</v>
      </c>
      <c r="W59" s="87"/>
      <c r="X59" s="68" t="s">
        <v>40</v>
      </c>
      <c r="Y59" s="87"/>
      <c r="Z59" s="68" t="s">
        <v>40</v>
      </c>
      <c r="AA59" s="67"/>
    </row>
    <row r="60" customFormat="false" ht="14.65" hidden="false" customHeight="false" outlineLevel="0" collapsed="false">
      <c r="A60" s="107" t="s">
        <v>83</v>
      </c>
      <c r="B60" s="140" t="n">
        <v>5</v>
      </c>
      <c r="C60" s="62" t="n">
        <v>88.3112847308376</v>
      </c>
      <c r="D60" s="63"/>
      <c r="E60" s="62" t="n">
        <v>11.6887152691624</v>
      </c>
      <c r="F60" s="63"/>
      <c r="G60" s="87"/>
      <c r="H60" s="78" t="s">
        <v>47</v>
      </c>
      <c r="I60" s="64"/>
      <c r="J60" s="78" t="s">
        <v>47</v>
      </c>
      <c r="K60" s="64" t="n">
        <v>78.2846136725209</v>
      </c>
      <c r="L60" s="68"/>
      <c r="M60" s="64" t="n">
        <v>21.7153863274792</v>
      </c>
      <c r="N60" s="68"/>
      <c r="O60" s="62" t="n">
        <v>79.8358128964104</v>
      </c>
      <c r="P60" s="63"/>
      <c r="Q60" s="62" t="n">
        <v>20.1641871035896</v>
      </c>
      <c r="R60" s="63"/>
      <c r="S60" s="64"/>
      <c r="T60" s="68" t="s">
        <v>34</v>
      </c>
      <c r="U60" s="64"/>
      <c r="V60" s="68" t="s">
        <v>34</v>
      </c>
      <c r="W60" s="64" t="n">
        <v>31.1904196879962</v>
      </c>
      <c r="X60" s="68"/>
      <c r="Y60" s="64" t="n">
        <v>68.8095803120038</v>
      </c>
      <c r="Z60" s="68"/>
      <c r="AA60" s="67"/>
    </row>
    <row r="61" customFormat="false" ht="14.65" hidden="false" customHeight="false" outlineLevel="0" collapsed="false">
      <c r="A61" s="106" t="s">
        <v>84</v>
      </c>
      <c r="B61" s="141"/>
      <c r="C61" s="70" t="n">
        <v>87.9848347360375</v>
      </c>
      <c r="D61" s="72"/>
      <c r="E61" s="70" t="n">
        <v>12.0151652639625</v>
      </c>
      <c r="F61" s="72"/>
      <c r="G61" s="136"/>
      <c r="H61" s="82" t="s">
        <v>47</v>
      </c>
      <c r="I61" s="73"/>
      <c r="J61" s="82" t="s">
        <v>47</v>
      </c>
      <c r="K61" s="73" t="n">
        <v>73.2858447885865</v>
      </c>
      <c r="L61" s="74"/>
      <c r="M61" s="73" t="n">
        <v>26.7141552114135</v>
      </c>
      <c r="N61" s="74"/>
      <c r="O61" s="70" t="n">
        <v>81.6322247677008</v>
      </c>
      <c r="P61" s="72"/>
      <c r="Q61" s="70" t="n">
        <v>18.3677752322993</v>
      </c>
      <c r="R61" s="72"/>
      <c r="S61" s="73"/>
      <c r="T61" s="74" t="s">
        <v>34</v>
      </c>
      <c r="U61" s="73"/>
      <c r="V61" s="74" t="s">
        <v>34</v>
      </c>
      <c r="W61" s="73" t="n">
        <v>64.7314582456209</v>
      </c>
      <c r="X61" s="74"/>
      <c r="Y61" s="73" t="n">
        <v>35.2685417543791</v>
      </c>
      <c r="Z61" s="74"/>
      <c r="AA61" s="67"/>
    </row>
    <row r="62" customFormat="false" ht="14.65" hidden="false" customHeight="false" outlineLevel="0" collapsed="false">
      <c r="A62" s="86" t="s">
        <v>85</v>
      </c>
      <c r="B62" s="80"/>
      <c r="C62" s="70" t="n">
        <v>90.1793047103006</v>
      </c>
      <c r="D62" s="72"/>
      <c r="E62" s="70" t="n">
        <v>9.82069528969943</v>
      </c>
      <c r="F62" s="72"/>
      <c r="G62" s="136"/>
      <c r="H62" s="82" t="s">
        <v>47</v>
      </c>
      <c r="I62" s="73"/>
      <c r="J62" s="82" t="s">
        <v>47</v>
      </c>
      <c r="K62" s="73" t="n">
        <v>77.3976062439499</v>
      </c>
      <c r="L62" s="74"/>
      <c r="M62" s="73" t="n">
        <v>22.6023937560501</v>
      </c>
      <c r="N62" s="74"/>
      <c r="O62" s="70" t="n">
        <v>85.8143518633144</v>
      </c>
      <c r="P62" s="72"/>
      <c r="Q62" s="70" t="n">
        <v>14.1856481366856</v>
      </c>
      <c r="R62" s="72"/>
      <c r="S62" s="73"/>
      <c r="T62" s="74" t="s">
        <v>34</v>
      </c>
      <c r="U62" s="73"/>
      <c r="V62" s="74" t="s">
        <v>34</v>
      </c>
      <c r="W62" s="73" t="n">
        <v>62.9156976055412</v>
      </c>
      <c r="X62" s="74"/>
      <c r="Y62" s="73" t="n">
        <v>37.0843023944588</v>
      </c>
      <c r="Z62" s="74"/>
      <c r="AA62" s="67"/>
    </row>
    <row r="63" customFormat="false" ht="14.65" hidden="false" customHeight="false" outlineLevel="0" collapsed="false">
      <c r="A63" s="107" t="s">
        <v>86</v>
      </c>
      <c r="B63" s="105" t="s">
        <v>100</v>
      </c>
      <c r="C63" s="87"/>
      <c r="D63" s="68" t="s">
        <v>40</v>
      </c>
      <c r="E63" s="87"/>
      <c r="F63" s="68" t="s">
        <v>40</v>
      </c>
      <c r="G63" s="87"/>
      <c r="H63" s="68" t="s">
        <v>40</v>
      </c>
      <c r="I63" s="87"/>
      <c r="J63" s="68" t="s">
        <v>40</v>
      </c>
      <c r="K63" s="87"/>
      <c r="L63" s="68" t="s">
        <v>40</v>
      </c>
      <c r="M63" s="87"/>
      <c r="N63" s="68" t="s">
        <v>40</v>
      </c>
      <c r="O63" s="87"/>
      <c r="P63" s="68" t="s">
        <v>40</v>
      </c>
      <c r="Q63" s="87"/>
      <c r="R63" s="68" t="s">
        <v>40</v>
      </c>
      <c r="S63" s="87"/>
      <c r="T63" s="68" t="s">
        <v>40</v>
      </c>
      <c r="U63" s="87"/>
      <c r="V63" s="68" t="s">
        <v>40</v>
      </c>
      <c r="W63" s="87"/>
      <c r="X63" s="68" t="s">
        <v>40</v>
      </c>
      <c r="Y63" s="87"/>
      <c r="Z63" s="68" t="s">
        <v>40</v>
      </c>
      <c r="AA63" s="67"/>
    </row>
    <row r="64" customFormat="false" ht="14.65" hidden="false" customHeight="false" outlineLevel="0" collapsed="false">
      <c r="A64" s="107" t="s">
        <v>87</v>
      </c>
      <c r="B64" s="105" t="n">
        <v>3</v>
      </c>
      <c r="C64" s="62" t="n">
        <v>95.9658495380353</v>
      </c>
      <c r="D64" s="61"/>
      <c r="E64" s="62" t="n">
        <v>4.03415046196471</v>
      </c>
      <c r="F64" s="63"/>
      <c r="G64" s="64" t="n">
        <v>79.6629508496231</v>
      </c>
      <c r="H64" s="68"/>
      <c r="I64" s="64" t="n">
        <v>4.61724642582832</v>
      </c>
      <c r="J64" s="68"/>
      <c r="K64" s="64" t="n">
        <v>84.2801972754514</v>
      </c>
      <c r="L64" s="66"/>
      <c r="M64" s="64" t="n">
        <v>15.7198027245486</v>
      </c>
      <c r="N64" s="66"/>
      <c r="O64" s="87"/>
      <c r="P64" s="68" t="s">
        <v>40</v>
      </c>
      <c r="Q64" s="87"/>
      <c r="R64" s="68" t="s">
        <v>40</v>
      </c>
      <c r="S64" s="87"/>
      <c r="T64" s="68" t="s">
        <v>40</v>
      </c>
      <c r="U64" s="87"/>
      <c r="V64" s="68" t="s">
        <v>40</v>
      </c>
      <c r="W64" s="87"/>
      <c r="X64" s="68" t="s">
        <v>40</v>
      </c>
      <c r="Y64" s="87"/>
      <c r="Z64" s="68" t="s">
        <v>40</v>
      </c>
      <c r="AA64" s="67"/>
    </row>
    <row r="65" customFormat="false" ht="14.65" hidden="false" customHeight="false" outlineLevel="0" collapsed="false">
      <c r="A65" s="106"/>
      <c r="B65" s="109"/>
      <c r="C65" s="70"/>
      <c r="D65" s="72"/>
      <c r="E65" s="70"/>
      <c r="F65" s="72"/>
      <c r="G65" s="73"/>
      <c r="H65" s="74"/>
      <c r="I65" s="73"/>
      <c r="J65" s="74"/>
      <c r="K65" s="73"/>
      <c r="L65" s="74"/>
      <c r="M65" s="73"/>
      <c r="N65" s="74"/>
      <c r="O65" s="70"/>
      <c r="P65" s="72"/>
      <c r="Q65" s="70"/>
      <c r="R65" s="72"/>
      <c r="S65" s="73"/>
      <c r="T65" s="74"/>
      <c r="U65" s="73"/>
      <c r="V65" s="74"/>
      <c r="W65" s="73"/>
      <c r="X65" s="74"/>
      <c r="Y65" s="73"/>
      <c r="Z65" s="74"/>
    </row>
    <row r="66" customFormat="false" ht="14.65" hidden="false" customHeight="false" outlineLevel="0" collapsed="false">
      <c r="A66" s="110" t="s">
        <v>88</v>
      </c>
      <c r="B66" s="111"/>
      <c r="C66" s="142"/>
      <c r="D66" s="114" t="s">
        <v>40</v>
      </c>
      <c r="E66" s="143"/>
      <c r="F66" s="144" t="s">
        <v>40</v>
      </c>
      <c r="G66" s="142"/>
      <c r="H66" s="145" t="s">
        <v>40</v>
      </c>
      <c r="I66" s="143"/>
      <c r="J66" s="144" t="s">
        <v>40</v>
      </c>
      <c r="K66" s="142"/>
      <c r="L66" s="145" t="s">
        <v>40</v>
      </c>
      <c r="M66" s="143"/>
      <c r="N66" s="144" t="s">
        <v>40</v>
      </c>
      <c r="O66" s="142"/>
      <c r="P66" s="145" t="s">
        <v>40</v>
      </c>
      <c r="Q66" s="143"/>
      <c r="R66" s="144" t="s">
        <v>40</v>
      </c>
      <c r="S66" s="142"/>
      <c r="T66" s="145" t="s">
        <v>40</v>
      </c>
      <c r="U66" s="143"/>
      <c r="V66" s="144" t="s">
        <v>40</v>
      </c>
      <c r="W66" s="142"/>
      <c r="X66" s="145" t="s">
        <v>40</v>
      </c>
      <c r="Y66" s="112"/>
      <c r="Z66" s="114" t="s">
        <v>40</v>
      </c>
    </row>
    <row r="67" customFormat="false" ht="11.25" hidden="false" customHeight="true" outlineLevel="0" collapsed="false">
      <c r="A67" s="116" t="s">
        <v>101</v>
      </c>
      <c r="B67" s="116"/>
      <c r="C67" s="116"/>
      <c r="D67" s="146"/>
      <c r="E67" s="116"/>
      <c r="F67" s="116"/>
      <c r="G67" s="116"/>
      <c r="H67" s="116"/>
      <c r="I67" s="116"/>
      <c r="J67" s="116"/>
      <c r="K67" s="116"/>
      <c r="L67" s="116"/>
      <c r="M67" s="116"/>
      <c r="N67" s="116"/>
      <c r="O67" s="116"/>
      <c r="P67" s="116"/>
      <c r="Q67" s="116"/>
      <c r="R67" s="116"/>
      <c r="S67" s="116"/>
      <c r="T67" s="116"/>
      <c r="U67" s="116"/>
      <c r="V67" s="116"/>
      <c r="W67" s="116"/>
      <c r="X67" s="116"/>
      <c r="Y67" s="146"/>
      <c r="Z67" s="146"/>
    </row>
    <row r="68" customFormat="false" ht="47.75" hidden="false" customHeight="false" outlineLevel="0" collapsed="false">
      <c r="A68" s="118" t="s">
        <v>102</v>
      </c>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row>
    <row r="69" customFormat="false" ht="65.65" hidden="false" customHeight="false" outlineLevel="0" collapsed="false">
      <c r="A69" s="118" t="s">
        <v>103</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row>
    <row r="70" customFormat="false" ht="29.85" hidden="false" customHeight="false" outlineLevel="0" collapsed="false">
      <c r="A70" s="118" t="s">
        <v>104</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row>
    <row r="71" customFormat="false" ht="20.85" hidden="false" customHeight="false" outlineLevel="0" collapsed="false">
      <c r="A71" s="118" t="s">
        <v>105</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row>
    <row r="72" customFormat="false" ht="27" hidden="false" customHeight="true" outlineLevel="0" collapsed="false">
      <c r="A72" s="120" t="s">
        <v>93</v>
      </c>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row>
    <row r="73" customFormat="false" ht="14.65" hidden="false" customHeight="false" outlineLevel="0" collapsed="false">
      <c r="A73" s="147" t="s">
        <v>94</v>
      </c>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48"/>
    </row>
    <row r="74" s="88" customFormat="true" ht="14.65" hidden="false" customHeight="false" outlineLevel="0" collapsed="false">
      <c r="A74" s="122"/>
      <c r="B74" s="122"/>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4"/>
    </row>
    <row r="75" s="88" customFormat="true" ht="14.65" hidden="false" customHeight="false" outlineLevel="0" collapsed="false">
      <c r="A75" s="122"/>
      <c r="B75" s="122"/>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4"/>
    </row>
    <row r="76" s="88" customFormat="true" ht="14.65" hidden="false" customHeight="false" outlineLevel="0" collapsed="false">
      <c r="A76" s="122"/>
      <c r="B76" s="122"/>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4"/>
    </row>
    <row r="77" s="88" customFormat="true" ht="14.65" hidden="false" customHeight="false" outlineLevel="0" collapsed="false">
      <c r="A77" s="122"/>
      <c r="B77" s="122"/>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4"/>
    </row>
    <row r="78" s="88" customFormat="true" ht="14.65" hidden="false" customHeight="false" outlineLevel="0" collapsed="false">
      <c r="A78" s="122"/>
      <c r="B78" s="122"/>
      <c r="C78" s="123"/>
      <c r="D78" s="123"/>
      <c r="E78" s="123"/>
      <c r="F78" s="123"/>
      <c r="G78" s="123"/>
      <c r="H78" s="123"/>
      <c r="I78" s="123"/>
      <c r="J78" s="123"/>
      <c r="K78" s="123"/>
      <c r="L78" s="123"/>
      <c r="M78" s="123"/>
      <c r="N78" s="123"/>
      <c r="O78" s="149"/>
      <c r="P78" s="149"/>
      <c r="Q78" s="149"/>
      <c r="R78" s="149"/>
      <c r="S78" s="123"/>
      <c r="T78" s="123"/>
      <c r="U78" s="123"/>
      <c r="V78" s="123"/>
      <c r="W78" s="123"/>
      <c r="X78" s="123"/>
      <c r="Y78" s="123"/>
      <c r="Z78" s="123"/>
      <c r="AA78" s="124"/>
    </row>
    <row r="79" s="88" customFormat="true" ht="14.65" hidden="false" customHeight="false" outlineLevel="0" collapsed="false">
      <c r="A79" s="122"/>
      <c r="B79" s="122"/>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4"/>
    </row>
    <row r="80" s="88" customFormat="true" ht="14.65" hidden="false" customHeight="false" outlineLevel="0" collapsed="false">
      <c r="A80" s="122"/>
      <c r="B80" s="122"/>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4"/>
    </row>
    <row r="81" s="88" customFormat="true" ht="14.65" hidden="false" customHeight="false" outlineLevel="0" collapsed="false">
      <c r="A81" s="122"/>
      <c r="B81" s="122"/>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4"/>
    </row>
    <row r="82" customFormat="false" ht="14.65" hidden="false" customHeight="false" outlineLevel="0" collapsed="false">
      <c r="A82" s="125"/>
      <c r="B82" s="125"/>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row>
    <row r="83" customFormat="false" ht="14.65" hidden="false" customHeight="false" outlineLevel="0" collapsed="false">
      <c r="A83" s="125"/>
      <c r="B83" s="125"/>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row>
    <row r="84" customFormat="false" ht="14.65" hidden="false" customHeight="false" outlineLevel="0" collapsed="false">
      <c r="A84" s="125"/>
      <c r="B84" s="125"/>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row>
    <row r="107" customFormat="false" ht="14.65" hidden="false" customHeight="false" outlineLevel="0" collapsed="false">
      <c r="C107" s="150"/>
      <c r="D107" s="151"/>
    </row>
    <row r="108" customFormat="false" ht="14.65" hidden="false" customHeight="false" outlineLevel="0" collapsed="false">
      <c r="C108" s="150"/>
      <c r="D108" s="151"/>
    </row>
    <row r="109" customFormat="false" ht="14.65" hidden="false" customHeight="false" outlineLevel="0" collapsed="false">
      <c r="C109" s="150"/>
      <c r="D109" s="151"/>
    </row>
    <row r="110" customFormat="false" ht="14.65" hidden="false" customHeight="false" outlineLevel="0" collapsed="false">
      <c r="C110" s="150"/>
      <c r="D110" s="151"/>
    </row>
    <row r="111" customFormat="false" ht="14.65" hidden="false" customHeight="false" outlineLevel="0" collapsed="false">
      <c r="C111" s="150"/>
      <c r="D111" s="151"/>
    </row>
    <row r="112" customFormat="false" ht="14.65" hidden="false" customHeight="false" outlineLevel="0" collapsed="false">
      <c r="C112" s="150"/>
      <c r="D112" s="151"/>
    </row>
    <row r="113" customFormat="false" ht="14.65" hidden="false" customHeight="false" outlineLevel="0" collapsed="false">
      <c r="C113" s="150"/>
      <c r="D113" s="151"/>
    </row>
    <row r="114" customFormat="false" ht="14.65" hidden="false" customHeight="false" outlineLevel="0" collapsed="false">
      <c r="C114" s="150"/>
      <c r="D114" s="151"/>
    </row>
    <row r="115" customFormat="false" ht="14.65" hidden="false" customHeight="false" outlineLevel="0" collapsed="false">
      <c r="C115" s="150"/>
      <c r="D115" s="151"/>
    </row>
    <row r="116" customFormat="false" ht="14.65" hidden="false" customHeight="false" outlineLevel="0" collapsed="false">
      <c r="C116" s="150"/>
      <c r="D116" s="151"/>
    </row>
    <row r="117" customFormat="false" ht="14.65" hidden="false" customHeight="false" outlineLevel="0" collapsed="false">
      <c r="C117" s="150"/>
      <c r="D117" s="151"/>
    </row>
    <row r="118" customFormat="false" ht="14.65" hidden="false" customHeight="false" outlineLevel="0" collapsed="false">
      <c r="C118" s="150"/>
      <c r="D118" s="151"/>
    </row>
    <row r="119" customFormat="false" ht="14.65" hidden="false" customHeight="false" outlineLevel="0" collapsed="false">
      <c r="C119" s="150"/>
      <c r="D119" s="151"/>
    </row>
    <row r="120" customFormat="false" ht="14.65" hidden="false" customHeight="false" outlineLevel="0" collapsed="false">
      <c r="C120" s="150"/>
      <c r="D120" s="151"/>
    </row>
    <row r="121" customFormat="false" ht="14.65" hidden="false" customHeight="false" outlineLevel="0" collapsed="false">
      <c r="C121" s="150"/>
      <c r="D121" s="151"/>
    </row>
    <row r="122" customFormat="false" ht="14.65" hidden="false" customHeight="false" outlineLevel="0" collapsed="false">
      <c r="C122" s="150"/>
      <c r="D122" s="151"/>
    </row>
    <row r="123" customFormat="false" ht="14.65" hidden="false" customHeight="false" outlineLevel="0" collapsed="false">
      <c r="C123" s="150"/>
      <c r="D123" s="151"/>
    </row>
  </sheetData>
  <mergeCells count="30">
    <mergeCell ref="C11:N11"/>
    <mergeCell ref="O11:Z11"/>
    <mergeCell ref="C12:F12"/>
    <mergeCell ref="G12:N12"/>
    <mergeCell ref="O12:R12"/>
    <mergeCell ref="S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1" activeCellId="0" sqref="O61 O61"/>
    </sheetView>
  </sheetViews>
  <sheetFormatPr defaultColWidth="9.1015625" defaultRowHeight="14.65" zeroHeight="false" outlineLevelRow="0" outlineLevelCol="0"/>
  <cols>
    <col collapsed="false" customWidth="true" hidden="false" outlineLevel="0" max="1" min="1" style="152" width="16.32"/>
    <col collapsed="false" customWidth="true" hidden="false" outlineLevel="0" max="2" min="2" style="152" width="5.87"/>
    <col collapsed="false" customWidth="true" hidden="false" outlineLevel="0" max="3" min="3" style="152" width="5.55"/>
    <col collapsed="false" customWidth="true" hidden="false" outlineLevel="0" max="4" min="4" style="152" width="15.1"/>
    <col collapsed="false" customWidth="true" hidden="false" outlineLevel="0" max="5" min="5" style="152" width="8.1"/>
    <col collapsed="false" customWidth="true" hidden="false" outlineLevel="0" max="6" min="6" style="152" width="3.87"/>
    <col collapsed="false" customWidth="true" hidden="false" outlineLevel="0" max="7" min="7" style="152" width="8.87"/>
    <col collapsed="false" customWidth="true" hidden="false" outlineLevel="0" max="8" min="8" style="152" width="3.87"/>
    <col collapsed="false" customWidth="true" hidden="false" outlineLevel="0" max="9" min="9" style="152" width="16.43"/>
    <col collapsed="false" customWidth="false" hidden="false" outlineLevel="0" max="10" min="10" style="152" width="9.1"/>
    <col collapsed="false" customWidth="true" hidden="false" outlineLevel="0" max="25" min="11" style="152" width="2.43"/>
    <col collapsed="false" customWidth="false" hidden="false" outlineLevel="0" max="257" min="26" style="152" width="9.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17</v>
      </c>
    </row>
    <row r="4" s="3" customFormat="true" ht="14.65" hidden="false" customHeight="false" outlineLevel="0" collapsed="false">
      <c r="A4" s="3" t="s">
        <v>4</v>
      </c>
    </row>
    <row r="5" s="3" customFormat="true" ht="14.65" hidden="false" customHeight="false" outlineLevel="0" collapsed="false"/>
    <row r="6" customFormat="false" ht="11.25" hidden="false" customHeight="true" outlineLevel="0" collapsed="false">
      <c r="A6" s="153" t="s">
        <v>106</v>
      </c>
      <c r="B6" s="154"/>
      <c r="C6" s="154"/>
      <c r="D6" s="154"/>
      <c r="E6" s="154"/>
      <c r="F6" s="154"/>
      <c r="G6" s="154"/>
      <c r="H6" s="154"/>
      <c r="I6" s="154"/>
      <c r="J6" s="155"/>
    </row>
    <row r="7" customFormat="false" ht="23.25" hidden="false" customHeight="true" outlineLevel="0" collapsed="false">
      <c r="A7" s="156" t="s">
        <v>107</v>
      </c>
      <c r="B7" s="157"/>
      <c r="C7" s="157"/>
      <c r="D7" s="157"/>
      <c r="E7" s="157"/>
      <c r="F7" s="157"/>
      <c r="G7" s="157"/>
      <c r="H7" s="157"/>
      <c r="I7" s="157"/>
      <c r="J7" s="157"/>
    </row>
    <row r="8" customFormat="false" ht="14.65" hidden="false" customHeight="false" outlineLevel="0" collapsed="false">
      <c r="A8" s="158"/>
      <c r="B8" s="159"/>
      <c r="C8" s="159"/>
      <c r="D8" s="159"/>
      <c r="E8" s="159"/>
      <c r="F8" s="159"/>
      <c r="G8" s="159"/>
      <c r="H8" s="159"/>
      <c r="I8" s="159"/>
      <c r="J8" s="155"/>
    </row>
    <row r="9" customFormat="false" ht="14.65" hidden="false" customHeight="false" outlineLevel="0" collapsed="false">
      <c r="A9" s="158"/>
      <c r="B9" s="159"/>
      <c r="C9" s="159"/>
      <c r="D9" s="159"/>
      <c r="E9" s="159"/>
      <c r="F9" s="159"/>
      <c r="G9" s="159"/>
      <c r="H9" s="159"/>
      <c r="I9" s="159"/>
      <c r="J9" s="155"/>
    </row>
    <row r="10" customFormat="false" ht="14.65" hidden="false" customHeight="false" outlineLevel="0" collapsed="false">
      <c r="A10" s="158"/>
      <c r="B10" s="159"/>
      <c r="C10" s="159"/>
      <c r="D10" s="159"/>
      <c r="E10" s="159"/>
      <c r="F10" s="159"/>
      <c r="G10" s="159"/>
      <c r="H10" s="159"/>
      <c r="I10" s="159"/>
      <c r="J10" s="155"/>
    </row>
    <row r="11" customFormat="false" ht="25.35" hidden="false" customHeight="false" outlineLevel="0" collapsed="false">
      <c r="A11" s="158"/>
      <c r="B11" s="159"/>
      <c r="C11" s="159"/>
      <c r="D11" s="159"/>
      <c r="E11" s="159"/>
      <c r="F11" s="159"/>
      <c r="G11" s="159"/>
      <c r="H11" s="159"/>
      <c r="I11" s="159"/>
      <c r="J11" s="155"/>
    </row>
    <row r="12" customFormat="false" ht="14.65" hidden="false" customHeight="false" outlineLevel="0" collapsed="false">
      <c r="A12" s="160"/>
      <c r="B12" s="161"/>
      <c r="C12" s="161"/>
      <c r="D12" s="161"/>
      <c r="E12" s="161"/>
      <c r="F12" s="161"/>
      <c r="G12" s="161"/>
      <c r="H12" s="161"/>
      <c r="I12" s="161"/>
      <c r="J12" s="155"/>
    </row>
    <row r="13" customFormat="false" ht="14.65" hidden="false" customHeight="false" outlineLevel="0" collapsed="false">
      <c r="A13" s="160"/>
      <c r="B13" s="161"/>
      <c r="C13" s="161"/>
      <c r="D13" s="161"/>
      <c r="E13" s="161"/>
      <c r="F13" s="161"/>
      <c r="G13" s="161"/>
      <c r="H13" s="161"/>
      <c r="I13" s="161"/>
      <c r="J13" s="155"/>
    </row>
    <row r="14" customFormat="false" ht="14.65" hidden="false" customHeight="false" outlineLevel="0" collapsed="false">
      <c r="A14" s="160"/>
      <c r="B14" s="161"/>
      <c r="C14" s="161"/>
      <c r="D14" s="161"/>
      <c r="E14" s="161"/>
      <c r="F14" s="161"/>
      <c r="G14" s="161"/>
      <c r="H14" s="161"/>
      <c r="I14" s="161"/>
      <c r="J14" s="155"/>
    </row>
    <row r="15" customFormat="false" ht="14.65" hidden="false" customHeight="false" outlineLevel="0" collapsed="false">
      <c r="A15" s="160"/>
      <c r="B15" s="161"/>
      <c r="C15" s="161"/>
      <c r="D15" s="161"/>
      <c r="E15" s="161"/>
      <c r="F15" s="161"/>
      <c r="G15" s="161"/>
      <c r="H15" s="161"/>
      <c r="I15" s="161"/>
      <c r="J15" s="155"/>
    </row>
    <row r="16" customFormat="false" ht="14.65" hidden="false" customHeight="false" outlineLevel="0" collapsed="false">
      <c r="A16" s="160"/>
      <c r="B16" s="161"/>
      <c r="C16" s="161"/>
      <c r="D16" s="161"/>
      <c r="E16" s="161"/>
      <c r="F16" s="161"/>
      <c r="G16" s="161"/>
      <c r="H16" s="161"/>
      <c r="I16" s="161"/>
      <c r="J16" s="155"/>
    </row>
    <row r="17" customFormat="false" ht="14.65" hidden="false" customHeight="false" outlineLevel="0" collapsed="false">
      <c r="A17" s="160"/>
      <c r="B17" s="161"/>
      <c r="C17" s="161"/>
      <c r="D17" s="161"/>
      <c r="E17" s="161"/>
      <c r="F17" s="161"/>
      <c r="G17" s="161"/>
      <c r="H17" s="161"/>
      <c r="I17" s="161"/>
      <c r="J17" s="155"/>
    </row>
    <row r="18" customFormat="false" ht="14.65" hidden="false" customHeight="false" outlineLevel="0" collapsed="false">
      <c r="A18" s="160"/>
      <c r="B18" s="161"/>
      <c r="C18" s="161"/>
      <c r="D18" s="161"/>
      <c r="E18" s="161"/>
      <c r="F18" s="161"/>
      <c r="G18" s="161"/>
      <c r="H18" s="161"/>
      <c r="I18" s="161"/>
      <c r="J18" s="155"/>
    </row>
    <row r="19" customFormat="false" ht="14.65" hidden="false" customHeight="false" outlineLevel="0" collapsed="false">
      <c r="A19" s="160"/>
      <c r="B19" s="161"/>
      <c r="C19" s="161"/>
      <c r="D19" s="161"/>
      <c r="E19" s="161"/>
      <c r="F19" s="161"/>
      <c r="G19" s="161"/>
      <c r="H19" s="161"/>
      <c r="I19" s="161"/>
      <c r="J19" s="155"/>
    </row>
    <row r="20" customFormat="false" ht="14.65" hidden="false" customHeight="false" outlineLevel="0" collapsed="false">
      <c r="A20" s="160"/>
      <c r="B20" s="161"/>
      <c r="C20" s="161"/>
      <c r="D20" s="161"/>
      <c r="E20" s="161"/>
      <c r="F20" s="161"/>
      <c r="G20" s="161"/>
      <c r="H20" s="161"/>
      <c r="I20" s="161"/>
      <c r="J20" s="155"/>
    </row>
    <row r="21" customFormat="false" ht="14.65" hidden="false" customHeight="false" outlineLevel="0" collapsed="false">
      <c r="A21" s="160"/>
      <c r="B21" s="161"/>
      <c r="C21" s="161"/>
      <c r="D21" s="161"/>
      <c r="E21" s="161"/>
      <c r="F21" s="161"/>
      <c r="G21" s="161"/>
      <c r="H21" s="161"/>
      <c r="I21" s="161"/>
      <c r="J21" s="155"/>
    </row>
    <row r="22" customFormat="false" ht="14.65" hidden="false" customHeight="false" outlineLevel="0" collapsed="false">
      <c r="A22" s="160"/>
      <c r="B22" s="161"/>
      <c r="C22" s="161"/>
      <c r="D22" s="161"/>
      <c r="E22" s="161"/>
      <c r="F22" s="161"/>
      <c r="G22" s="161"/>
      <c r="H22" s="161"/>
      <c r="I22" s="161"/>
      <c r="J22" s="155"/>
    </row>
    <row r="23" customFormat="false" ht="14.65" hidden="false" customHeight="false" outlineLevel="0" collapsed="false">
      <c r="A23" s="160"/>
      <c r="B23" s="161"/>
      <c r="C23" s="161"/>
      <c r="D23" s="161"/>
      <c r="E23" s="161"/>
      <c r="F23" s="161"/>
      <c r="G23" s="161"/>
      <c r="H23" s="161"/>
      <c r="I23" s="161"/>
      <c r="J23" s="155"/>
    </row>
    <row r="24" customFormat="false" ht="14.65" hidden="false" customHeight="false" outlineLevel="0" collapsed="false">
      <c r="A24" s="160"/>
      <c r="B24" s="161"/>
      <c r="C24" s="161"/>
      <c r="D24" s="161"/>
      <c r="E24" s="161"/>
      <c r="F24" s="161"/>
      <c r="G24" s="161"/>
      <c r="H24" s="161"/>
      <c r="I24" s="161"/>
      <c r="J24" s="155"/>
    </row>
    <row r="25" customFormat="false" ht="14.65" hidden="false" customHeight="false" outlineLevel="0" collapsed="false">
      <c r="A25" s="160"/>
      <c r="B25" s="161"/>
      <c r="C25" s="161"/>
      <c r="D25" s="161"/>
      <c r="E25" s="161"/>
      <c r="F25" s="161"/>
      <c r="G25" s="161"/>
      <c r="H25" s="161"/>
      <c r="I25" s="161"/>
      <c r="J25" s="155"/>
    </row>
    <row r="26" customFormat="false" ht="14.65" hidden="false" customHeight="false" outlineLevel="0" collapsed="false">
      <c r="A26" s="160"/>
      <c r="B26" s="161"/>
      <c r="C26" s="161"/>
      <c r="D26" s="161"/>
      <c r="E26" s="161"/>
      <c r="F26" s="161"/>
      <c r="G26" s="161"/>
      <c r="H26" s="161"/>
      <c r="I26" s="161"/>
      <c r="J26" s="155"/>
    </row>
    <row r="27" customFormat="false" ht="14.65" hidden="false" customHeight="false" outlineLevel="0" collapsed="false">
      <c r="A27" s="160"/>
      <c r="B27" s="161"/>
      <c r="C27" s="161"/>
      <c r="D27" s="161"/>
      <c r="E27" s="161"/>
      <c r="F27" s="161"/>
      <c r="G27" s="161"/>
      <c r="H27" s="161"/>
      <c r="I27" s="161"/>
      <c r="J27" s="155"/>
    </row>
    <row r="28" customFormat="false" ht="14.65" hidden="false" customHeight="false" outlineLevel="0" collapsed="false">
      <c r="A28" s="160"/>
      <c r="B28" s="161"/>
      <c r="C28" s="161"/>
      <c r="D28" s="161"/>
      <c r="E28" s="161"/>
      <c r="F28" s="161"/>
      <c r="G28" s="161"/>
      <c r="H28" s="161"/>
      <c r="I28" s="161"/>
      <c r="J28" s="155"/>
    </row>
    <row r="29" customFormat="false" ht="14.65" hidden="false" customHeight="false" outlineLevel="0" collapsed="false">
      <c r="A29" s="160"/>
      <c r="B29" s="161"/>
      <c r="C29" s="161"/>
      <c r="D29" s="161"/>
      <c r="E29" s="161"/>
      <c r="F29" s="161"/>
      <c r="G29" s="161"/>
      <c r="H29" s="161"/>
      <c r="I29" s="161"/>
      <c r="J29" s="155"/>
    </row>
    <row r="30" customFormat="false" ht="14.65" hidden="false" customHeight="false" outlineLevel="0" collapsed="false">
      <c r="A30" s="160"/>
      <c r="B30" s="161"/>
      <c r="C30" s="161"/>
      <c r="D30" s="161"/>
      <c r="E30" s="161"/>
      <c r="F30" s="161"/>
      <c r="G30" s="161"/>
      <c r="H30" s="161"/>
      <c r="I30" s="161"/>
      <c r="J30" s="155"/>
    </row>
    <row r="31" customFormat="false" ht="14.65" hidden="false" customHeight="false" outlineLevel="0" collapsed="false">
      <c r="A31" s="160"/>
      <c r="B31" s="161"/>
      <c r="C31" s="161"/>
      <c r="D31" s="161"/>
      <c r="E31" s="161"/>
      <c r="F31" s="161"/>
      <c r="G31" s="161"/>
      <c r="H31" s="161"/>
      <c r="I31" s="161"/>
      <c r="J31" s="155"/>
    </row>
    <row r="32" customFormat="false" ht="14.65" hidden="false" customHeight="false" outlineLevel="0" collapsed="false">
      <c r="A32" s="160"/>
      <c r="B32" s="161"/>
      <c r="C32" s="161"/>
      <c r="D32" s="161"/>
      <c r="E32" s="161"/>
      <c r="F32" s="161"/>
      <c r="G32" s="161"/>
      <c r="H32" s="161"/>
      <c r="I32" s="161"/>
      <c r="J32" s="155"/>
    </row>
    <row r="33" customFormat="false" ht="14.65" hidden="false" customHeight="false" outlineLevel="0" collapsed="false">
      <c r="A33" s="160"/>
      <c r="B33" s="161"/>
      <c r="C33" s="161"/>
      <c r="D33" s="161"/>
      <c r="E33" s="161"/>
      <c r="F33" s="161"/>
      <c r="G33" s="161"/>
      <c r="H33" s="161"/>
      <c r="I33" s="161"/>
      <c r="J33" s="155"/>
    </row>
    <row r="34" customFormat="false" ht="14.65" hidden="false" customHeight="false" outlineLevel="0" collapsed="false">
      <c r="A34" s="155"/>
      <c r="B34" s="155"/>
      <c r="C34" s="155"/>
      <c r="D34" s="155"/>
      <c r="E34" s="155"/>
      <c r="F34" s="155"/>
      <c r="G34" s="155"/>
      <c r="H34" s="155"/>
      <c r="I34" s="155"/>
      <c r="J34" s="155"/>
    </row>
    <row r="35" customFormat="false" ht="14.65" hidden="false" customHeight="false" outlineLevel="0" collapsed="false">
      <c r="A35" s="162" t="s">
        <v>108</v>
      </c>
      <c r="B35" s="162"/>
      <c r="C35" s="162"/>
      <c r="D35" s="162"/>
      <c r="E35" s="162"/>
      <c r="F35" s="162"/>
      <c r="G35" s="162"/>
      <c r="H35" s="162"/>
      <c r="I35" s="162"/>
      <c r="J35" s="155"/>
    </row>
    <row r="36" customFormat="false" ht="11.25" hidden="false" customHeight="true" outlineLevel="0" collapsed="false">
      <c r="A36" s="162" t="s">
        <v>109</v>
      </c>
      <c r="B36" s="162"/>
      <c r="C36" s="162"/>
      <c r="D36" s="162"/>
      <c r="E36" s="162"/>
      <c r="F36" s="162"/>
      <c r="G36" s="162"/>
      <c r="H36" s="162"/>
      <c r="I36" s="162"/>
      <c r="J36" s="155"/>
    </row>
    <row r="37" customFormat="false" ht="23.25" hidden="false" customHeight="true" outlineLevel="0" collapsed="false">
      <c r="A37" s="163" t="s">
        <v>110</v>
      </c>
      <c r="B37" s="157"/>
      <c r="C37" s="157"/>
      <c r="D37" s="157"/>
      <c r="E37" s="157"/>
      <c r="F37" s="157"/>
      <c r="G37" s="157"/>
      <c r="H37" s="157"/>
      <c r="I37" s="157"/>
      <c r="J37" s="157"/>
    </row>
    <row r="38" customFormat="false" ht="14.65" hidden="false" customHeight="false" outlineLevel="0" collapsed="false">
      <c r="A38" s="164" t="s">
        <v>111</v>
      </c>
      <c r="B38" s="162"/>
      <c r="C38" s="162"/>
      <c r="D38" s="162"/>
      <c r="E38" s="162"/>
      <c r="F38" s="162"/>
      <c r="G38" s="162"/>
      <c r="H38" s="162"/>
      <c r="I38" s="162"/>
      <c r="J38" s="155"/>
    </row>
    <row r="55" customFormat="false" ht="14.65" hidden="false" customHeight="false" outlineLevel="0" collapsed="false">
      <c r="A55" s="165" t="s">
        <v>112</v>
      </c>
    </row>
    <row r="56" customFormat="false" ht="14.65" hidden="false" customHeight="false" outlineLevel="0" collapsed="false">
      <c r="E56" s="166" t="n">
        <v>19</v>
      </c>
      <c r="F56" s="166" t="n">
        <v>20</v>
      </c>
      <c r="G56" s="166" t="n">
        <v>21</v>
      </c>
      <c r="H56" s="166" t="n">
        <v>22</v>
      </c>
    </row>
    <row r="57" customFormat="false" ht="29.85" hidden="false" customHeight="true" outlineLevel="0" collapsed="false">
      <c r="A57" s="167" t="s">
        <v>113</v>
      </c>
      <c r="B57" s="168" t="s">
        <v>114</v>
      </c>
      <c r="C57" s="169" t="s">
        <v>115</v>
      </c>
      <c r="D57" s="170" t="s">
        <v>116</v>
      </c>
      <c r="E57" s="171" t="s">
        <v>30</v>
      </c>
      <c r="F57" s="171"/>
      <c r="G57" s="171" t="s">
        <v>31</v>
      </c>
      <c r="H57" s="171"/>
    </row>
    <row r="58" customFormat="false" ht="14.65" hidden="false" customHeight="false" outlineLevel="0" collapsed="false">
      <c r="A58" s="172" t="s">
        <v>57</v>
      </c>
      <c r="B58" s="173" t="n">
        <v>3</v>
      </c>
      <c r="C58" s="174" t="n">
        <v>1</v>
      </c>
      <c r="D58" s="175" t="s">
        <v>117</v>
      </c>
      <c r="E58" s="176" t="n">
        <v>92.9365235529978</v>
      </c>
      <c r="F58" s="177"/>
      <c r="G58" s="176" t="n">
        <v>7.06347644700216</v>
      </c>
      <c r="H58" s="177"/>
    </row>
    <row r="59" customFormat="false" ht="14.65" hidden="false" customHeight="false" outlineLevel="0" collapsed="false">
      <c r="A59" s="178" t="s">
        <v>80</v>
      </c>
      <c r="B59" s="173" t="s">
        <v>100</v>
      </c>
      <c r="C59" s="174" t="n">
        <v>1</v>
      </c>
      <c r="D59" s="175" t="s">
        <v>118</v>
      </c>
      <c r="E59" s="176" t="n">
        <v>91.4645401848428</v>
      </c>
      <c r="F59" s="177"/>
      <c r="G59" s="176" t="n">
        <v>8.53545981515718</v>
      </c>
      <c r="H59" s="177"/>
    </row>
    <row r="60" customFormat="false" ht="14.65" hidden="false" customHeight="false" outlineLevel="0" collapsed="false">
      <c r="A60" s="172" t="s">
        <v>36</v>
      </c>
      <c r="B60" s="173"/>
      <c r="C60" s="174"/>
      <c r="D60" s="175" t="s">
        <v>36</v>
      </c>
      <c r="E60" s="176" t="n">
        <v>89.1409726067815</v>
      </c>
      <c r="F60" s="177"/>
      <c r="G60" s="176" t="n">
        <v>10.8590273932185</v>
      </c>
      <c r="H60" s="177"/>
    </row>
    <row r="61" customFormat="false" ht="14.65" hidden="false" customHeight="false" outlineLevel="0" collapsed="false">
      <c r="A61" s="172" t="s">
        <v>71</v>
      </c>
      <c r="B61" s="173" t="n">
        <v>3</v>
      </c>
      <c r="C61" s="174" t="n">
        <v>1</v>
      </c>
      <c r="D61" s="175" t="s">
        <v>119</v>
      </c>
      <c r="E61" s="176" t="n">
        <v>86.397887602175</v>
      </c>
      <c r="F61" s="177"/>
      <c r="G61" s="176" t="n">
        <v>13.602112397825</v>
      </c>
      <c r="H61" s="177"/>
    </row>
    <row r="62" customFormat="false" ht="14.65" hidden="false" customHeight="false" outlineLevel="0" collapsed="false">
      <c r="A62" s="172" t="s">
        <v>64</v>
      </c>
      <c r="B62" s="173" t="s">
        <v>99</v>
      </c>
      <c r="C62" s="174" t="n">
        <v>1</v>
      </c>
      <c r="D62" s="175" t="s">
        <v>120</v>
      </c>
      <c r="E62" s="176" t="n">
        <v>86.1124362647272</v>
      </c>
      <c r="F62" s="177"/>
      <c r="G62" s="176" t="n">
        <v>13.8875637352728</v>
      </c>
      <c r="H62" s="177"/>
    </row>
    <row r="63" customFormat="false" ht="14.65" hidden="false" customHeight="false" outlineLevel="0" collapsed="false">
      <c r="A63" s="172" t="s">
        <v>54</v>
      </c>
      <c r="B63" s="173" t="n">
        <v>2</v>
      </c>
      <c r="C63" s="174" t="n">
        <v>2</v>
      </c>
      <c r="D63" s="175" t="s">
        <v>121</v>
      </c>
      <c r="E63" s="176" t="n">
        <v>85.8353965442018</v>
      </c>
      <c r="F63" s="177"/>
      <c r="G63" s="176" t="n">
        <v>14.1646034557982</v>
      </c>
      <c r="H63" s="177"/>
    </row>
    <row r="64" customFormat="false" ht="14.65" hidden="false" customHeight="false" outlineLevel="0" collapsed="false">
      <c r="A64" s="172" t="s">
        <v>42</v>
      </c>
      <c r="B64" s="173"/>
      <c r="C64" s="174"/>
      <c r="D64" s="175" t="s">
        <v>42</v>
      </c>
      <c r="E64" s="176" t="n">
        <v>84.5024079017804</v>
      </c>
      <c r="F64" s="177"/>
      <c r="G64" s="176" t="n">
        <v>15.4975920982196</v>
      </c>
      <c r="H64" s="177"/>
    </row>
    <row r="65" customFormat="false" ht="14.65" hidden="false" customHeight="false" outlineLevel="0" collapsed="false">
      <c r="A65" s="179" t="s">
        <v>87</v>
      </c>
      <c r="B65" s="173" t="n">
        <v>3</v>
      </c>
      <c r="C65" s="174" t="n">
        <v>1</v>
      </c>
      <c r="D65" s="175" t="s">
        <v>122</v>
      </c>
      <c r="E65" s="176" t="n">
        <v>84.2801972754514</v>
      </c>
      <c r="F65" s="177"/>
      <c r="G65" s="176" t="n">
        <v>15.7198027245486</v>
      </c>
      <c r="H65" s="177"/>
    </row>
    <row r="66" customFormat="false" ht="14.65" hidden="false" customHeight="false" outlineLevel="0" collapsed="false">
      <c r="A66" s="172" t="s">
        <v>70</v>
      </c>
      <c r="B66" s="173" t="n">
        <v>3</v>
      </c>
      <c r="C66" s="174" t="n">
        <v>1</v>
      </c>
      <c r="D66" s="175" t="s">
        <v>123</v>
      </c>
      <c r="E66" s="176" t="n">
        <v>84.1640759833136</v>
      </c>
      <c r="F66" s="177"/>
      <c r="G66" s="176" t="n">
        <v>15.8359240166864</v>
      </c>
      <c r="H66" s="177"/>
    </row>
    <row r="67" customFormat="false" ht="14.65" hidden="false" customHeight="false" outlineLevel="0" collapsed="false">
      <c r="A67" s="172" t="s">
        <v>56</v>
      </c>
      <c r="B67" s="173" t="n">
        <v>3</v>
      </c>
      <c r="C67" s="174"/>
      <c r="D67" s="175" t="s">
        <v>56</v>
      </c>
      <c r="E67" s="176" t="n">
        <v>83.6156229251423</v>
      </c>
      <c r="F67" s="177"/>
      <c r="G67" s="176" t="n">
        <v>16.3843770748577</v>
      </c>
      <c r="H67" s="177"/>
    </row>
    <row r="68" customFormat="false" ht="47.75" hidden="false" customHeight="false" outlineLevel="0" collapsed="false">
      <c r="A68" s="172" t="s">
        <v>51</v>
      </c>
      <c r="B68" s="173" t="n">
        <v>3</v>
      </c>
      <c r="C68" s="174" t="n">
        <v>1</v>
      </c>
      <c r="D68" s="175" t="s">
        <v>124</v>
      </c>
      <c r="E68" s="176" t="n">
        <v>82.4452360401286</v>
      </c>
      <c r="F68" s="177"/>
      <c r="G68" s="176" t="n">
        <v>17.5547639598715</v>
      </c>
      <c r="H68" s="177"/>
    </row>
    <row r="69" customFormat="false" ht="65.65" hidden="false" customHeight="false" outlineLevel="0" collapsed="false">
      <c r="A69" s="172" t="s">
        <v>46</v>
      </c>
      <c r="B69" s="173"/>
      <c r="C69" s="174"/>
      <c r="D69" s="175" t="s">
        <v>46</v>
      </c>
      <c r="E69" s="176" t="n">
        <v>82.0540733382344</v>
      </c>
      <c r="F69" s="177"/>
      <c r="G69" s="176" t="n">
        <v>17.9459266617656</v>
      </c>
      <c r="H69" s="177"/>
    </row>
    <row r="70" customFormat="false" ht="29.85" hidden="false" customHeight="false" outlineLevel="0" collapsed="false">
      <c r="A70" s="172" t="s">
        <v>58</v>
      </c>
      <c r="B70" s="173"/>
      <c r="C70" s="174"/>
      <c r="D70" s="175" t="s">
        <v>58</v>
      </c>
      <c r="E70" s="180" t="n">
        <v>81.9323702326835</v>
      </c>
      <c r="F70" s="177"/>
      <c r="G70" s="176" t="n">
        <v>18.0676297673165</v>
      </c>
      <c r="H70" s="177"/>
    </row>
    <row r="71" customFormat="false" ht="20.85" hidden="false" customHeight="false" outlineLevel="0" collapsed="false">
      <c r="A71" s="172" t="s">
        <v>52</v>
      </c>
      <c r="B71" s="173"/>
      <c r="C71" s="174"/>
      <c r="D71" s="175" t="s">
        <v>52</v>
      </c>
      <c r="E71" s="180" t="n">
        <v>81.8660812294182</v>
      </c>
      <c r="F71" s="177"/>
      <c r="G71" s="176" t="n">
        <v>18.1339187705818</v>
      </c>
      <c r="H71" s="177"/>
    </row>
    <row r="72" customFormat="false" ht="56.7" hidden="false" customHeight="false" outlineLevel="0" collapsed="false">
      <c r="A72" s="172" t="s">
        <v>73</v>
      </c>
      <c r="B72" s="173" t="n">
        <v>2</v>
      </c>
      <c r="C72" s="174" t="n">
        <v>2</v>
      </c>
      <c r="D72" s="175" t="s">
        <v>125</v>
      </c>
      <c r="E72" s="180" t="n">
        <v>81.3581037027383</v>
      </c>
      <c r="F72" s="177"/>
      <c r="G72" s="176" t="n">
        <v>18.6418962972617</v>
      </c>
      <c r="H72" s="177"/>
    </row>
    <row r="73" customFormat="false" ht="14.65" hidden="false" customHeight="false" outlineLevel="0" collapsed="false">
      <c r="A73" s="172" t="s">
        <v>53</v>
      </c>
      <c r="B73" s="173" t="s">
        <v>81</v>
      </c>
      <c r="C73" s="174" t="n">
        <v>1</v>
      </c>
      <c r="D73" s="175" t="s">
        <v>126</v>
      </c>
      <c r="E73" s="176" t="n">
        <v>80.8035750955713</v>
      </c>
      <c r="F73" s="177"/>
      <c r="G73" s="176" t="n">
        <v>19.1964249044287</v>
      </c>
      <c r="H73" s="177"/>
    </row>
    <row r="74" customFormat="false" ht="14.65" hidden="false" customHeight="false" outlineLevel="0" collapsed="false">
      <c r="A74" s="172" t="s">
        <v>60</v>
      </c>
      <c r="B74" s="173" t="n">
        <v>2</v>
      </c>
      <c r="C74" s="174" t="n">
        <v>2</v>
      </c>
      <c r="D74" s="175" t="s">
        <v>127</v>
      </c>
      <c r="E74" s="180" t="n">
        <v>80.2408058588689</v>
      </c>
      <c r="F74" s="177"/>
      <c r="G74" s="176" t="n">
        <v>19.7591941411311</v>
      </c>
      <c r="H74" s="177"/>
    </row>
    <row r="75" customFormat="false" ht="14.65" hidden="false" customHeight="false" outlineLevel="0" collapsed="false">
      <c r="A75" s="172" t="s">
        <v>45</v>
      </c>
      <c r="B75" s="173"/>
      <c r="C75" s="174"/>
      <c r="D75" s="175" t="s">
        <v>45</v>
      </c>
      <c r="E75" s="180" t="n">
        <v>80.2366339938287</v>
      </c>
      <c r="F75" s="177"/>
      <c r="G75" s="176" t="n">
        <v>19.7633660061713</v>
      </c>
      <c r="H75" s="177"/>
    </row>
    <row r="76" customFormat="false" ht="14.65" hidden="false" customHeight="false" outlineLevel="0" collapsed="false">
      <c r="A76" s="172" t="s">
        <v>68</v>
      </c>
      <c r="B76" s="173"/>
      <c r="C76" s="174"/>
      <c r="D76" s="175" t="s">
        <v>68</v>
      </c>
      <c r="E76" s="176" t="n">
        <v>80.0458493097158</v>
      </c>
      <c r="F76" s="177"/>
      <c r="G76" s="176" t="n">
        <v>19.9541506902842</v>
      </c>
      <c r="H76" s="177"/>
    </row>
    <row r="77" customFormat="false" ht="14.65" hidden="false" customHeight="false" outlineLevel="0" collapsed="false">
      <c r="A77" s="172" t="s">
        <v>37</v>
      </c>
      <c r="B77" s="173" t="s">
        <v>38</v>
      </c>
      <c r="C77" s="174"/>
      <c r="D77" s="175" t="s">
        <v>37</v>
      </c>
      <c r="E77" s="180" t="n">
        <v>78.6471762992905</v>
      </c>
      <c r="F77" s="177"/>
      <c r="G77" s="176" t="n">
        <v>21.3528237007095</v>
      </c>
      <c r="H77" s="177"/>
    </row>
    <row r="78" customFormat="false" ht="14.65" hidden="false" customHeight="false" outlineLevel="0" collapsed="false">
      <c r="A78" s="181" t="s">
        <v>74</v>
      </c>
      <c r="B78" s="173"/>
      <c r="C78" s="174"/>
      <c r="D78" s="175" t="s">
        <v>74</v>
      </c>
      <c r="E78" s="180" t="n">
        <v>78.5916996811426</v>
      </c>
      <c r="F78" s="177"/>
      <c r="G78" s="176" t="n">
        <v>21.4083003188575</v>
      </c>
      <c r="H78" s="177"/>
    </row>
    <row r="79" customFormat="false" ht="14.65" hidden="false" customHeight="false" outlineLevel="0" collapsed="false">
      <c r="A79" s="172" t="s">
        <v>67</v>
      </c>
      <c r="B79" s="173"/>
      <c r="C79" s="174"/>
      <c r="D79" s="175" t="s">
        <v>67</v>
      </c>
      <c r="E79" s="180" t="n">
        <v>78.2979305909058</v>
      </c>
      <c r="F79" s="177"/>
      <c r="G79" s="176" t="n">
        <v>21.7020694090942</v>
      </c>
      <c r="H79" s="177"/>
    </row>
    <row r="80" customFormat="false" ht="14.65" hidden="false" customHeight="false" outlineLevel="0" collapsed="false">
      <c r="A80" s="178" t="s">
        <v>83</v>
      </c>
      <c r="B80" s="173" t="n">
        <v>5</v>
      </c>
      <c r="C80" s="174"/>
      <c r="D80" s="175" t="s">
        <v>83</v>
      </c>
      <c r="E80" s="180" t="n">
        <v>78.2846136725209</v>
      </c>
      <c r="F80" s="177"/>
      <c r="G80" s="176" t="n">
        <v>21.7153863274792</v>
      </c>
      <c r="H80" s="177"/>
    </row>
    <row r="81" customFormat="false" ht="14.65" hidden="false" customHeight="false" outlineLevel="0" collapsed="false">
      <c r="A81" s="182" t="s">
        <v>85</v>
      </c>
      <c r="B81" s="173"/>
      <c r="C81" s="174"/>
      <c r="D81" s="175" t="s">
        <v>85</v>
      </c>
      <c r="E81" s="176" t="n">
        <v>77.3976062439499</v>
      </c>
      <c r="F81" s="177"/>
      <c r="G81" s="176" t="n">
        <v>22.6023937560501</v>
      </c>
      <c r="H81" s="177"/>
    </row>
    <row r="82" customFormat="false" ht="14.65" hidden="false" customHeight="false" outlineLevel="0" collapsed="false">
      <c r="A82" s="172" t="s">
        <v>72</v>
      </c>
      <c r="B82" s="173"/>
      <c r="C82" s="174"/>
      <c r="D82" s="175" t="s">
        <v>72</v>
      </c>
      <c r="E82" s="176" t="n">
        <v>76.970194585321</v>
      </c>
      <c r="F82" s="177"/>
      <c r="G82" s="176" t="n">
        <v>23.029805414679</v>
      </c>
      <c r="H82" s="177"/>
    </row>
    <row r="83" customFormat="false" ht="14.65" hidden="false" customHeight="false" outlineLevel="0" collapsed="false">
      <c r="A83" s="172" t="s">
        <v>33</v>
      </c>
      <c r="B83" s="173"/>
      <c r="C83" s="174"/>
      <c r="D83" s="175" t="s">
        <v>33</v>
      </c>
      <c r="E83" s="176" t="n">
        <v>76.0456935787634</v>
      </c>
      <c r="F83" s="177"/>
      <c r="G83" s="176" t="n">
        <v>23.9543064212366</v>
      </c>
      <c r="H83" s="177"/>
    </row>
    <row r="84" customFormat="false" ht="14.65" hidden="false" customHeight="false" outlineLevel="0" collapsed="false">
      <c r="A84" s="172" t="s">
        <v>35</v>
      </c>
      <c r="B84" s="173"/>
      <c r="C84" s="174"/>
      <c r="D84" s="175" t="s">
        <v>35</v>
      </c>
      <c r="E84" s="176" t="n">
        <v>73.9116963401396</v>
      </c>
      <c r="F84" s="177"/>
      <c r="G84" s="176" t="n">
        <v>26.0883036598604</v>
      </c>
      <c r="H84" s="177"/>
    </row>
    <row r="85" customFormat="false" ht="14.65" hidden="false" customHeight="false" outlineLevel="0" collapsed="false">
      <c r="A85" s="172" t="s">
        <v>50</v>
      </c>
      <c r="B85" s="173"/>
      <c r="C85" s="174"/>
      <c r="D85" s="175" t="s">
        <v>50</v>
      </c>
      <c r="E85" s="176" t="n">
        <v>73.6280331900497</v>
      </c>
      <c r="F85" s="177"/>
      <c r="G85" s="176" t="n">
        <v>26.3719668099503</v>
      </c>
      <c r="H85" s="177"/>
    </row>
    <row r="86" customFormat="false" ht="14.65" hidden="false" customHeight="false" outlineLevel="0" collapsed="false">
      <c r="A86" s="178" t="s">
        <v>84</v>
      </c>
      <c r="B86" s="173"/>
      <c r="C86" s="174"/>
      <c r="D86" s="175" t="s">
        <v>84</v>
      </c>
      <c r="E86" s="176" t="n">
        <v>73.2858447885865</v>
      </c>
      <c r="F86" s="177"/>
      <c r="G86" s="176" t="n">
        <v>26.7141552114135</v>
      </c>
      <c r="H86" s="177"/>
    </row>
    <row r="87" customFormat="false" ht="14.65" hidden="false" customHeight="false" outlineLevel="0" collapsed="false">
      <c r="A87" s="182" t="s">
        <v>78</v>
      </c>
      <c r="B87" s="173" t="n">
        <v>3</v>
      </c>
      <c r="C87" s="174" t="n">
        <v>1</v>
      </c>
      <c r="D87" s="175" t="s">
        <v>128</v>
      </c>
      <c r="E87" s="176" t="n">
        <v>73.2492267471501</v>
      </c>
      <c r="F87" s="177"/>
      <c r="G87" s="176" t="n">
        <v>26.75077325285</v>
      </c>
      <c r="H87" s="177"/>
    </row>
    <row r="88" customFormat="false" ht="14.65" hidden="false" customHeight="false" outlineLevel="0" collapsed="false">
      <c r="A88" s="172" t="s">
        <v>55</v>
      </c>
      <c r="B88" s="173"/>
      <c r="C88" s="174"/>
      <c r="D88" s="175" t="s">
        <v>55</v>
      </c>
      <c r="E88" s="176" t="n">
        <v>71.6687855326192</v>
      </c>
      <c r="F88" s="177"/>
      <c r="G88" s="176" t="n">
        <v>28.3312144673808</v>
      </c>
      <c r="H88" s="177"/>
    </row>
    <row r="89" customFormat="false" ht="14.65" hidden="false" customHeight="false" outlineLevel="0" collapsed="false">
      <c r="A89" s="172" t="s">
        <v>49</v>
      </c>
      <c r="B89" s="173"/>
      <c r="C89" s="174"/>
      <c r="D89" s="175" t="s">
        <v>49</v>
      </c>
      <c r="E89" s="176" t="n">
        <v>70.124930716778</v>
      </c>
      <c r="F89" s="177"/>
      <c r="G89" s="176" t="n">
        <v>29.875069283222</v>
      </c>
      <c r="H89" s="177"/>
    </row>
    <row r="90" customFormat="false" ht="14.65" hidden="false" customHeight="false" outlineLevel="0" collapsed="false">
      <c r="A90" s="172" t="s">
        <v>69</v>
      </c>
      <c r="B90" s="173"/>
      <c r="C90" s="174"/>
      <c r="D90" s="175" t="s">
        <v>69</v>
      </c>
      <c r="E90" s="176" t="n">
        <v>67.829031346562</v>
      </c>
      <c r="F90" s="177"/>
      <c r="G90" s="176" t="n">
        <v>32.1709686534381</v>
      </c>
      <c r="H90" s="177"/>
    </row>
    <row r="91" customFormat="false" ht="14.65" hidden="false" customHeight="false" outlineLevel="0" collapsed="false">
      <c r="A91" s="172" t="s">
        <v>66</v>
      </c>
      <c r="B91" s="173" t="n">
        <v>2</v>
      </c>
      <c r="C91" s="174" t="n">
        <v>2</v>
      </c>
      <c r="D91" s="175" t="s">
        <v>129</v>
      </c>
      <c r="E91" s="176" t="n">
        <v>66.1385525881997</v>
      </c>
      <c r="F91" s="177"/>
      <c r="G91" s="176" t="n">
        <v>33.8614474118003</v>
      </c>
      <c r="H91" s="177"/>
    </row>
    <row r="92" customFormat="false" ht="14.65" hidden="false" customHeight="false" outlineLevel="0" collapsed="false">
      <c r="A92" s="172" t="s">
        <v>44</v>
      </c>
      <c r="B92" s="173"/>
      <c r="C92" s="174"/>
      <c r="D92" s="175" t="s">
        <v>44</v>
      </c>
      <c r="E92" s="176" t="n">
        <v>64.2500752070348</v>
      </c>
      <c r="F92" s="177"/>
      <c r="G92" s="176" t="n">
        <v>35.7499247929652</v>
      </c>
      <c r="H92" s="177"/>
    </row>
    <row r="93" customFormat="false" ht="14.65" hidden="false" customHeight="false" outlineLevel="0" collapsed="false">
      <c r="A93" s="172" t="s">
        <v>41</v>
      </c>
      <c r="B93" s="173"/>
      <c r="C93" s="174"/>
      <c r="D93" s="175" t="s">
        <v>41</v>
      </c>
      <c r="E93" s="176" t="n">
        <v>57.9591385951629</v>
      </c>
      <c r="F93" s="177"/>
      <c r="G93" s="176" t="n">
        <v>42.0408614048371</v>
      </c>
      <c r="H93" s="177"/>
    </row>
    <row r="94" customFormat="false" ht="14.65" hidden="false" customHeight="false" outlineLevel="0" collapsed="false">
      <c r="A94" s="183"/>
      <c r="B94" s="184"/>
      <c r="C94" s="176"/>
      <c r="D94" s="177"/>
      <c r="E94" s="176"/>
      <c r="F94" s="177"/>
      <c r="G94" s="176"/>
      <c r="H94" s="177"/>
    </row>
    <row r="95" customFormat="false" ht="14.65" hidden="false" customHeight="false" outlineLevel="0" collapsed="false">
      <c r="A95" s="172" t="s">
        <v>61</v>
      </c>
      <c r="B95" s="173"/>
      <c r="C95" s="174"/>
      <c r="D95" s="175" t="s">
        <v>61</v>
      </c>
      <c r="E95" s="176"/>
      <c r="F95" s="177" t="s">
        <v>62</v>
      </c>
      <c r="G95" s="176"/>
      <c r="H95" s="177" t="s">
        <v>62</v>
      </c>
    </row>
    <row r="96" customFormat="false" ht="14.65" hidden="false" customHeight="false" outlineLevel="0" collapsed="false">
      <c r="A96" s="172" t="s">
        <v>39</v>
      </c>
      <c r="B96" s="173"/>
      <c r="C96" s="174" t="n">
        <v>1</v>
      </c>
      <c r="D96" s="175" t="s">
        <v>130</v>
      </c>
      <c r="E96" s="176"/>
      <c r="F96" s="177" t="s">
        <v>40</v>
      </c>
      <c r="G96" s="176"/>
      <c r="H96" s="177" t="s">
        <v>40</v>
      </c>
    </row>
    <row r="97" customFormat="false" ht="14.65" hidden="false" customHeight="false" outlineLevel="0" collapsed="false">
      <c r="A97" s="172" t="s">
        <v>48</v>
      </c>
      <c r="B97" s="173"/>
      <c r="C97" s="174"/>
      <c r="D97" s="175" t="s">
        <v>48</v>
      </c>
      <c r="E97" s="176"/>
      <c r="F97" s="177" t="s">
        <v>40</v>
      </c>
      <c r="G97" s="176"/>
      <c r="H97" s="177" t="s">
        <v>40</v>
      </c>
    </row>
    <row r="98" customFormat="false" ht="14.65" hidden="false" customHeight="false" outlineLevel="0" collapsed="false">
      <c r="A98" s="172" t="s">
        <v>59</v>
      </c>
      <c r="B98" s="173"/>
      <c r="C98" s="174"/>
      <c r="D98" s="175" t="s">
        <v>59</v>
      </c>
      <c r="E98" s="176"/>
      <c r="F98" s="177" t="s">
        <v>40</v>
      </c>
      <c r="G98" s="176"/>
      <c r="H98" s="177" t="s">
        <v>40</v>
      </c>
    </row>
    <row r="99" customFormat="false" ht="14.65" hidden="false" customHeight="false" outlineLevel="0" collapsed="false">
      <c r="A99" s="172" t="s">
        <v>43</v>
      </c>
      <c r="B99" s="173"/>
      <c r="C99" s="174"/>
      <c r="D99" s="175" t="s">
        <v>43</v>
      </c>
      <c r="E99" s="176"/>
      <c r="F99" s="177" t="s">
        <v>40</v>
      </c>
      <c r="G99" s="176"/>
      <c r="H99" s="177" t="s">
        <v>40</v>
      </c>
    </row>
    <row r="100" customFormat="false" ht="14.65" hidden="false" customHeight="false" outlineLevel="0" collapsed="false">
      <c r="A100" s="178" t="s">
        <v>77</v>
      </c>
      <c r="B100" s="173"/>
      <c r="C100" s="174" t="n">
        <v>1</v>
      </c>
      <c r="D100" s="175" t="s">
        <v>131</v>
      </c>
      <c r="E100" s="185"/>
      <c r="F100" s="186" t="s">
        <v>40</v>
      </c>
      <c r="G100" s="185"/>
      <c r="H100" s="186" t="s">
        <v>40</v>
      </c>
    </row>
    <row r="101" customFormat="false" ht="14.65" hidden="false" customHeight="false" outlineLevel="0" collapsed="false">
      <c r="A101" s="178" t="s">
        <v>82</v>
      </c>
      <c r="B101" s="173"/>
      <c r="C101" s="174"/>
      <c r="D101" s="175" t="s">
        <v>82</v>
      </c>
      <c r="E101" s="176"/>
      <c r="F101" s="177" t="s">
        <v>40</v>
      </c>
      <c r="G101" s="176"/>
      <c r="H101" s="177" t="s">
        <v>40</v>
      </c>
    </row>
    <row r="102" customFormat="false" ht="14.65" hidden="false" customHeight="false" outlineLevel="0" collapsed="false">
      <c r="A102" s="178" t="s">
        <v>79</v>
      </c>
      <c r="B102" s="173"/>
      <c r="C102" s="174"/>
      <c r="D102" s="175" t="s">
        <v>79</v>
      </c>
      <c r="E102" s="176"/>
      <c r="F102" s="177" t="s">
        <v>40</v>
      </c>
      <c r="G102" s="176"/>
      <c r="H102" s="177" t="s">
        <v>40</v>
      </c>
    </row>
    <row r="103" customFormat="false" ht="14.65" hidden="false" customHeight="false" outlineLevel="0" collapsed="false">
      <c r="A103" s="179" t="s">
        <v>86</v>
      </c>
      <c r="B103" s="173" t="s">
        <v>100</v>
      </c>
      <c r="C103" s="174" t="n">
        <v>1</v>
      </c>
      <c r="D103" s="175" t="s">
        <v>132</v>
      </c>
      <c r="E103" s="176"/>
      <c r="F103" s="177" t="s">
        <v>40</v>
      </c>
      <c r="G103" s="176"/>
      <c r="H103" s="177" t="s">
        <v>40</v>
      </c>
    </row>
    <row r="104" customFormat="false" ht="14.65" hidden="false" customHeight="false" outlineLevel="0" collapsed="false">
      <c r="C104" s="155"/>
      <c r="D104" s="155"/>
      <c r="E104" s="155"/>
      <c r="F104" s="155"/>
      <c r="G104" s="155"/>
      <c r="H104" s="155"/>
    </row>
    <row r="105" customFormat="false" ht="14.65" hidden="false" customHeight="false" outlineLevel="0" collapsed="false">
      <c r="A105" s="187"/>
      <c r="B105" s="187"/>
      <c r="C105" s="187"/>
      <c r="D105" s="187"/>
      <c r="E105" s="187"/>
      <c r="F105" s="187"/>
      <c r="G105" s="187"/>
      <c r="H105" s="187"/>
      <c r="I105" s="187"/>
    </row>
    <row r="106" customFormat="false" ht="14.65" hidden="false" customHeight="false" outlineLevel="0" collapsed="false">
      <c r="A106" s="187"/>
      <c r="B106" s="187"/>
      <c r="C106" s="187"/>
      <c r="D106" s="187"/>
      <c r="E106" s="187"/>
      <c r="F106" s="187"/>
      <c r="G106" s="187"/>
      <c r="H106" s="187"/>
      <c r="I106" s="187"/>
    </row>
    <row r="107" customFormat="false" ht="14.65" hidden="false" customHeight="false" outlineLevel="0" collapsed="false">
      <c r="A107" s="187"/>
      <c r="B107" s="187"/>
      <c r="C107" s="187"/>
      <c r="D107" s="187"/>
      <c r="E107" s="187"/>
      <c r="F107" s="187"/>
      <c r="G107" s="187"/>
      <c r="H107" s="187"/>
      <c r="I107" s="187"/>
    </row>
  </sheetData>
  <mergeCells count="2">
    <mergeCell ref="E57:F57"/>
    <mergeCell ref="G57:H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Q21"/>
    </sheetView>
  </sheetViews>
  <sheetFormatPr defaultColWidth="9.1015625" defaultRowHeight="14.65" zeroHeight="false" outlineLevelRow="0" outlineLevelCol="0"/>
  <cols>
    <col collapsed="false" customWidth="true" hidden="false" outlineLevel="0" max="1" min="1" style="188" width="15.66"/>
    <col collapsed="false" customWidth="true" hidden="false" outlineLevel="0" max="2" min="2" style="188" width="6.1"/>
    <col collapsed="false" customWidth="true" hidden="false" outlineLevel="0" max="3" min="3" style="188" width="5.66"/>
    <col collapsed="false" customWidth="true" hidden="false" outlineLevel="0" max="4" min="4" style="188" width="15.32"/>
    <col collapsed="false" customWidth="true" hidden="false" outlineLevel="0" max="5" min="5" style="188" width="6.43"/>
    <col collapsed="false" customWidth="true" hidden="false" outlineLevel="0" max="6" min="6" style="189" width="2.99"/>
    <col collapsed="false" customWidth="true" hidden="false" outlineLevel="0" max="7" min="7" style="188" width="7.1"/>
    <col collapsed="false" customWidth="true" hidden="false" outlineLevel="0" max="8" min="8" style="189" width="2.99"/>
    <col collapsed="false" customWidth="true" hidden="false" outlineLevel="0" max="9" min="9" style="188" width="7.55"/>
    <col collapsed="false" customWidth="true" hidden="false" outlineLevel="0" max="10" min="10" style="189" width="2.99"/>
    <col collapsed="false" customWidth="true" hidden="false" outlineLevel="0" max="11" min="11" style="188" width="7.1"/>
    <col collapsed="false" customWidth="true" hidden="false" outlineLevel="0" max="12" min="12" style="189" width="2.99"/>
    <col collapsed="false" customWidth="true" hidden="false" outlineLevel="0" max="13" min="13" style="188" width="11.32"/>
    <col collapsed="false" customWidth="true" hidden="false" outlineLevel="0" max="29" min="14" style="188" width="5.1"/>
    <col collapsed="false" customWidth="false" hidden="false" outlineLevel="0" max="257" min="30" style="188" width="9.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17</v>
      </c>
    </row>
    <row r="4" s="3" customFormat="true" ht="14.65" hidden="false" customHeight="false" outlineLevel="0" collapsed="false">
      <c r="A4" s="3" t="s">
        <v>4</v>
      </c>
    </row>
    <row r="5" s="3" customFormat="true" ht="14.65" hidden="false" customHeight="false" outlineLevel="0" collapsed="false"/>
    <row r="6" customFormat="false" ht="12.75" hidden="false" customHeight="true" outlineLevel="0" collapsed="false">
      <c r="A6" s="153" t="s">
        <v>133</v>
      </c>
      <c r="B6" s="154"/>
      <c r="C6" s="154"/>
      <c r="D6" s="154"/>
      <c r="E6" s="154"/>
      <c r="F6" s="154"/>
      <c r="G6" s="154"/>
      <c r="H6" s="154"/>
      <c r="I6" s="154"/>
      <c r="J6" s="154"/>
      <c r="K6" s="154"/>
      <c r="L6" s="154"/>
      <c r="M6" s="154"/>
    </row>
    <row r="7" customFormat="false" ht="14.65" hidden="false" customHeight="false" outlineLevel="0" collapsed="false">
      <c r="A7" s="153" t="s">
        <v>134</v>
      </c>
      <c r="B7" s="190"/>
      <c r="C7" s="190"/>
      <c r="D7" s="190"/>
      <c r="E7" s="190"/>
      <c r="F7" s="190"/>
      <c r="G7" s="190"/>
      <c r="H7" s="190"/>
      <c r="I7" s="190"/>
      <c r="J7" s="190"/>
      <c r="K7" s="190"/>
      <c r="L7" s="190"/>
      <c r="M7" s="190"/>
    </row>
    <row r="8" customFormat="false" ht="14.65" hidden="false" customHeight="false" outlineLevel="0" collapsed="false">
      <c r="A8" s="191" t="s">
        <v>135</v>
      </c>
      <c r="B8" s="190"/>
      <c r="C8" s="190"/>
      <c r="D8" s="190"/>
      <c r="E8" s="190"/>
      <c r="F8" s="190"/>
      <c r="G8" s="190"/>
      <c r="H8" s="190"/>
      <c r="I8" s="190"/>
      <c r="J8" s="190"/>
      <c r="K8" s="190"/>
      <c r="L8" s="190"/>
      <c r="M8" s="190"/>
    </row>
    <row r="9" customFormat="false" ht="14.65" hidden="false" customHeight="false" outlineLevel="0" collapsed="false">
      <c r="A9" s="192"/>
      <c r="B9" s="193"/>
      <c r="C9" s="193"/>
      <c r="D9" s="193"/>
      <c r="E9" s="193"/>
      <c r="F9" s="193"/>
      <c r="G9" s="193"/>
      <c r="H9" s="193"/>
      <c r="I9" s="193"/>
      <c r="J9" s="193"/>
      <c r="K9" s="193"/>
      <c r="L9" s="193"/>
      <c r="M9" s="193"/>
    </row>
    <row r="10" customFormat="false" ht="14.65" hidden="false" customHeight="false" outlineLevel="0" collapsed="false">
      <c r="A10" s="194"/>
      <c r="B10" s="194"/>
      <c r="C10" s="194"/>
      <c r="D10" s="194"/>
      <c r="E10" s="194"/>
      <c r="F10" s="194"/>
      <c r="G10" s="194"/>
      <c r="H10" s="194"/>
      <c r="I10" s="194"/>
      <c r="J10" s="194"/>
      <c r="K10" s="194"/>
      <c r="L10" s="194"/>
      <c r="M10" s="194"/>
    </row>
    <row r="11" customFormat="false" ht="25.35" hidden="false" customHeight="false" outlineLevel="0" collapsed="false">
      <c r="A11" s="194"/>
      <c r="B11" s="194"/>
      <c r="C11" s="194"/>
      <c r="D11" s="194"/>
      <c r="E11" s="194"/>
      <c r="F11" s="194"/>
      <c r="G11" s="194"/>
      <c r="H11" s="194"/>
      <c r="I11" s="194"/>
      <c r="J11" s="194"/>
      <c r="K11" s="194"/>
      <c r="L11" s="194"/>
      <c r="M11" s="194"/>
    </row>
    <row r="12" customFormat="false" ht="14.65" hidden="false" customHeight="false" outlineLevel="0" collapsed="false">
      <c r="A12" s="194"/>
      <c r="B12" s="194"/>
      <c r="C12" s="194"/>
      <c r="D12" s="194"/>
      <c r="E12" s="194"/>
      <c r="F12" s="194"/>
      <c r="G12" s="194"/>
      <c r="H12" s="194"/>
      <c r="I12" s="194"/>
      <c r="J12" s="194"/>
      <c r="K12" s="194"/>
      <c r="L12" s="194"/>
      <c r="M12" s="194"/>
    </row>
    <row r="13" customFormat="false" ht="14.65" hidden="false" customHeight="false" outlineLevel="0" collapsed="false">
      <c r="A13" s="194"/>
      <c r="B13" s="194"/>
      <c r="C13" s="194"/>
      <c r="D13" s="194"/>
      <c r="E13" s="194"/>
      <c r="F13" s="194"/>
      <c r="G13" s="194"/>
      <c r="H13" s="194"/>
      <c r="I13" s="194"/>
      <c r="J13" s="194"/>
      <c r="K13" s="194"/>
      <c r="L13" s="194"/>
      <c r="M13" s="194"/>
    </row>
    <row r="14" customFormat="false" ht="14.65" hidden="false" customHeight="false" outlineLevel="0" collapsed="false">
      <c r="A14" s="194"/>
      <c r="B14" s="194"/>
      <c r="C14" s="194"/>
      <c r="D14" s="194"/>
      <c r="E14" s="194"/>
      <c r="F14" s="194"/>
      <c r="G14" s="194"/>
      <c r="H14" s="194"/>
      <c r="I14" s="194"/>
      <c r="J14" s="194"/>
      <c r="K14" s="194"/>
      <c r="L14" s="194"/>
      <c r="M14" s="194"/>
    </row>
    <row r="15" customFormat="false" ht="14.65" hidden="false" customHeight="false" outlineLevel="0" collapsed="false">
      <c r="A15" s="194"/>
      <c r="B15" s="194"/>
      <c r="C15" s="194"/>
      <c r="D15" s="194"/>
      <c r="E15" s="194"/>
      <c r="F15" s="194"/>
      <c r="G15" s="194"/>
      <c r="H15" s="194"/>
      <c r="I15" s="194"/>
      <c r="J15" s="194"/>
      <c r="K15" s="194"/>
      <c r="L15" s="194"/>
      <c r="M15" s="194"/>
    </row>
    <row r="16" customFormat="false" ht="14.65" hidden="false" customHeight="false" outlineLevel="0" collapsed="false">
      <c r="A16" s="194"/>
      <c r="B16" s="194"/>
      <c r="C16" s="194"/>
      <c r="D16" s="194"/>
      <c r="E16" s="194"/>
      <c r="F16" s="194"/>
      <c r="G16" s="194"/>
      <c r="H16" s="194"/>
      <c r="I16" s="194"/>
      <c r="J16" s="194"/>
      <c r="K16" s="194"/>
      <c r="L16" s="194"/>
      <c r="M16" s="194"/>
    </row>
    <row r="17" customFormat="false" ht="14.65" hidden="false" customHeight="false" outlineLevel="0" collapsed="false">
      <c r="A17" s="194"/>
      <c r="B17" s="194"/>
      <c r="C17" s="194"/>
      <c r="D17" s="194"/>
      <c r="E17" s="194"/>
      <c r="F17" s="194"/>
      <c r="G17" s="194"/>
      <c r="H17" s="194"/>
      <c r="I17" s="194"/>
      <c r="J17" s="194"/>
      <c r="K17" s="194"/>
      <c r="L17" s="194"/>
      <c r="M17" s="194"/>
    </row>
    <row r="18" customFormat="false" ht="14.65" hidden="false" customHeight="false" outlineLevel="0" collapsed="false">
      <c r="A18" s="194"/>
      <c r="B18" s="194"/>
      <c r="C18" s="194"/>
      <c r="D18" s="194"/>
      <c r="E18" s="194"/>
      <c r="F18" s="194"/>
      <c r="G18" s="194"/>
      <c r="H18" s="194"/>
      <c r="I18" s="194"/>
      <c r="J18" s="194"/>
      <c r="K18" s="194"/>
      <c r="L18" s="194"/>
      <c r="M18" s="194"/>
    </row>
    <row r="19" customFormat="false" ht="14.65" hidden="false" customHeight="false" outlineLevel="0" collapsed="false">
      <c r="A19" s="194"/>
      <c r="B19" s="194"/>
      <c r="C19" s="194"/>
      <c r="D19" s="194"/>
      <c r="E19" s="194"/>
      <c r="F19" s="194"/>
      <c r="G19" s="194"/>
      <c r="H19" s="194"/>
      <c r="I19" s="194"/>
      <c r="J19" s="194"/>
      <c r="K19" s="194"/>
      <c r="L19" s="194"/>
      <c r="M19" s="194"/>
    </row>
    <row r="20" customFormat="false" ht="14.65" hidden="false" customHeight="false" outlineLevel="0" collapsed="false">
      <c r="A20" s="194"/>
      <c r="B20" s="194"/>
      <c r="C20" s="194"/>
      <c r="D20" s="194"/>
      <c r="E20" s="194"/>
      <c r="F20" s="194"/>
      <c r="G20" s="194"/>
      <c r="H20" s="194"/>
      <c r="I20" s="194"/>
      <c r="J20" s="194"/>
      <c r="K20" s="194"/>
      <c r="L20" s="194"/>
      <c r="M20" s="194"/>
    </row>
    <row r="21" customFormat="false" ht="14.65" hidden="false" customHeight="false" outlineLevel="0" collapsed="false">
      <c r="A21" s="194"/>
      <c r="B21" s="194"/>
      <c r="C21" s="194"/>
      <c r="D21" s="194"/>
      <c r="E21" s="194"/>
      <c r="F21" s="194"/>
      <c r="G21" s="194"/>
      <c r="H21" s="194"/>
      <c r="I21" s="194"/>
      <c r="J21" s="194"/>
      <c r="K21" s="194"/>
      <c r="L21" s="194"/>
      <c r="M21" s="194"/>
    </row>
    <row r="22" customFormat="false" ht="14.65" hidden="false" customHeight="false" outlineLevel="0" collapsed="false">
      <c r="A22" s="194"/>
      <c r="B22" s="194"/>
      <c r="C22" s="194"/>
      <c r="D22" s="194"/>
      <c r="E22" s="194"/>
      <c r="F22" s="194"/>
      <c r="G22" s="194"/>
      <c r="H22" s="194"/>
      <c r="I22" s="194"/>
      <c r="J22" s="194"/>
      <c r="K22" s="194"/>
      <c r="L22" s="194"/>
      <c r="M22" s="194"/>
    </row>
    <row r="23" customFormat="false" ht="14.65" hidden="false" customHeight="false" outlineLevel="0" collapsed="false">
      <c r="A23" s="194"/>
      <c r="B23" s="194"/>
      <c r="C23" s="194"/>
      <c r="D23" s="194"/>
      <c r="E23" s="194"/>
      <c r="F23" s="194"/>
      <c r="G23" s="194"/>
      <c r="H23" s="194"/>
      <c r="I23" s="194"/>
      <c r="J23" s="194"/>
      <c r="K23" s="194"/>
      <c r="L23" s="194"/>
      <c r="M23" s="194"/>
    </row>
    <row r="24" customFormat="false" ht="14.65" hidden="false" customHeight="false" outlineLevel="0" collapsed="false">
      <c r="A24" s="194"/>
      <c r="B24" s="194"/>
      <c r="C24" s="194"/>
      <c r="D24" s="194"/>
      <c r="E24" s="194"/>
      <c r="F24" s="194"/>
      <c r="G24" s="194"/>
      <c r="H24" s="194"/>
      <c r="I24" s="194"/>
      <c r="J24" s="194"/>
      <c r="K24" s="194"/>
      <c r="L24" s="194"/>
      <c r="M24" s="194"/>
    </row>
    <row r="25" customFormat="false" ht="14.65" hidden="false" customHeight="false" outlineLevel="0" collapsed="false">
      <c r="A25" s="194"/>
      <c r="B25" s="194"/>
      <c r="C25" s="194"/>
      <c r="D25" s="194"/>
      <c r="E25" s="194"/>
      <c r="F25" s="194"/>
      <c r="G25" s="194"/>
      <c r="H25" s="194"/>
      <c r="I25" s="194"/>
      <c r="J25" s="194"/>
      <c r="K25" s="194"/>
      <c r="L25" s="194"/>
      <c r="M25" s="194"/>
    </row>
    <row r="26" customFormat="false" ht="14.65" hidden="false" customHeight="false" outlineLevel="0" collapsed="false">
      <c r="A26" s="194"/>
      <c r="B26" s="194"/>
      <c r="C26" s="194"/>
      <c r="D26" s="194"/>
      <c r="E26" s="194"/>
      <c r="F26" s="194"/>
      <c r="G26" s="194"/>
      <c r="H26" s="194"/>
      <c r="I26" s="194"/>
      <c r="J26" s="194"/>
      <c r="K26" s="194"/>
      <c r="L26" s="194"/>
      <c r="M26" s="194"/>
    </row>
    <row r="27" customFormat="false" ht="14.65" hidden="false" customHeight="false" outlineLevel="0" collapsed="false">
      <c r="A27" s="194"/>
      <c r="B27" s="194"/>
      <c r="C27" s="194"/>
      <c r="D27" s="194"/>
      <c r="E27" s="194"/>
      <c r="F27" s="194"/>
      <c r="G27" s="194"/>
      <c r="H27" s="194"/>
      <c r="I27" s="194"/>
      <c r="J27" s="194"/>
      <c r="K27" s="194"/>
      <c r="L27" s="194"/>
      <c r="M27" s="194"/>
    </row>
    <row r="28" customFormat="false" ht="14.65" hidden="false" customHeight="false" outlineLevel="0" collapsed="false">
      <c r="A28" s="194"/>
      <c r="B28" s="194"/>
      <c r="C28" s="194"/>
      <c r="D28" s="194"/>
      <c r="E28" s="194"/>
      <c r="F28" s="194"/>
      <c r="G28" s="194"/>
      <c r="H28" s="194"/>
      <c r="I28" s="194"/>
      <c r="J28" s="194"/>
      <c r="K28" s="194"/>
      <c r="L28" s="194"/>
      <c r="M28" s="194"/>
    </row>
    <row r="29" customFormat="false" ht="14.65" hidden="false" customHeight="false" outlineLevel="0" collapsed="false">
      <c r="A29" s="194"/>
      <c r="B29" s="194"/>
      <c r="C29" s="194"/>
      <c r="D29" s="194"/>
      <c r="E29" s="194"/>
      <c r="F29" s="194"/>
      <c r="G29" s="194"/>
      <c r="H29" s="194"/>
      <c r="I29" s="194"/>
      <c r="J29" s="194"/>
      <c r="K29" s="194"/>
      <c r="L29" s="194"/>
      <c r="M29" s="194"/>
    </row>
    <row r="30" customFormat="false" ht="14.65" hidden="false" customHeight="false" outlineLevel="0" collapsed="false">
      <c r="A30" s="194"/>
      <c r="B30" s="194"/>
      <c r="C30" s="194"/>
      <c r="D30" s="194"/>
      <c r="E30" s="194"/>
      <c r="F30" s="194"/>
      <c r="G30" s="194"/>
      <c r="H30" s="194"/>
      <c r="I30" s="194"/>
      <c r="J30" s="194"/>
      <c r="K30" s="194"/>
      <c r="L30" s="194"/>
      <c r="M30" s="194"/>
    </row>
    <row r="31" customFormat="false" ht="14.65" hidden="false" customHeight="false" outlineLevel="0" collapsed="false">
      <c r="A31" s="194"/>
      <c r="B31" s="194"/>
      <c r="C31" s="194"/>
      <c r="D31" s="194"/>
      <c r="E31" s="194"/>
      <c r="F31" s="194"/>
      <c r="G31" s="194"/>
      <c r="H31" s="194"/>
      <c r="I31" s="194"/>
      <c r="J31" s="194"/>
      <c r="K31" s="194"/>
      <c r="L31" s="194"/>
      <c r="M31" s="194"/>
    </row>
    <row r="32" customFormat="false" ht="14.65" hidden="false" customHeight="false" outlineLevel="0" collapsed="false">
      <c r="A32" s="194"/>
      <c r="B32" s="194"/>
      <c r="C32" s="194"/>
      <c r="D32" s="194"/>
      <c r="E32" s="194"/>
      <c r="F32" s="194"/>
      <c r="G32" s="194"/>
      <c r="H32" s="194"/>
      <c r="I32" s="194"/>
      <c r="J32" s="194"/>
      <c r="K32" s="194"/>
      <c r="L32" s="194"/>
      <c r="M32" s="194"/>
    </row>
    <row r="33" customFormat="false" ht="14.65" hidden="false" customHeight="false" outlineLevel="0" collapsed="false">
      <c r="A33" s="194"/>
      <c r="B33" s="194"/>
      <c r="C33" s="194"/>
      <c r="D33" s="194"/>
      <c r="E33" s="194"/>
      <c r="F33" s="194"/>
      <c r="G33" s="194"/>
      <c r="H33" s="194"/>
      <c r="I33" s="194"/>
      <c r="J33" s="194"/>
      <c r="K33" s="194"/>
      <c r="L33" s="194"/>
      <c r="M33" s="194"/>
    </row>
    <row r="34" customFormat="false" ht="14.65" hidden="false" customHeight="false" outlineLevel="0" collapsed="false">
      <c r="A34" s="194"/>
      <c r="B34" s="194"/>
      <c r="C34" s="194"/>
      <c r="D34" s="194"/>
      <c r="E34" s="194"/>
      <c r="F34" s="194"/>
      <c r="G34" s="194"/>
      <c r="H34" s="194"/>
      <c r="I34" s="194"/>
      <c r="J34" s="194"/>
      <c r="K34" s="194"/>
      <c r="L34" s="194"/>
      <c r="M34" s="194"/>
    </row>
    <row r="35" customFormat="false" ht="14.65" hidden="false" customHeight="false" outlineLevel="0" collapsed="false">
      <c r="A35" s="194"/>
      <c r="B35" s="194"/>
      <c r="C35" s="194"/>
      <c r="D35" s="194"/>
      <c r="E35" s="194"/>
      <c r="F35" s="194"/>
      <c r="G35" s="194"/>
      <c r="H35" s="194"/>
      <c r="I35" s="194"/>
      <c r="J35" s="194"/>
      <c r="K35" s="194"/>
      <c r="L35" s="194"/>
      <c r="M35" s="194"/>
    </row>
    <row r="36" customFormat="false" ht="14.65" hidden="false" customHeight="false" outlineLevel="0" collapsed="false">
      <c r="A36" s="194"/>
      <c r="B36" s="194"/>
      <c r="C36" s="194"/>
      <c r="D36" s="194"/>
      <c r="E36" s="194"/>
      <c r="F36" s="194"/>
      <c r="G36" s="194"/>
      <c r="H36" s="194"/>
      <c r="I36" s="194"/>
      <c r="J36" s="194"/>
      <c r="K36" s="194"/>
      <c r="L36" s="194"/>
      <c r="M36" s="194"/>
    </row>
    <row r="37" customFormat="false" ht="14.65" hidden="false" customHeight="false" outlineLevel="0" collapsed="false">
      <c r="A37" s="194"/>
      <c r="B37" s="194"/>
      <c r="C37" s="194"/>
      <c r="D37" s="194"/>
      <c r="E37" s="194"/>
      <c r="F37" s="194"/>
      <c r="G37" s="194"/>
      <c r="H37" s="194"/>
      <c r="I37" s="194"/>
      <c r="J37" s="194"/>
      <c r="K37" s="194"/>
      <c r="L37" s="194"/>
      <c r="M37" s="194"/>
    </row>
    <row r="38" customFormat="false" ht="14.65" hidden="false" customHeight="false" outlineLevel="0" collapsed="false">
      <c r="A38" s="194"/>
      <c r="B38" s="194"/>
      <c r="C38" s="194"/>
      <c r="D38" s="194"/>
      <c r="E38" s="194"/>
      <c r="F38" s="194"/>
      <c r="G38" s="194"/>
      <c r="H38" s="194"/>
      <c r="I38" s="194"/>
      <c r="J38" s="194"/>
      <c r="K38" s="194"/>
      <c r="L38" s="194"/>
      <c r="M38" s="194"/>
    </row>
    <row r="39" customFormat="false" ht="14.65" hidden="false" customHeight="false" outlineLevel="0" collapsed="false">
      <c r="A39" s="194"/>
      <c r="B39" s="194"/>
      <c r="C39" s="194"/>
      <c r="D39" s="194"/>
      <c r="E39" s="194"/>
      <c r="F39" s="194"/>
      <c r="G39" s="194"/>
      <c r="H39" s="194"/>
      <c r="I39" s="194"/>
      <c r="J39" s="194"/>
      <c r="K39" s="194"/>
      <c r="L39" s="194"/>
      <c r="M39" s="194"/>
    </row>
    <row r="40" customFormat="false" ht="14.65" hidden="false" customHeight="false" outlineLevel="0" collapsed="false">
      <c r="A40" s="194"/>
      <c r="B40" s="194"/>
      <c r="C40" s="194"/>
      <c r="D40" s="194"/>
      <c r="E40" s="194"/>
      <c r="F40" s="194"/>
      <c r="G40" s="194"/>
      <c r="H40" s="194"/>
      <c r="I40" s="194"/>
      <c r="J40" s="194"/>
      <c r="K40" s="194"/>
      <c r="L40" s="194"/>
      <c r="M40" s="194"/>
    </row>
    <row r="41" customFormat="false" ht="14.65" hidden="false" customHeight="false" outlineLevel="0" collapsed="false">
      <c r="A41" s="194"/>
      <c r="B41" s="194"/>
      <c r="C41" s="194"/>
      <c r="D41" s="194"/>
      <c r="E41" s="194"/>
      <c r="F41" s="194"/>
      <c r="G41" s="194"/>
      <c r="H41" s="194"/>
      <c r="I41" s="194"/>
      <c r="J41" s="194"/>
      <c r="K41" s="194"/>
      <c r="L41" s="194"/>
      <c r="M41" s="194"/>
    </row>
    <row r="42" customFormat="false" ht="14.65" hidden="false" customHeight="false" outlineLevel="0" collapsed="false">
      <c r="A42" s="194"/>
      <c r="B42" s="194"/>
      <c r="C42" s="194"/>
      <c r="D42" s="194"/>
      <c r="E42" s="194"/>
      <c r="F42" s="194"/>
      <c r="G42" s="194"/>
      <c r="H42" s="194"/>
      <c r="I42" s="194"/>
      <c r="J42" s="194"/>
      <c r="K42" s="194"/>
      <c r="L42" s="194"/>
      <c r="M42" s="194"/>
    </row>
    <row r="43" customFormat="false" ht="14.65" hidden="false" customHeight="false" outlineLevel="0" collapsed="false">
      <c r="A43" s="194"/>
      <c r="B43" s="194"/>
      <c r="C43" s="194"/>
      <c r="D43" s="194"/>
      <c r="E43" s="194"/>
      <c r="F43" s="194"/>
      <c r="G43" s="194"/>
      <c r="H43" s="194"/>
      <c r="I43" s="194"/>
      <c r="J43" s="194"/>
      <c r="K43" s="194"/>
      <c r="L43" s="194"/>
      <c r="M43" s="194"/>
    </row>
    <row r="44" customFormat="false" ht="14.65" hidden="false" customHeight="false" outlineLevel="0" collapsed="false">
      <c r="A44" s="194"/>
      <c r="B44" s="194"/>
      <c r="C44" s="194"/>
      <c r="D44" s="194"/>
      <c r="E44" s="194"/>
      <c r="F44" s="194"/>
      <c r="G44" s="194"/>
      <c r="H44" s="194"/>
      <c r="I44" s="194"/>
      <c r="J44" s="194"/>
      <c r="K44" s="194"/>
      <c r="L44" s="194"/>
      <c r="M44" s="194"/>
    </row>
    <row r="45" customFormat="false" ht="14.65" hidden="false" customHeight="false" outlineLevel="0" collapsed="false">
      <c r="A45" s="194"/>
      <c r="B45" s="194"/>
      <c r="C45" s="194"/>
      <c r="D45" s="194"/>
      <c r="E45" s="194"/>
      <c r="F45" s="194"/>
      <c r="G45" s="194"/>
      <c r="H45" s="194"/>
      <c r="I45" s="194"/>
      <c r="J45" s="194"/>
      <c r="K45" s="194"/>
      <c r="L45" s="194"/>
      <c r="M45" s="194"/>
    </row>
    <row r="46" customFormat="false" ht="14.65" hidden="false" customHeight="false" outlineLevel="0" collapsed="false">
      <c r="A46" s="194"/>
      <c r="B46" s="194"/>
      <c r="C46" s="194"/>
      <c r="D46" s="194"/>
      <c r="E46" s="194"/>
      <c r="F46" s="194"/>
      <c r="G46" s="194"/>
      <c r="H46" s="194"/>
      <c r="I46" s="194"/>
      <c r="J46" s="194"/>
      <c r="K46" s="194"/>
      <c r="L46" s="194"/>
      <c r="M46" s="194"/>
    </row>
    <row r="47" customFormat="false" ht="14.65" hidden="false" customHeight="false" outlineLevel="0" collapsed="false">
      <c r="A47" s="194"/>
      <c r="B47" s="194"/>
      <c r="C47" s="194"/>
      <c r="D47" s="194"/>
      <c r="E47" s="194"/>
      <c r="F47" s="194"/>
      <c r="G47" s="194"/>
      <c r="H47" s="194"/>
      <c r="I47" s="194"/>
      <c r="J47" s="194"/>
      <c r="K47" s="194"/>
      <c r="L47" s="194"/>
      <c r="M47" s="194"/>
    </row>
    <row r="48" customFormat="false" ht="14.65" hidden="false" customHeight="false" outlineLevel="0" collapsed="false">
      <c r="A48" s="194"/>
      <c r="B48" s="194"/>
      <c r="C48" s="194"/>
      <c r="D48" s="194"/>
      <c r="E48" s="194"/>
      <c r="F48" s="194"/>
      <c r="G48" s="194"/>
      <c r="H48" s="194"/>
      <c r="I48" s="194"/>
      <c r="J48" s="194"/>
      <c r="K48" s="194"/>
      <c r="L48" s="194"/>
      <c r="M48" s="194"/>
    </row>
    <row r="49" customFormat="false" ht="14.65" hidden="false" customHeight="false" outlineLevel="0" collapsed="false">
      <c r="A49" s="194"/>
      <c r="B49" s="194"/>
      <c r="C49" s="194"/>
      <c r="D49" s="194"/>
      <c r="E49" s="194"/>
      <c r="F49" s="194"/>
      <c r="G49" s="194"/>
      <c r="H49" s="194"/>
      <c r="I49" s="194"/>
      <c r="J49" s="194"/>
      <c r="K49" s="194"/>
      <c r="L49" s="194"/>
      <c r="M49" s="194"/>
    </row>
    <row r="50" customFormat="false" ht="14.65" hidden="false" customHeight="false" outlineLevel="0" collapsed="false">
      <c r="A50" s="194"/>
      <c r="B50" s="194"/>
      <c r="C50" s="194"/>
      <c r="D50" s="194"/>
      <c r="E50" s="194"/>
      <c r="F50" s="194"/>
      <c r="G50" s="194"/>
      <c r="H50" s="194"/>
      <c r="I50" s="194"/>
      <c r="J50" s="194"/>
      <c r="K50" s="194"/>
      <c r="L50" s="194"/>
      <c r="M50" s="194"/>
    </row>
    <row r="51" customFormat="false" ht="14.65" hidden="false" customHeight="false" outlineLevel="0" collapsed="false">
      <c r="A51" s="194"/>
      <c r="B51" s="194"/>
      <c r="C51" s="194"/>
      <c r="D51" s="194"/>
      <c r="E51" s="194"/>
      <c r="F51" s="194"/>
      <c r="G51" s="194"/>
      <c r="H51" s="194"/>
      <c r="I51" s="194"/>
      <c r="J51" s="194"/>
      <c r="K51" s="194"/>
      <c r="L51" s="194"/>
      <c r="M51" s="194"/>
    </row>
    <row r="52" customFormat="false" ht="14.65" hidden="false" customHeight="false" outlineLevel="0" collapsed="false">
      <c r="A52" s="194"/>
      <c r="B52" s="194"/>
      <c r="C52" s="194"/>
      <c r="D52" s="194"/>
      <c r="E52" s="194"/>
      <c r="F52" s="194"/>
      <c r="G52" s="194"/>
      <c r="H52" s="194"/>
      <c r="I52" s="194"/>
      <c r="J52" s="194"/>
      <c r="K52" s="194"/>
      <c r="L52" s="194"/>
      <c r="M52" s="194"/>
    </row>
    <row r="53" customFormat="false" ht="14.65" hidden="false" customHeight="false" outlineLevel="0" collapsed="false">
      <c r="A53" s="193" t="s">
        <v>136</v>
      </c>
      <c r="B53" s="194"/>
      <c r="C53" s="194"/>
      <c r="D53" s="194"/>
      <c r="E53" s="194"/>
      <c r="F53" s="194"/>
      <c r="G53" s="194"/>
      <c r="H53" s="194"/>
      <c r="I53" s="194"/>
      <c r="J53" s="194"/>
      <c r="K53" s="194"/>
      <c r="L53" s="194"/>
      <c r="M53" s="194"/>
    </row>
    <row r="54" customFormat="false" ht="14.65" hidden="false" customHeight="false" outlineLevel="0" collapsed="false">
      <c r="A54" s="193" t="s">
        <v>137</v>
      </c>
      <c r="B54" s="194"/>
      <c r="C54" s="194"/>
      <c r="D54" s="194"/>
      <c r="E54" s="194"/>
      <c r="F54" s="194"/>
      <c r="G54" s="194"/>
      <c r="H54" s="194"/>
      <c r="I54" s="194"/>
      <c r="J54" s="194"/>
      <c r="K54" s="194"/>
      <c r="L54" s="194"/>
      <c r="M54" s="194"/>
    </row>
    <row r="55" customFormat="false" ht="23.25" hidden="false" customHeight="true" outlineLevel="0" collapsed="false">
      <c r="A55" s="195" t="s">
        <v>138</v>
      </c>
      <c r="B55" s="196"/>
      <c r="C55" s="196"/>
      <c r="D55" s="196"/>
      <c r="E55" s="196"/>
      <c r="F55" s="196"/>
      <c r="G55" s="196"/>
      <c r="H55" s="196"/>
      <c r="I55" s="196"/>
      <c r="J55" s="196"/>
      <c r="K55" s="196"/>
      <c r="L55" s="196"/>
      <c r="M55" s="196"/>
    </row>
    <row r="56" customFormat="false" ht="14.65" hidden="false" customHeight="false" outlineLevel="0" collapsed="false">
      <c r="A56" s="197" t="s">
        <v>111</v>
      </c>
      <c r="B56" s="194"/>
      <c r="C56" s="194"/>
      <c r="D56" s="194"/>
      <c r="E56" s="194"/>
      <c r="F56" s="194"/>
      <c r="G56" s="194"/>
      <c r="H56" s="194"/>
      <c r="I56" s="194"/>
      <c r="J56" s="194"/>
      <c r="K56" s="194"/>
      <c r="L56" s="194"/>
      <c r="M56" s="194"/>
    </row>
    <row r="57" customFormat="false" ht="29.85" hidden="false" customHeight="false" outlineLevel="0" collapsed="false">
      <c r="A57" s="198"/>
      <c r="B57" s="198"/>
      <c r="C57" s="198"/>
      <c r="D57" s="198"/>
      <c r="E57" s="198"/>
      <c r="F57" s="198"/>
      <c r="G57" s="198"/>
      <c r="H57" s="198"/>
      <c r="I57" s="198"/>
      <c r="J57" s="198"/>
      <c r="K57" s="198"/>
      <c r="L57" s="198"/>
      <c r="M57" s="198"/>
    </row>
    <row r="58" customFormat="false" ht="14.65" hidden="false" customHeight="false" outlineLevel="0" collapsed="false">
      <c r="A58" s="198"/>
      <c r="B58" s="198"/>
      <c r="C58" s="198"/>
      <c r="D58" s="198"/>
      <c r="E58" s="198"/>
      <c r="F58" s="198"/>
      <c r="G58" s="198"/>
      <c r="H58" s="198"/>
      <c r="I58" s="198"/>
      <c r="J58" s="198"/>
      <c r="K58" s="198"/>
      <c r="L58" s="198"/>
      <c r="M58" s="198"/>
    </row>
    <row r="59" customFormat="false" ht="14.65" hidden="false" customHeight="false" outlineLevel="0" collapsed="false">
      <c r="A59" s="199"/>
      <c r="B59" s="198"/>
      <c r="C59" s="198"/>
      <c r="D59" s="198"/>
      <c r="E59" s="198"/>
      <c r="F59" s="198"/>
      <c r="G59" s="198"/>
      <c r="H59" s="198"/>
      <c r="I59" s="198"/>
      <c r="J59" s="198"/>
      <c r="K59" s="198"/>
      <c r="L59" s="198"/>
      <c r="M59" s="198"/>
    </row>
    <row r="60" customFormat="false" ht="14.65" hidden="false" customHeight="false" outlineLevel="0" collapsed="false">
      <c r="A60" s="198"/>
      <c r="B60" s="198"/>
      <c r="C60" s="198"/>
      <c r="D60" s="198"/>
      <c r="E60" s="198"/>
      <c r="F60" s="198"/>
      <c r="G60" s="198"/>
      <c r="H60" s="198"/>
      <c r="I60" s="198"/>
      <c r="J60" s="198"/>
      <c r="K60" s="198"/>
      <c r="L60" s="198"/>
      <c r="M60" s="198"/>
    </row>
    <row r="61" customFormat="false" ht="14.65" hidden="false" customHeight="false" outlineLevel="0" collapsed="false">
      <c r="A61" s="198"/>
      <c r="B61" s="198"/>
      <c r="C61" s="198"/>
      <c r="D61" s="198"/>
      <c r="E61" s="198"/>
      <c r="F61" s="198"/>
      <c r="G61" s="198"/>
      <c r="H61" s="198"/>
      <c r="I61" s="198"/>
      <c r="J61" s="198"/>
      <c r="K61" s="198"/>
      <c r="L61" s="198"/>
      <c r="M61" s="198"/>
    </row>
    <row r="62" customFormat="false" ht="14.65" hidden="false" customHeight="false" outlineLevel="0" collapsed="false">
      <c r="A62" s="165" t="s">
        <v>139</v>
      </c>
      <c r="B62" s="198"/>
      <c r="C62" s="198"/>
      <c r="D62" s="198"/>
      <c r="E62" s="198"/>
      <c r="F62" s="198"/>
      <c r="G62" s="198"/>
      <c r="H62" s="198"/>
      <c r="I62" s="198"/>
      <c r="J62" s="198"/>
      <c r="K62" s="198"/>
      <c r="L62" s="198"/>
    </row>
    <row r="63" customFormat="false" ht="14.65" hidden="false" customHeight="false" outlineLevel="0" collapsed="false">
      <c r="A63" s="200"/>
      <c r="B63" s="200"/>
      <c r="C63" s="200"/>
      <c r="D63" s="200"/>
      <c r="E63" s="201" t="n">
        <v>11</v>
      </c>
      <c r="F63" s="202" t="n">
        <v>12</v>
      </c>
      <c r="G63" s="201" t="n">
        <v>13</v>
      </c>
      <c r="H63" s="202" t="n">
        <v>14</v>
      </c>
      <c r="I63" s="202" t="n">
        <v>23</v>
      </c>
      <c r="J63" s="202" t="n">
        <v>24</v>
      </c>
      <c r="K63" s="202" t="n">
        <v>25</v>
      </c>
      <c r="L63" s="202" t="n">
        <v>26</v>
      </c>
    </row>
    <row r="64" customFormat="false" ht="39" hidden="false" customHeight="true" outlineLevel="0" collapsed="false">
      <c r="C64" s="203"/>
      <c r="D64" s="203"/>
      <c r="E64" s="171" t="s">
        <v>140</v>
      </c>
      <c r="F64" s="171"/>
      <c r="G64" s="171"/>
      <c r="H64" s="171"/>
      <c r="I64" s="171" t="s">
        <v>141</v>
      </c>
      <c r="J64" s="171"/>
      <c r="K64" s="171"/>
      <c r="L64" s="171"/>
    </row>
    <row r="65" customFormat="false" ht="34.5" hidden="false" customHeight="true" outlineLevel="0" collapsed="false">
      <c r="A65" s="167" t="s">
        <v>113</v>
      </c>
      <c r="B65" s="168" t="s">
        <v>142</v>
      </c>
      <c r="C65" s="169" t="s">
        <v>115</v>
      </c>
      <c r="D65" s="170" t="s">
        <v>116</v>
      </c>
      <c r="E65" s="171" t="s">
        <v>143</v>
      </c>
      <c r="F65" s="171"/>
      <c r="G65" s="171" t="s">
        <v>144</v>
      </c>
      <c r="H65" s="171"/>
      <c r="I65" s="171" t="s">
        <v>143</v>
      </c>
      <c r="J65" s="171"/>
      <c r="K65" s="171" t="s">
        <v>144</v>
      </c>
      <c r="L65" s="171"/>
    </row>
    <row r="66" customFormat="false" ht="14.65" hidden="false" customHeight="false" outlineLevel="0" collapsed="false">
      <c r="A66" s="172" t="s">
        <v>35</v>
      </c>
      <c r="B66" s="173"/>
      <c r="C66" s="174"/>
      <c r="D66" s="175" t="s">
        <v>35</v>
      </c>
      <c r="E66" s="185" t="n">
        <v>98.0056726201739</v>
      </c>
      <c r="F66" s="204"/>
      <c r="G66" s="185" t="n">
        <v>1.99432737982608</v>
      </c>
      <c r="H66" s="204"/>
      <c r="I66" s="185" t="n">
        <v>93.2577811475492</v>
      </c>
      <c r="J66" s="204"/>
      <c r="K66" s="185" t="n">
        <v>6.74221885245077</v>
      </c>
      <c r="L66" s="204"/>
    </row>
    <row r="67" customFormat="false" ht="14.65" hidden="false" customHeight="false" outlineLevel="0" collapsed="false">
      <c r="A67" s="172" t="s">
        <v>57</v>
      </c>
      <c r="B67" s="173" t="n">
        <v>3</v>
      </c>
      <c r="C67" s="174" t="n">
        <v>1</v>
      </c>
      <c r="D67" s="175" t="s">
        <v>117</v>
      </c>
      <c r="E67" s="176" t="n">
        <v>97.4644367424646</v>
      </c>
      <c r="F67" s="205"/>
      <c r="G67" s="176" t="n">
        <v>2.53556325753539</v>
      </c>
      <c r="H67" s="205"/>
      <c r="I67" s="176" t="n">
        <v>93.1877000719145</v>
      </c>
      <c r="J67" s="205"/>
      <c r="K67" s="176" t="n">
        <v>6.81229992808551</v>
      </c>
      <c r="L67" s="205"/>
    </row>
    <row r="68" customFormat="false" ht="47.75" hidden="false" customHeight="false" outlineLevel="0" collapsed="false">
      <c r="A68" s="172" t="s">
        <v>72</v>
      </c>
      <c r="B68" s="173"/>
      <c r="C68" s="174"/>
      <c r="D68" s="175" t="s">
        <v>72</v>
      </c>
      <c r="E68" s="176" t="n">
        <v>97.4364350315773</v>
      </c>
      <c r="F68" s="205"/>
      <c r="G68" s="176" t="n">
        <v>2.56356496842275</v>
      </c>
      <c r="H68" s="205"/>
      <c r="I68" s="176" t="n">
        <v>93.6829800172982</v>
      </c>
      <c r="J68" s="205"/>
      <c r="K68" s="176" t="n">
        <v>6.31701998270176</v>
      </c>
      <c r="L68" s="205"/>
    </row>
    <row r="69" customFormat="false" ht="65.65" hidden="false" customHeight="false" outlineLevel="0" collapsed="false">
      <c r="A69" s="172" t="s">
        <v>53</v>
      </c>
      <c r="B69" s="173" t="s">
        <v>81</v>
      </c>
      <c r="C69" s="174" t="n">
        <v>1</v>
      </c>
      <c r="D69" s="175" t="s">
        <v>126</v>
      </c>
      <c r="E69" s="176" t="n">
        <v>97.2847850580588</v>
      </c>
      <c r="F69" s="205"/>
      <c r="G69" s="176" t="n">
        <v>2.71521494194121</v>
      </c>
      <c r="H69" s="205"/>
      <c r="I69" s="176" t="n">
        <v>90.5437789431923</v>
      </c>
      <c r="J69" s="205"/>
      <c r="K69" s="176" t="n">
        <v>9.45622105680766</v>
      </c>
      <c r="L69" s="205"/>
    </row>
    <row r="70" customFormat="false" ht="29.85" hidden="false" customHeight="false" outlineLevel="0" collapsed="false">
      <c r="A70" s="172" t="s">
        <v>49</v>
      </c>
      <c r="B70" s="173"/>
      <c r="C70" s="174"/>
      <c r="D70" s="175" t="s">
        <v>49</v>
      </c>
      <c r="E70" s="180" t="n">
        <v>96.9215686861121</v>
      </c>
      <c r="F70" s="205"/>
      <c r="G70" s="176" t="n">
        <v>3.07843131388793</v>
      </c>
      <c r="H70" s="205"/>
      <c r="I70" s="176" t="n">
        <v>90.4612600329786</v>
      </c>
      <c r="J70" s="205"/>
      <c r="K70" s="176" t="n">
        <v>9.53873996702138</v>
      </c>
      <c r="L70" s="205"/>
    </row>
    <row r="71" customFormat="false" ht="20.85" hidden="false" customHeight="false" outlineLevel="0" collapsed="false">
      <c r="A71" s="172" t="s">
        <v>66</v>
      </c>
      <c r="B71" s="173" t="n">
        <v>2</v>
      </c>
      <c r="C71" s="174" t="n">
        <v>2</v>
      </c>
      <c r="D71" s="175" t="s">
        <v>129</v>
      </c>
      <c r="E71" s="180" t="n">
        <v>96.8870372068039</v>
      </c>
      <c r="F71" s="205"/>
      <c r="G71" s="176" t="n">
        <v>3.11296279319613</v>
      </c>
      <c r="H71" s="205"/>
      <c r="I71" s="176" t="n">
        <v>81.157854475877</v>
      </c>
      <c r="J71" s="205"/>
      <c r="K71" s="176" t="n">
        <v>18.842145524123</v>
      </c>
      <c r="L71" s="205"/>
    </row>
    <row r="72" customFormat="false" ht="56.7" hidden="false" customHeight="false" outlineLevel="0" collapsed="false">
      <c r="A72" s="172" t="s">
        <v>36</v>
      </c>
      <c r="B72" s="173"/>
      <c r="C72" s="174"/>
      <c r="D72" s="175" t="s">
        <v>36</v>
      </c>
      <c r="E72" s="180" t="n">
        <v>96.8746005749458</v>
      </c>
      <c r="F72" s="205"/>
      <c r="G72" s="176" t="n">
        <v>3.12539942505425</v>
      </c>
      <c r="H72" s="205"/>
      <c r="I72" s="176" t="n">
        <v>96.9660765199486</v>
      </c>
      <c r="J72" s="205"/>
      <c r="K72" s="176" t="n">
        <v>3.03392348005139</v>
      </c>
      <c r="L72" s="205"/>
    </row>
    <row r="73" customFormat="false" ht="14.65" hidden="false" customHeight="false" outlineLevel="0" collapsed="false">
      <c r="A73" s="178" t="s">
        <v>87</v>
      </c>
      <c r="B73" s="173" t="n">
        <v>3</v>
      </c>
      <c r="C73" s="174" t="n">
        <v>1</v>
      </c>
      <c r="D73" s="175" t="s">
        <v>122</v>
      </c>
      <c r="E73" s="176" t="n">
        <v>95.9658495380353</v>
      </c>
      <c r="F73" s="205"/>
      <c r="G73" s="176" t="n">
        <v>4.03415046196471</v>
      </c>
      <c r="H73" s="205"/>
      <c r="I73" s="176"/>
      <c r="J73" s="205" t="s">
        <v>40</v>
      </c>
      <c r="K73" s="176"/>
      <c r="L73" s="205" t="s">
        <v>40</v>
      </c>
    </row>
    <row r="74" customFormat="false" ht="14.65" hidden="false" customHeight="false" outlineLevel="0" collapsed="false">
      <c r="A74" s="172" t="s">
        <v>61</v>
      </c>
      <c r="B74" s="173"/>
      <c r="C74" s="174"/>
      <c r="D74" s="175" t="s">
        <v>61</v>
      </c>
      <c r="E74" s="176" t="n">
        <v>95.7261903285113</v>
      </c>
      <c r="F74" s="205"/>
      <c r="G74" s="176" t="n">
        <v>4.27380967148875</v>
      </c>
      <c r="H74" s="205"/>
      <c r="I74" s="176" t="n">
        <v>81.6410514127699</v>
      </c>
      <c r="J74" s="205"/>
      <c r="K74" s="176" t="n">
        <v>18.3589485872301</v>
      </c>
      <c r="L74" s="205"/>
    </row>
    <row r="75" customFormat="false" ht="14.65" hidden="false" customHeight="false" outlineLevel="0" collapsed="false">
      <c r="A75" s="172" t="s">
        <v>51</v>
      </c>
      <c r="B75" s="173" t="n">
        <v>3</v>
      </c>
      <c r="C75" s="174" t="n">
        <v>1</v>
      </c>
      <c r="D75" s="175" t="s">
        <v>124</v>
      </c>
      <c r="E75" s="176" t="n">
        <v>95.2084061906199</v>
      </c>
      <c r="F75" s="205"/>
      <c r="G75" s="176" t="n">
        <v>4.79159380938008</v>
      </c>
      <c r="H75" s="205"/>
      <c r="I75" s="176" t="n">
        <v>94.0979780109336</v>
      </c>
      <c r="J75" s="205"/>
      <c r="K75" s="176" t="n">
        <v>5.90202198906644</v>
      </c>
      <c r="L75" s="205"/>
    </row>
    <row r="76" customFormat="false" ht="14.65" hidden="false" customHeight="false" outlineLevel="0" collapsed="false">
      <c r="A76" s="172" t="s">
        <v>68</v>
      </c>
      <c r="B76" s="173"/>
      <c r="C76" s="174"/>
      <c r="D76" s="175" t="s">
        <v>68</v>
      </c>
      <c r="E76" s="176" t="n">
        <v>94.9356764773186</v>
      </c>
      <c r="F76" s="205"/>
      <c r="G76" s="176" t="n">
        <v>5.06432352268137</v>
      </c>
      <c r="H76" s="205"/>
      <c r="I76" s="176" t="n">
        <v>85.2307787011202</v>
      </c>
      <c r="J76" s="205"/>
      <c r="K76" s="176" t="n">
        <v>14.7692212988798</v>
      </c>
      <c r="L76" s="205"/>
    </row>
    <row r="77" customFormat="false" ht="14.65" hidden="false" customHeight="false" outlineLevel="0" collapsed="false">
      <c r="A77" s="172" t="s">
        <v>50</v>
      </c>
      <c r="B77" s="173"/>
      <c r="C77" s="174"/>
      <c r="D77" s="175" t="s">
        <v>50</v>
      </c>
      <c r="E77" s="176" t="n">
        <v>94.3986742424046</v>
      </c>
      <c r="F77" s="205"/>
      <c r="G77" s="176" t="n">
        <v>5.60132575759544</v>
      </c>
      <c r="H77" s="205"/>
      <c r="I77" s="176" t="n">
        <v>95.2664841274932</v>
      </c>
      <c r="J77" s="205"/>
      <c r="K77" s="176" t="n">
        <v>4.73351587250681</v>
      </c>
      <c r="L77" s="205"/>
    </row>
    <row r="78" customFormat="false" ht="14.65" hidden="false" customHeight="false" outlineLevel="0" collapsed="false">
      <c r="A78" s="172" t="s">
        <v>71</v>
      </c>
      <c r="B78" s="173" t="n">
        <v>3</v>
      </c>
      <c r="C78" s="174" t="n">
        <v>1</v>
      </c>
      <c r="D78" s="175" t="s">
        <v>119</v>
      </c>
      <c r="E78" s="176" t="n">
        <v>94.1591976911584</v>
      </c>
      <c r="F78" s="205"/>
      <c r="G78" s="176" t="n">
        <v>5.84080230884159</v>
      </c>
      <c r="H78" s="205"/>
      <c r="I78" s="176" t="n">
        <v>77.952082549997</v>
      </c>
      <c r="J78" s="205"/>
      <c r="K78" s="176" t="n">
        <v>22.047917450003</v>
      </c>
      <c r="L78" s="205"/>
    </row>
    <row r="79" customFormat="false" ht="14.65" hidden="false" customHeight="false" outlineLevel="0" collapsed="false">
      <c r="A79" s="172" t="s">
        <v>37</v>
      </c>
      <c r="B79" s="173" t="s">
        <v>38</v>
      </c>
      <c r="C79" s="174" t="n">
        <v>2</v>
      </c>
      <c r="D79" s="175" t="s">
        <v>145</v>
      </c>
      <c r="E79" s="176" t="n">
        <v>93.1702935087744</v>
      </c>
      <c r="F79" s="205"/>
      <c r="G79" s="176" t="n">
        <v>6.82970649122558</v>
      </c>
      <c r="H79" s="205"/>
      <c r="I79" s="176" t="n">
        <v>89.5349690241248</v>
      </c>
      <c r="J79" s="205"/>
      <c r="K79" s="176" t="n">
        <v>10.4650309758752</v>
      </c>
      <c r="L79" s="205"/>
    </row>
    <row r="80" customFormat="false" ht="14.65" hidden="false" customHeight="false" outlineLevel="0" collapsed="false">
      <c r="A80" s="181" t="s">
        <v>74</v>
      </c>
      <c r="B80" s="173"/>
      <c r="C80" s="174"/>
      <c r="D80" s="206" t="s">
        <v>74</v>
      </c>
      <c r="E80" s="176" t="n">
        <v>93.0427791759001</v>
      </c>
      <c r="F80" s="205"/>
      <c r="G80" s="176" t="n">
        <v>6.95722082409996</v>
      </c>
      <c r="H80" s="205"/>
      <c r="I80" s="176" t="n">
        <v>89.966669044381</v>
      </c>
      <c r="J80" s="205"/>
      <c r="K80" s="176" t="n">
        <v>10.0333315008048</v>
      </c>
      <c r="L80" s="205"/>
    </row>
    <row r="81" customFormat="false" ht="14.65" hidden="false" customHeight="false" outlineLevel="0" collapsed="false">
      <c r="A81" s="172" t="s">
        <v>69</v>
      </c>
      <c r="B81" s="173"/>
      <c r="C81" s="174"/>
      <c r="D81" s="175" t="s">
        <v>69</v>
      </c>
      <c r="E81" s="176" t="n">
        <v>92.9959925617738</v>
      </c>
      <c r="F81" s="205"/>
      <c r="G81" s="176" t="n">
        <v>7.00400743822617</v>
      </c>
      <c r="H81" s="205"/>
      <c r="I81" s="176" t="n">
        <v>96.6284647746956</v>
      </c>
      <c r="J81" s="205"/>
      <c r="K81" s="176" t="n">
        <v>3.3715352253044</v>
      </c>
      <c r="L81" s="205"/>
    </row>
    <row r="82" customFormat="false" ht="14.65" hidden="false" customHeight="false" outlineLevel="0" collapsed="false">
      <c r="A82" s="172" t="s">
        <v>67</v>
      </c>
      <c r="B82" s="173"/>
      <c r="C82" s="174"/>
      <c r="D82" s="175" t="s">
        <v>67</v>
      </c>
      <c r="E82" s="176" t="n">
        <v>92.9007012528685</v>
      </c>
      <c r="F82" s="205"/>
      <c r="G82" s="176" t="n">
        <v>7.09929874713149</v>
      </c>
      <c r="H82" s="205"/>
      <c r="I82" s="176" t="n">
        <v>88.8895723492459</v>
      </c>
      <c r="J82" s="205"/>
      <c r="K82" s="176" t="n">
        <v>11.1104276507541</v>
      </c>
      <c r="L82" s="205"/>
    </row>
    <row r="83" customFormat="false" ht="14.65" hidden="false" customHeight="false" outlineLevel="0" collapsed="false">
      <c r="A83" s="172" t="s">
        <v>44</v>
      </c>
      <c r="B83" s="173"/>
      <c r="C83" s="174"/>
      <c r="D83" s="175" t="s">
        <v>44</v>
      </c>
      <c r="E83" s="176" t="n">
        <v>92.7677555105973</v>
      </c>
      <c r="F83" s="205"/>
      <c r="G83" s="176" t="n">
        <v>7.23224448940276</v>
      </c>
      <c r="H83" s="205"/>
      <c r="I83" s="176" t="n">
        <v>96.351958855818</v>
      </c>
      <c r="J83" s="205"/>
      <c r="K83" s="176" t="n">
        <v>3.64804114418198</v>
      </c>
      <c r="L83" s="205"/>
    </row>
    <row r="84" customFormat="false" ht="14.65" hidden="false" customHeight="false" outlineLevel="0" collapsed="false">
      <c r="A84" s="172" t="s">
        <v>46</v>
      </c>
      <c r="B84" s="173"/>
      <c r="C84" s="174"/>
      <c r="D84" s="175" t="s">
        <v>46</v>
      </c>
      <c r="E84" s="176" t="n">
        <v>92.3700786725727</v>
      </c>
      <c r="F84" s="205"/>
      <c r="G84" s="176" t="n">
        <v>7.62992132742734</v>
      </c>
      <c r="H84" s="205"/>
      <c r="I84" s="176" t="n">
        <v>89.8274507833401</v>
      </c>
      <c r="J84" s="205"/>
      <c r="K84" s="176" t="n">
        <v>10.1725492166599</v>
      </c>
      <c r="L84" s="205"/>
    </row>
    <row r="85" customFormat="false" ht="14.65" hidden="false" customHeight="false" outlineLevel="0" collapsed="false">
      <c r="A85" s="207" t="s">
        <v>41</v>
      </c>
      <c r="B85" s="173"/>
      <c r="C85" s="174"/>
      <c r="D85" s="175" t="s">
        <v>41</v>
      </c>
      <c r="E85" s="176" t="n">
        <v>92.2048074659094</v>
      </c>
      <c r="F85" s="205"/>
      <c r="G85" s="176" t="n">
        <v>7.79519253409055</v>
      </c>
      <c r="H85" s="205"/>
      <c r="I85" s="176" t="n">
        <v>90.6457623483199</v>
      </c>
      <c r="J85" s="205"/>
      <c r="K85" s="176" t="n">
        <v>9.3542376516801</v>
      </c>
      <c r="L85" s="205"/>
    </row>
    <row r="86" customFormat="false" ht="14.65" hidden="false" customHeight="false" outlineLevel="0" collapsed="false">
      <c r="A86" s="182" t="s">
        <v>78</v>
      </c>
      <c r="B86" s="173" t="n">
        <v>3</v>
      </c>
      <c r="C86" s="174" t="n">
        <v>1</v>
      </c>
      <c r="D86" s="175" t="s">
        <v>128</v>
      </c>
      <c r="E86" s="176" t="n">
        <v>92.0506513045704</v>
      </c>
      <c r="F86" s="205"/>
      <c r="G86" s="176" t="n">
        <v>7.94934869542964</v>
      </c>
      <c r="H86" s="205"/>
      <c r="I86" s="176" t="n">
        <v>90.5843159437777</v>
      </c>
      <c r="J86" s="205"/>
      <c r="K86" s="176" t="n">
        <v>9.41568405622228</v>
      </c>
      <c r="L86" s="205"/>
    </row>
    <row r="87" customFormat="false" ht="14.65" hidden="false" customHeight="false" outlineLevel="0" collapsed="false">
      <c r="A87" s="207" t="s">
        <v>42</v>
      </c>
      <c r="B87" s="173"/>
      <c r="C87" s="174"/>
      <c r="D87" s="175" t="s">
        <v>42</v>
      </c>
      <c r="E87" s="176" t="n">
        <v>91.8797514134571</v>
      </c>
      <c r="F87" s="205"/>
      <c r="G87" s="176" t="n">
        <v>8.12024858654286</v>
      </c>
      <c r="H87" s="205"/>
      <c r="I87" s="176"/>
      <c r="J87" s="205" t="s">
        <v>40</v>
      </c>
      <c r="K87" s="176"/>
      <c r="L87" s="205" t="s">
        <v>40</v>
      </c>
    </row>
    <row r="88" customFormat="false" ht="14.65" hidden="false" customHeight="false" outlineLevel="0" collapsed="false">
      <c r="A88" s="172" t="s">
        <v>70</v>
      </c>
      <c r="B88" s="173" t="n">
        <v>3</v>
      </c>
      <c r="C88" s="174" t="n">
        <v>1</v>
      </c>
      <c r="D88" s="175" t="s">
        <v>123</v>
      </c>
      <c r="E88" s="176" t="n">
        <v>91.7579591629341</v>
      </c>
      <c r="F88" s="205"/>
      <c r="G88" s="176" t="n">
        <v>8.24204083706588</v>
      </c>
      <c r="H88" s="205"/>
      <c r="I88" s="176" t="n">
        <v>88.9254941770538</v>
      </c>
      <c r="J88" s="205"/>
      <c r="K88" s="176" t="n">
        <v>11.0745058229462</v>
      </c>
      <c r="L88" s="205"/>
    </row>
    <row r="89" customFormat="false" ht="14.65" hidden="false" customHeight="false" outlineLevel="0" collapsed="false">
      <c r="A89" s="172" t="s">
        <v>45</v>
      </c>
      <c r="B89" s="173"/>
      <c r="C89" s="174"/>
      <c r="D89" s="175" t="s">
        <v>45</v>
      </c>
      <c r="E89" s="176" t="n">
        <v>91.5512368637018</v>
      </c>
      <c r="F89" s="205"/>
      <c r="G89" s="176" t="n">
        <v>8.44876313629822</v>
      </c>
      <c r="H89" s="205"/>
      <c r="I89" s="176" t="n">
        <v>92.0032959723615</v>
      </c>
      <c r="J89" s="205"/>
      <c r="K89" s="176" t="n">
        <v>7.99670402763852</v>
      </c>
      <c r="L89" s="205"/>
    </row>
    <row r="90" customFormat="false" ht="14.65" hidden="false" customHeight="false" outlineLevel="0" collapsed="false">
      <c r="A90" s="178" t="s">
        <v>80</v>
      </c>
      <c r="B90" s="173" t="s">
        <v>100</v>
      </c>
      <c r="C90" s="174" t="n">
        <v>1</v>
      </c>
      <c r="D90" s="175" t="s">
        <v>118</v>
      </c>
      <c r="E90" s="176" t="n">
        <v>91.4861740455507</v>
      </c>
      <c r="F90" s="205"/>
      <c r="G90" s="176" t="n">
        <v>8.51382595444934</v>
      </c>
      <c r="H90" s="205"/>
      <c r="I90" s="176"/>
      <c r="J90" s="205" t="s">
        <v>40</v>
      </c>
      <c r="K90" s="176"/>
      <c r="L90" s="205" t="s">
        <v>40</v>
      </c>
    </row>
    <row r="91" customFormat="false" ht="14.65" hidden="false" customHeight="false" outlineLevel="0" collapsed="false">
      <c r="A91" s="172" t="s">
        <v>73</v>
      </c>
      <c r="B91" s="173" t="n">
        <v>2</v>
      </c>
      <c r="C91" s="174" t="n">
        <v>2</v>
      </c>
      <c r="D91" s="175" t="s">
        <v>125</v>
      </c>
      <c r="E91" s="176" t="n">
        <v>91.1827068325685</v>
      </c>
      <c r="F91" s="205"/>
      <c r="G91" s="176" t="n">
        <v>8.81729316743151</v>
      </c>
      <c r="H91" s="205"/>
      <c r="I91" s="176" t="n">
        <v>86.7067868030901</v>
      </c>
      <c r="J91" s="205"/>
      <c r="K91" s="176" t="n">
        <v>13.2932131969099</v>
      </c>
      <c r="L91" s="205"/>
    </row>
    <row r="92" customFormat="false" ht="14.65" hidden="false" customHeight="false" outlineLevel="0" collapsed="false">
      <c r="A92" s="172" t="s">
        <v>33</v>
      </c>
      <c r="B92" s="173"/>
      <c r="C92" s="174"/>
      <c r="D92" s="175" t="s">
        <v>33</v>
      </c>
      <c r="E92" s="176" t="n">
        <v>91.1579728228153</v>
      </c>
      <c r="F92" s="205"/>
      <c r="G92" s="176" t="n">
        <v>8.84202717718467</v>
      </c>
      <c r="H92" s="205"/>
      <c r="I92" s="176" t="n">
        <v>85.2236458151012</v>
      </c>
      <c r="J92" s="205"/>
      <c r="K92" s="176" t="n">
        <v>14.7763699952876</v>
      </c>
      <c r="L92" s="205"/>
    </row>
    <row r="93" customFormat="false" ht="14.65" hidden="false" customHeight="false" outlineLevel="0" collapsed="false">
      <c r="A93" s="172" t="s">
        <v>52</v>
      </c>
      <c r="B93" s="173"/>
      <c r="C93" s="174"/>
      <c r="D93" s="175" t="s">
        <v>52</v>
      </c>
      <c r="E93" s="176" t="n">
        <v>91.0408234647479</v>
      </c>
      <c r="F93" s="205"/>
      <c r="G93" s="176" t="n">
        <v>8.95917653525209</v>
      </c>
      <c r="H93" s="205"/>
      <c r="I93" s="176" t="n">
        <v>94.6225888482292</v>
      </c>
      <c r="J93" s="205"/>
      <c r="K93" s="176" t="n">
        <v>5.37741115177076</v>
      </c>
      <c r="L93" s="205"/>
    </row>
    <row r="94" customFormat="false" ht="14.65" hidden="false" customHeight="false" outlineLevel="0" collapsed="false">
      <c r="A94" s="182" t="s">
        <v>85</v>
      </c>
      <c r="B94" s="173"/>
      <c r="C94" s="174"/>
      <c r="D94" s="175" t="s">
        <v>85</v>
      </c>
      <c r="E94" s="176" t="n">
        <v>90.1793047103006</v>
      </c>
      <c r="F94" s="205"/>
      <c r="G94" s="176" t="n">
        <v>9.82069528969943</v>
      </c>
      <c r="H94" s="205"/>
      <c r="I94" s="176" t="n">
        <v>85.8143518633144</v>
      </c>
      <c r="J94" s="205"/>
      <c r="K94" s="176" t="n">
        <v>14.1856481366856</v>
      </c>
      <c r="L94" s="205"/>
    </row>
    <row r="95" customFormat="false" ht="14.65" hidden="false" customHeight="false" outlineLevel="0" collapsed="false">
      <c r="A95" s="172" t="s">
        <v>64</v>
      </c>
      <c r="B95" s="173" t="s">
        <v>99</v>
      </c>
      <c r="C95" s="174" t="s">
        <v>38</v>
      </c>
      <c r="D95" s="175" t="s">
        <v>146</v>
      </c>
      <c r="E95" s="176" t="n">
        <v>89.842430911834</v>
      </c>
      <c r="F95" s="205"/>
      <c r="G95" s="176" t="n">
        <v>10.157569088166</v>
      </c>
      <c r="H95" s="205"/>
      <c r="I95" s="176" t="n">
        <v>92.8332716617075</v>
      </c>
      <c r="J95" s="205"/>
      <c r="K95" s="176" t="n">
        <v>7.16672833829253</v>
      </c>
      <c r="L95" s="205"/>
    </row>
    <row r="96" customFormat="false" ht="14.65" hidden="false" customHeight="false" outlineLevel="0" collapsed="false">
      <c r="A96" s="172" t="s">
        <v>60</v>
      </c>
      <c r="B96" s="173" t="n">
        <v>2</v>
      </c>
      <c r="C96" s="174" t="n">
        <v>2</v>
      </c>
      <c r="D96" s="175" t="s">
        <v>127</v>
      </c>
      <c r="E96" s="176" t="n">
        <v>89.4324821763993</v>
      </c>
      <c r="F96" s="205"/>
      <c r="G96" s="176" t="n">
        <v>10.5675178236007</v>
      </c>
      <c r="H96" s="205"/>
      <c r="I96" s="176" t="n">
        <v>93.9160191859976</v>
      </c>
      <c r="J96" s="205"/>
      <c r="K96" s="176" t="n">
        <v>6.08398081400241</v>
      </c>
      <c r="L96" s="205"/>
    </row>
    <row r="97" customFormat="false" ht="14.65" hidden="false" customHeight="false" outlineLevel="0" collapsed="false">
      <c r="A97" s="172" t="s">
        <v>56</v>
      </c>
      <c r="B97" s="173" t="n">
        <v>3</v>
      </c>
      <c r="C97" s="174"/>
      <c r="D97" s="175" t="s">
        <v>56</v>
      </c>
      <c r="E97" s="176" t="n">
        <v>89.0559681394524</v>
      </c>
      <c r="F97" s="205"/>
      <c r="G97" s="176" t="n">
        <v>10.9440318605476</v>
      </c>
      <c r="H97" s="205"/>
      <c r="I97" s="176" t="n">
        <v>86.5819395722678</v>
      </c>
      <c r="J97" s="205"/>
      <c r="K97" s="176" t="n">
        <v>13.4180604277322</v>
      </c>
      <c r="L97" s="205"/>
    </row>
    <row r="98" customFormat="false" ht="14.65" hidden="false" customHeight="false" outlineLevel="0" collapsed="false">
      <c r="A98" s="178" t="s">
        <v>83</v>
      </c>
      <c r="B98" s="173" t="n">
        <v>5</v>
      </c>
      <c r="C98" s="174"/>
      <c r="D98" s="175" t="s">
        <v>83</v>
      </c>
      <c r="E98" s="176" t="n">
        <v>88.3112847308376</v>
      </c>
      <c r="F98" s="205"/>
      <c r="G98" s="176" t="n">
        <v>11.6887152691624</v>
      </c>
      <c r="H98" s="205"/>
      <c r="I98" s="176" t="n">
        <v>79.8358128964104</v>
      </c>
      <c r="J98" s="205"/>
      <c r="K98" s="176" t="n">
        <v>20.1641871035896</v>
      </c>
      <c r="L98" s="205"/>
    </row>
    <row r="99" customFormat="false" ht="14.65" hidden="false" customHeight="false" outlineLevel="0" collapsed="false">
      <c r="A99" s="172" t="s">
        <v>58</v>
      </c>
      <c r="B99" s="173"/>
      <c r="C99" s="174"/>
      <c r="D99" s="175" t="s">
        <v>58</v>
      </c>
      <c r="E99" s="176" t="n">
        <v>88.1387649183288</v>
      </c>
      <c r="F99" s="205"/>
      <c r="G99" s="176" t="n">
        <v>11.8612350816711</v>
      </c>
      <c r="H99" s="205"/>
      <c r="I99" s="176" t="n">
        <v>89.5256115156577</v>
      </c>
      <c r="J99" s="205"/>
      <c r="K99" s="176" t="n">
        <v>10.4743884843423</v>
      </c>
      <c r="L99" s="205"/>
    </row>
    <row r="100" customFormat="false" ht="14.65" hidden="false" customHeight="false" outlineLevel="0" collapsed="false">
      <c r="A100" s="178" t="s">
        <v>84</v>
      </c>
      <c r="B100" s="173"/>
      <c r="C100" s="174"/>
      <c r="D100" s="175" t="s">
        <v>84</v>
      </c>
      <c r="E100" s="176" t="n">
        <v>87.9848347360375</v>
      </c>
      <c r="F100" s="205"/>
      <c r="G100" s="176" t="n">
        <v>12.0151652639625</v>
      </c>
      <c r="H100" s="205"/>
      <c r="I100" s="176" t="n">
        <v>81.6322247677008</v>
      </c>
      <c r="J100" s="205"/>
      <c r="K100" s="176" t="n">
        <v>18.3677752322993</v>
      </c>
      <c r="L100" s="205"/>
    </row>
    <row r="101" customFormat="false" ht="14.65" hidden="false" customHeight="false" outlineLevel="0" collapsed="false">
      <c r="A101" s="172" t="s">
        <v>54</v>
      </c>
      <c r="B101" s="173" t="n">
        <v>2</v>
      </c>
      <c r="C101" s="174" t="n">
        <v>2</v>
      </c>
      <c r="D101" s="175" t="s">
        <v>121</v>
      </c>
      <c r="E101" s="176" t="n">
        <v>87.5047463535524</v>
      </c>
      <c r="F101" s="205"/>
      <c r="G101" s="176" t="n">
        <v>12.4952536464476</v>
      </c>
      <c r="H101" s="205"/>
      <c r="I101" s="176" t="n">
        <v>87.1999002346555</v>
      </c>
      <c r="J101" s="205"/>
      <c r="K101" s="176" t="n">
        <v>12.8000997653445</v>
      </c>
      <c r="L101" s="205"/>
    </row>
    <row r="102" customFormat="false" ht="14.65" hidden="false" customHeight="false" outlineLevel="0" collapsed="false">
      <c r="A102" s="172" t="s">
        <v>55</v>
      </c>
      <c r="B102" s="173"/>
      <c r="C102" s="174"/>
      <c r="D102" s="175" t="s">
        <v>55</v>
      </c>
      <c r="E102" s="176" t="n">
        <v>87.0262223945644</v>
      </c>
      <c r="F102" s="205"/>
      <c r="G102" s="176" t="n">
        <v>12.9737776054356</v>
      </c>
      <c r="H102" s="205"/>
      <c r="I102" s="176" t="n">
        <v>86.170864354312</v>
      </c>
      <c r="J102" s="205"/>
      <c r="K102" s="176" t="n">
        <v>13.829135645688</v>
      </c>
      <c r="L102" s="205"/>
    </row>
    <row r="103" customFormat="false" ht="14.65" hidden="false" customHeight="false" outlineLevel="0" collapsed="false">
      <c r="C103" s="203"/>
      <c r="D103" s="203"/>
      <c r="E103" s="208"/>
      <c r="F103" s="208"/>
      <c r="G103" s="208"/>
      <c r="H103" s="208"/>
      <c r="I103" s="208"/>
      <c r="J103" s="208"/>
      <c r="K103" s="208"/>
      <c r="L103" s="208"/>
    </row>
    <row r="104" customFormat="false" ht="14.65" hidden="false" customHeight="false" outlineLevel="0" collapsed="false">
      <c r="A104" s="172" t="s">
        <v>48</v>
      </c>
      <c r="B104" s="173"/>
      <c r="C104" s="174"/>
      <c r="D104" s="175" t="s">
        <v>48</v>
      </c>
      <c r="E104" s="176"/>
      <c r="F104" s="205" t="s">
        <v>40</v>
      </c>
      <c r="G104" s="176"/>
      <c r="H104" s="205" t="s">
        <v>40</v>
      </c>
      <c r="I104" s="176"/>
      <c r="J104" s="205" t="s">
        <v>40</v>
      </c>
      <c r="K104" s="176"/>
      <c r="L104" s="205" t="s">
        <v>40</v>
      </c>
    </row>
    <row r="105" customFormat="false" ht="14.65" hidden="false" customHeight="false" outlineLevel="0" collapsed="false">
      <c r="A105" s="172" t="s">
        <v>59</v>
      </c>
      <c r="B105" s="173"/>
      <c r="C105" s="174"/>
      <c r="D105" s="175" t="s">
        <v>59</v>
      </c>
      <c r="E105" s="176"/>
      <c r="F105" s="205" t="s">
        <v>40</v>
      </c>
      <c r="G105" s="176"/>
      <c r="H105" s="205" t="s">
        <v>40</v>
      </c>
      <c r="I105" s="176"/>
      <c r="J105" s="205" t="s">
        <v>40</v>
      </c>
      <c r="K105" s="176"/>
      <c r="L105" s="205" t="s">
        <v>40</v>
      </c>
    </row>
    <row r="106" customFormat="false" ht="14.65" hidden="false" customHeight="false" outlineLevel="0" collapsed="false">
      <c r="A106" s="172" t="s">
        <v>43</v>
      </c>
      <c r="B106" s="173"/>
      <c r="C106" s="174"/>
      <c r="D106" s="175" t="s">
        <v>43</v>
      </c>
      <c r="E106" s="176"/>
      <c r="F106" s="205" t="s">
        <v>40</v>
      </c>
      <c r="G106" s="176"/>
      <c r="H106" s="205" t="s">
        <v>40</v>
      </c>
      <c r="I106" s="176"/>
      <c r="J106" s="205" t="s">
        <v>40</v>
      </c>
      <c r="K106" s="176"/>
      <c r="L106" s="205" t="s">
        <v>40</v>
      </c>
    </row>
    <row r="107" customFormat="false" ht="14.65" hidden="false" customHeight="false" outlineLevel="0" collapsed="false">
      <c r="A107" s="172" t="s">
        <v>39</v>
      </c>
      <c r="B107" s="173"/>
      <c r="C107" s="174" t="n">
        <v>1</v>
      </c>
      <c r="D107" s="175" t="s">
        <v>130</v>
      </c>
      <c r="E107" s="176"/>
      <c r="F107" s="205" t="s">
        <v>40</v>
      </c>
      <c r="G107" s="176"/>
      <c r="H107" s="205" t="s">
        <v>40</v>
      </c>
      <c r="I107" s="176"/>
      <c r="J107" s="205" t="s">
        <v>40</v>
      </c>
      <c r="K107" s="176"/>
      <c r="L107" s="205" t="s">
        <v>40</v>
      </c>
    </row>
    <row r="108" customFormat="false" ht="14.65" hidden="false" customHeight="false" outlineLevel="0" collapsed="false">
      <c r="A108" s="178" t="s">
        <v>77</v>
      </c>
      <c r="B108" s="173"/>
      <c r="C108" s="174" t="n">
        <v>1</v>
      </c>
      <c r="D108" s="175" t="s">
        <v>131</v>
      </c>
      <c r="E108" s="176"/>
      <c r="F108" s="205" t="s">
        <v>40</v>
      </c>
      <c r="G108" s="176"/>
      <c r="H108" s="205" t="s">
        <v>40</v>
      </c>
      <c r="I108" s="176"/>
      <c r="J108" s="205" t="s">
        <v>40</v>
      </c>
      <c r="K108" s="176"/>
      <c r="L108" s="205" t="s">
        <v>40</v>
      </c>
    </row>
    <row r="109" customFormat="false" ht="14.65" hidden="false" customHeight="false" outlineLevel="0" collapsed="false">
      <c r="A109" s="178" t="s">
        <v>86</v>
      </c>
      <c r="B109" s="173" t="s">
        <v>100</v>
      </c>
      <c r="C109" s="174" t="n">
        <v>1</v>
      </c>
      <c r="D109" s="209" t="s">
        <v>132</v>
      </c>
      <c r="E109" s="176"/>
      <c r="F109" s="205" t="s">
        <v>40</v>
      </c>
      <c r="G109" s="176"/>
      <c r="H109" s="205" t="s">
        <v>40</v>
      </c>
      <c r="I109" s="176"/>
      <c r="J109" s="205" t="s">
        <v>40</v>
      </c>
      <c r="K109" s="176"/>
      <c r="L109" s="205" t="s">
        <v>40</v>
      </c>
    </row>
    <row r="110" customFormat="false" ht="14.65" hidden="false" customHeight="false" outlineLevel="0" collapsed="false">
      <c r="A110" s="178" t="s">
        <v>82</v>
      </c>
      <c r="B110" s="173"/>
      <c r="C110" s="174"/>
      <c r="D110" s="175" t="s">
        <v>82</v>
      </c>
      <c r="E110" s="176"/>
      <c r="F110" s="205" t="s">
        <v>40</v>
      </c>
      <c r="G110" s="176"/>
      <c r="H110" s="205" t="s">
        <v>40</v>
      </c>
      <c r="I110" s="176"/>
      <c r="J110" s="205" t="s">
        <v>40</v>
      </c>
      <c r="K110" s="176"/>
      <c r="L110" s="205" t="s">
        <v>40</v>
      </c>
    </row>
    <row r="111" customFormat="false" ht="14.65" hidden="false" customHeight="false" outlineLevel="0" collapsed="false">
      <c r="A111" s="178" t="s">
        <v>79</v>
      </c>
      <c r="B111" s="173"/>
      <c r="C111" s="174"/>
      <c r="D111" s="175" t="s">
        <v>79</v>
      </c>
      <c r="E111" s="176"/>
      <c r="F111" s="205" t="s">
        <v>40</v>
      </c>
      <c r="G111" s="176"/>
      <c r="H111" s="205" t="s">
        <v>40</v>
      </c>
      <c r="I111" s="176"/>
      <c r="J111" s="205" t="s">
        <v>40</v>
      </c>
      <c r="K111" s="176"/>
      <c r="L111" s="205" t="s">
        <v>40</v>
      </c>
    </row>
    <row r="112" customFormat="false" ht="14.65" hidden="false" customHeight="false" outlineLevel="0" collapsed="false">
      <c r="A112" s="210"/>
      <c r="B112" s="210"/>
      <c r="C112" s="211"/>
      <c r="D112" s="211"/>
      <c r="E112" s="211"/>
      <c r="F112" s="211"/>
      <c r="G112" s="211"/>
      <c r="H112" s="211"/>
      <c r="I112" s="211"/>
      <c r="J112" s="211"/>
      <c r="K112" s="211"/>
      <c r="L112" s="211"/>
      <c r="M112" s="210"/>
    </row>
    <row r="113" customFormat="false" ht="14.65" hidden="false" customHeight="false" outlineLevel="0" collapsed="false">
      <c r="A113" s="187"/>
      <c r="B113" s="187"/>
      <c r="C113" s="190"/>
      <c r="D113" s="190"/>
      <c r="E113" s="190"/>
      <c r="F113" s="190"/>
      <c r="G113" s="190"/>
      <c r="H113" s="190"/>
      <c r="I113" s="190"/>
      <c r="J113" s="190"/>
      <c r="K113" s="190"/>
      <c r="L113" s="190"/>
      <c r="M113" s="187"/>
    </row>
    <row r="114" customFormat="false" ht="14.65" hidden="false" customHeight="false" outlineLevel="0" collapsed="false">
      <c r="A114" s="210"/>
      <c r="B114" s="210"/>
      <c r="C114" s="211"/>
      <c r="D114" s="211"/>
      <c r="E114" s="211"/>
      <c r="F114" s="211"/>
      <c r="G114" s="211"/>
      <c r="H114" s="211"/>
      <c r="I114" s="211"/>
      <c r="J114" s="211"/>
      <c r="K114" s="211"/>
      <c r="L114" s="211"/>
      <c r="M114" s="210"/>
    </row>
  </sheetData>
  <mergeCells count="6">
    <mergeCell ref="E64:H64"/>
    <mergeCell ref="I64:L64"/>
    <mergeCell ref="E65:F65"/>
    <mergeCell ref="G65:H65"/>
    <mergeCell ref="I65:J65"/>
    <mergeCell ref="K65:L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K5:K6"/>
    </sheetView>
  </sheetViews>
  <sheetFormatPr defaultColWidth="9.1015625" defaultRowHeight="14.65" zeroHeight="false" outlineLevelRow="0" outlineLevelCol="0"/>
  <cols>
    <col collapsed="false" customWidth="true" hidden="false" outlineLevel="0" max="1" min="1" style="188" width="4.43"/>
    <col collapsed="false" customWidth="false" hidden="false" outlineLevel="0" max="3" min="2" style="188" width="9.1"/>
    <col collapsed="false" customWidth="true" hidden="false" outlineLevel="0" max="4" min="4" style="188" width="5.66"/>
    <col collapsed="false" customWidth="true" hidden="false" outlineLevel="0" max="5" min="5" style="188" width="6.43"/>
    <col collapsed="false" customWidth="true" hidden="false" outlineLevel="0" max="6" min="6" style="188" width="8.87"/>
    <col collapsed="false" customWidth="true" hidden="false" outlineLevel="0" max="7" min="7" style="188" width="12.88"/>
    <col collapsed="false" customWidth="true" hidden="false" outlineLevel="0" max="8" min="8" style="188" width="8.87"/>
    <col collapsed="false" customWidth="true" hidden="false" outlineLevel="0" max="9" min="9" style="188" width="11.43"/>
    <col collapsed="false" customWidth="true" hidden="false" outlineLevel="0" max="10" min="10" style="188" width="6.99"/>
    <col collapsed="false" customWidth="true" hidden="false" outlineLevel="0" max="11" min="11" style="188" width="7.55"/>
    <col collapsed="false" customWidth="true" hidden="false" outlineLevel="0" max="12" min="12" style="188" width="16.43"/>
    <col collapsed="false" customWidth="true" hidden="false" outlineLevel="0" max="13" min="13" style="188" width="15.99"/>
    <col collapsed="false" customWidth="true" hidden="false" outlineLevel="0" max="26" min="14" style="188" width="2.99"/>
    <col collapsed="false" customWidth="false" hidden="false" outlineLevel="0" max="257" min="27" style="188" width="9.1"/>
  </cols>
  <sheetData>
    <row r="1" customFormat="false" ht="37.5" hidden="false" customHeight="true" outlineLevel="0" collapsed="false">
      <c r="A1" s="212" t="s">
        <v>147</v>
      </c>
      <c r="B1" s="213"/>
      <c r="C1" s="213"/>
      <c r="D1" s="213"/>
      <c r="E1" s="213"/>
      <c r="F1" s="213"/>
      <c r="G1" s="213"/>
      <c r="H1" s="213"/>
      <c r="I1" s="213"/>
      <c r="J1" s="213"/>
      <c r="K1" s="213"/>
      <c r="L1" s="213"/>
      <c r="M1" s="213"/>
      <c r="AA1" s="214" t="s">
        <v>148</v>
      </c>
      <c r="AB1" s="215"/>
      <c r="AC1" s="215"/>
      <c r="AD1" s="215"/>
      <c r="AE1" s="215"/>
      <c r="AF1" s="215"/>
      <c r="AG1" s="215"/>
      <c r="AH1" s="215"/>
      <c r="AI1" s="215"/>
    </row>
    <row r="2" customFormat="false" ht="14.65" hidden="false" customHeight="false" outlineLevel="0" collapsed="false">
      <c r="AA2" s="216"/>
      <c r="AB2" s="216"/>
      <c r="AC2" s="216"/>
      <c r="AD2" s="216"/>
      <c r="AE2" s="216"/>
      <c r="AF2" s="216"/>
      <c r="AG2" s="216"/>
      <c r="AH2" s="216"/>
      <c r="AI2" s="216"/>
    </row>
    <row r="3" customFormat="false" ht="14.65" hidden="false" customHeight="false" outlineLevel="0" collapsed="false">
      <c r="AA3" s="216"/>
      <c r="AB3" s="216"/>
      <c r="AC3" s="216"/>
      <c r="AD3" s="216"/>
      <c r="AE3" s="216"/>
      <c r="AF3" s="216"/>
      <c r="AG3" s="216"/>
      <c r="AH3" s="216"/>
      <c r="AI3" s="216"/>
    </row>
    <row r="4" customFormat="false" ht="81.75" hidden="false" customHeight="true" outlineLevel="0" collapsed="false">
      <c r="A4" s="217" t="s">
        <v>149</v>
      </c>
      <c r="B4" s="200"/>
      <c r="C4" s="200"/>
      <c r="D4" s="200"/>
      <c r="E4" s="200"/>
      <c r="F4" s="200"/>
      <c r="G4" s="200"/>
      <c r="H4" s="200"/>
      <c r="I4" s="200"/>
      <c r="J4" s="200"/>
      <c r="K4" s="200"/>
      <c r="L4" s="200"/>
      <c r="M4" s="200"/>
      <c r="AA4" s="218" t="s">
        <v>150</v>
      </c>
      <c r="AB4" s="219"/>
      <c r="AC4" s="219"/>
      <c r="AD4" s="219"/>
      <c r="AE4" s="219"/>
      <c r="AF4" s="219"/>
      <c r="AG4" s="219"/>
      <c r="AH4" s="219"/>
      <c r="AI4" s="219"/>
    </row>
    <row r="5" customFormat="false" ht="15" hidden="false" customHeight="true" outlineLevel="0" collapsed="false"/>
    <row r="6" customFormat="false" ht="15" hidden="false" customHeight="true" outlineLevel="0" collapsed="false"/>
    <row r="7" customFormat="false" ht="65.65" hidden="false" customHeight="false" outlineLevel="0" collapsed="false">
      <c r="F7" s="220" t="s">
        <v>151</v>
      </c>
      <c r="G7" s="220" t="s">
        <v>152</v>
      </c>
      <c r="H7" s="220" t="s">
        <v>153</v>
      </c>
      <c r="I7" s="220" t="s">
        <v>154</v>
      </c>
      <c r="J7" s="221"/>
      <c r="K7" s="222"/>
    </row>
    <row r="8" customFormat="false" ht="57.75" hidden="false" customHeight="true" outlineLevel="0" collapsed="false">
      <c r="A8" s="223" t="s">
        <v>155</v>
      </c>
      <c r="B8" s="223" t="s">
        <v>113</v>
      </c>
      <c r="C8" s="223" t="s">
        <v>156</v>
      </c>
      <c r="D8" s="224" t="s">
        <v>157</v>
      </c>
      <c r="E8" s="225" t="s">
        <v>115</v>
      </c>
      <c r="F8" s="226" t="s">
        <v>158</v>
      </c>
      <c r="G8" s="226" t="s">
        <v>159</v>
      </c>
      <c r="H8" s="226" t="s">
        <v>160</v>
      </c>
      <c r="I8" s="226" t="s">
        <v>161</v>
      </c>
      <c r="J8" s="226"/>
      <c r="K8" s="227"/>
      <c r="L8" s="228" t="s">
        <v>116</v>
      </c>
      <c r="M8" s="228" t="s">
        <v>162</v>
      </c>
    </row>
    <row r="9" customFormat="false" ht="14.65" hidden="false" customHeight="false" outlineLevel="0" collapsed="false">
      <c r="A9" s="172" t="n">
        <v>30</v>
      </c>
      <c r="B9" s="172" t="s">
        <v>73</v>
      </c>
      <c r="C9" s="172" t="s">
        <v>163</v>
      </c>
      <c r="D9" s="173" t="e">
        <f aca="false">VLOOKUP($B9,#REF!,2,FALSE())</f>
        <v>#REF!</v>
      </c>
      <c r="E9" s="229"/>
      <c r="F9" s="230" t="e">
        <f aca="false">VLOOKUP($B9,#REF!,7,FALSE())</f>
        <v>#REF!</v>
      </c>
      <c r="G9" s="230" t="e">
        <f aca="false">VLOOKUP($B9,#REF!,8,FALSE())</f>
        <v>#REF!</v>
      </c>
      <c r="H9" s="230" t="e">
        <f aca="false">VLOOKUP($B9,#REF!,9,FALSE())</f>
        <v>#REF!</v>
      </c>
      <c r="I9" s="230"/>
      <c r="J9" s="230" t="e">
        <f aca="false">VLOOKUP($B9,#REF!,10,FALSE())</f>
        <v>#REF!</v>
      </c>
      <c r="K9" s="231" t="n">
        <f aca="false">IF(ISNUMBER(F9),1000*J9,I9)</f>
        <v>0</v>
      </c>
      <c r="L9" s="232" t="str">
        <f aca="false">CONCATENATE($B9,$E9)</f>
        <v>United States</v>
      </c>
      <c r="M9" s="232" t="str">
        <f aca="false">CONCATENATE($C9,$E9)</f>
        <v>États-Unis</v>
      </c>
    </row>
    <row r="10" customFormat="false" ht="14.65" hidden="false" customHeight="false" outlineLevel="0" collapsed="false">
      <c r="A10" s="172" t="n">
        <v>16</v>
      </c>
      <c r="B10" s="172" t="s">
        <v>55</v>
      </c>
      <c r="C10" s="172" t="s">
        <v>164</v>
      </c>
      <c r="D10" s="173" t="e">
        <f aca="false">VLOOKUP($B10,#REF!,2,FALSE())</f>
        <v>#REF!</v>
      </c>
      <c r="E10" s="229"/>
      <c r="F10" s="230" t="e">
        <f aca="false">VLOOKUP($B10,#REF!,7,FALSE())</f>
        <v>#REF!</v>
      </c>
      <c r="G10" s="230" t="e">
        <f aca="false">VLOOKUP($B10,#REF!,8,FALSE())</f>
        <v>#REF!</v>
      </c>
      <c r="H10" s="230" t="e">
        <f aca="false">VLOOKUP($B10,#REF!,9,FALSE())</f>
        <v>#REF!</v>
      </c>
      <c r="I10" s="230"/>
      <c r="J10" s="230" t="e">
        <f aca="false">VLOOKUP($B10,#REF!,10,FALSE())</f>
        <v>#REF!</v>
      </c>
      <c r="K10" s="231" t="n">
        <f aca="false">IF(ISNUMBER(F10),1000*J10,I10)</f>
        <v>0</v>
      </c>
      <c r="L10" s="232" t="str">
        <f aca="false">CONCATENATE($B10,$E10)</f>
        <v>Korea</v>
      </c>
      <c r="M10" s="232" t="str">
        <f aca="false">CONCATENATE($C10,$E10)</f>
        <v>Corée</v>
      </c>
    </row>
    <row r="11" customFormat="false" ht="25.35" hidden="false" customHeight="false" outlineLevel="0" collapsed="false">
      <c r="A11" s="172" t="n">
        <v>4</v>
      </c>
      <c r="B11" s="172" t="s">
        <v>37</v>
      </c>
      <c r="C11" s="172" t="s">
        <v>37</v>
      </c>
      <c r="D11" s="173" t="e">
        <f aca="false">VLOOKUP($B11,#REF!,2,FALSE())</f>
        <v>#REF!</v>
      </c>
      <c r="E11" s="229" t="n">
        <v>1</v>
      </c>
      <c r="F11" s="230" t="e">
        <f aca="false">VLOOKUP($B11,#REF!,7,FALSE())</f>
        <v>#REF!</v>
      </c>
      <c r="G11" s="230" t="e">
        <f aca="false">VLOOKUP($B11,#REF!,8,FALSE())</f>
        <v>#REF!</v>
      </c>
      <c r="H11" s="230" t="e">
        <f aca="false">VLOOKUP($B11,#REF!,9,FALSE())</f>
        <v>#REF!</v>
      </c>
      <c r="I11" s="230"/>
      <c r="J11" s="230" t="e">
        <f aca="false">VLOOKUP($B11,#REF!,10,FALSE())</f>
        <v>#REF!</v>
      </c>
      <c r="K11" s="231" t="n">
        <f aca="false">IF(ISNUMBER(F11),1000*J11,I11)</f>
        <v>0</v>
      </c>
      <c r="L11" s="232" t="str">
        <f aca="false">CONCATENATE($B11,$E11)</f>
        <v>Canada1</v>
      </c>
      <c r="M11" s="232" t="str">
        <f aca="false">CONCATENATE($C11,$E11)</f>
        <v>Canada1</v>
      </c>
    </row>
    <row r="12" customFormat="false" ht="14.65" hidden="false" customHeight="false" outlineLevel="0" collapsed="false">
      <c r="A12" s="172" t="n">
        <v>36</v>
      </c>
      <c r="B12" s="172" t="s">
        <v>39</v>
      </c>
      <c r="C12" s="172" t="s">
        <v>165</v>
      </c>
      <c r="D12" s="173" t="e">
        <f aca="false">VLOOKUP($B12,#REF!,2,FALSE())</f>
        <v>#REF!</v>
      </c>
      <c r="E12" s="229"/>
      <c r="F12" s="230" t="e">
        <f aca="false">VLOOKUP($B12,#REF!,7,FALSE())</f>
        <v>#REF!</v>
      </c>
      <c r="G12" s="230" t="e">
        <f aca="false">VLOOKUP($B12,#REF!,8,FALSE())</f>
        <v>#REF!</v>
      </c>
      <c r="H12" s="230" t="e">
        <f aca="false">VLOOKUP($B12,#REF!,9,FALSE())</f>
        <v>#REF!</v>
      </c>
      <c r="I12" s="230"/>
      <c r="J12" s="230" t="e">
        <f aca="false">VLOOKUP($B12,#REF!,10,FALSE())</f>
        <v>#REF!</v>
      </c>
      <c r="K12" s="231" t="n">
        <f aca="false">IF(ISNUMBER(F12),1000*J12,I12)</f>
        <v>0</v>
      </c>
      <c r="L12" s="232" t="str">
        <f aca="false">CONCATENATE($B12,$E12)</f>
        <v>Chile</v>
      </c>
      <c r="M12" s="232" t="str">
        <f aca="false">CONCATENATE($C12,$E12)</f>
        <v>Chili</v>
      </c>
    </row>
    <row r="13" customFormat="false" ht="14.65" hidden="false" customHeight="false" outlineLevel="0" collapsed="false">
      <c r="A13" s="172" t="n">
        <v>7</v>
      </c>
      <c r="B13" s="172" t="s">
        <v>44</v>
      </c>
      <c r="C13" s="172" t="s">
        <v>166</v>
      </c>
      <c r="D13" s="173" t="e">
        <f aca="false">VLOOKUP($B13,#REF!,2,FALSE())</f>
        <v>#REF!</v>
      </c>
      <c r="E13" s="229"/>
      <c r="F13" s="230" t="e">
        <f aca="false">VLOOKUP($B13,#REF!,7,FALSE())</f>
        <v>#REF!</v>
      </c>
      <c r="G13" s="230" t="e">
        <f aca="false">VLOOKUP($B13,#REF!,8,FALSE())</f>
        <v>#REF!</v>
      </c>
      <c r="H13" s="230" t="e">
        <f aca="false">VLOOKUP($B13,#REF!,9,FALSE())</f>
        <v>#REF!</v>
      </c>
      <c r="I13" s="230"/>
      <c r="J13" s="230" t="e">
        <f aca="false">VLOOKUP($B13,#REF!,10,FALSE())</f>
        <v>#REF!</v>
      </c>
      <c r="K13" s="231" t="n">
        <f aca="false">IF(ISNUMBER(F13),1000*J13,I13)</f>
        <v>0</v>
      </c>
      <c r="L13" s="232" t="str">
        <f aca="false">CONCATENATE($B13,$E13)</f>
        <v>Finland</v>
      </c>
      <c r="M13" s="232" t="str">
        <f aca="false">CONCATENATE($C13,$E13)</f>
        <v>Finlande</v>
      </c>
    </row>
    <row r="14" customFormat="false" ht="14.65" hidden="false" customHeight="false" outlineLevel="0" collapsed="false">
      <c r="A14" s="172" t="n">
        <v>21</v>
      </c>
      <c r="B14" s="172" t="s">
        <v>60</v>
      </c>
      <c r="C14" s="172" t="s">
        <v>167</v>
      </c>
      <c r="D14" s="173" t="e">
        <f aca="false">VLOOKUP($B14,#REF!,2,FALSE())</f>
        <v>#REF!</v>
      </c>
      <c r="E14" s="229"/>
      <c r="F14" s="230" t="e">
        <f aca="false">VLOOKUP($B14,#REF!,7,FALSE())</f>
        <v>#REF!</v>
      </c>
      <c r="G14" s="230" t="e">
        <f aca="false">VLOOKUP($B14,#REF!,8,FALSE())</f>
        <v>#REF!</v>
      </c>
      <c r="H14" s="230" t="e">
        <f aca="false">VLOOKUP($B14,#REF!,9,FALSE())</f>
        <v>#REF!</v>
      </c>
      <c r="I14" s="230"/>
      <c r="J14" s="230" t="e">
        <f aca="false">VLOOKUP($B14,#REF!,10,FALSE())</f>
        <v>#REF!</v>
      </c>
      <c r="K14" s="231" t="n">
        <f aca="false">IF(ISNUMBER(F14),1000*J14,I14)</f>
        <v>0</v>
      </c>
      <c r="L14" s="232" t="str">
        <f aca="false">CONCATENATE($B14,$E14)</f>
        <v>Norway</v>
      </c>
      <c r="M14" s="232" t="str">
        <f aca="false">CONCATENATE($C14,$E14)</f>
        <v>Norvège</v>
      </c>
    </row>
    <row r="15" customFormat="false" ht="14.65" hidden="false" customHeight="false" outlineLevel="0" collapsed="false">
      <c r="A15" s="172" t="n">
        <v>38</v>
      </c>
      <c r="B15" s="172" t="s">
        <v>52</v>
      </c>
      <c r="C15" s="172" t="s">
        <v>168</v>
      </c>
      <c r="D15" s="173" t="e">
        <f aca="false">VLOOKUP($B15,#REF!,2,FALSE())</f>
        <v>#REF!</v>
      </c>
      <c r="E15" s="229"/>
      <c r="F15" s="230" t="e">
        <f aca="false">VLOOKUP($B15,#REF!,7,FALSE())</f>
        <v>#REF!</v>
      </c>
      <c r="G15" s="230" t="e">
        <f aca="false">VLOOKUP($B15,#REF!,8,FALSE())</f>
        <v>#REF!</v>
      </c>
      <c r="H15" s="230" t="e">
        <f aca="false">VLOOKUP($B15,#REF!,9,FALSE())</f>
        <v>#REF!</v>
      </c>
      <c r="I15" s="230"/>
      <c r="J15" s="230" t="e">
        <f aca="false">VLOOKUP($B15,#REF!,10,FALSE())</f>
        <v>#REF!</v>
      </c>
      <c r="K15" s="231" t="n">
        <f aca="false">IF(ISNUMBER(F15),1000*J15,I15)</f>
        <v>0</v>
      </c>
      <c r="L15" s="232" t="str">
        <f aca="false">CONCATENATE($B15,$E15)</f>
        <v>Israel</v>
      </c>
      <c r="M15" s="232" t="str">
        <f aca="false">CONCATENATE($C15,$E15)</f>
        <v>Israël</v>
      </c>
    </row>
    <row r="16" customFormat="false" ht="14.65" hidden="false" customHeight="false" outlineLevel="0" collapsed="false">
      <c r="A16" s="172" t="n">
        <v>20</v>
      </c>
      <c r="B16" s="172" t="s">
        <v>59</v>
      </c>
      <c r="C16" s="172" t="s">
        <v>169</v>
      </c>
      <c r="D16" s="173" t="e">
        <f aca="false">VLOOKUP($B16,#REF!,2,FALSE())</f>
        <v>#REF!</v>
      </c>
      <c r="E16" s="229"/>
      <c r="F16" s="230" t="e">
        <f aca="false">VLOOKUP($B16,#REF!,7,FALSE())</f>
        <v>#REF!</v>
      </c>
      <c r="G16" s="230" t="e">
        <f aca="false">VLOOKUP($B16,#REF!,8,FALSE())</f>
        <v>#REF!</v>
      </c>
      <c r="H16" s="230" t="e">
        <f aca="false">VLOOKUP($B16,#REF!,9,FALSE())</f>
        <v>#REF!</v>
      </c>
      <c r="I16" s="230"/>
      <c r="J16" s="230" t="e">
        <f aca="false">VLOOKUP($B16,#REF!,10,FALSE())</f>
        <v>#REF!</v>
      </c>
      <c r="K16" s="231" t="n">
        <f aca="false">IF(ISNUMBER(F16),1000*J16,I16)</f>
        <v>0</v>
      </c>
      <c r="L16" s="232" t="str">
        <f aca="false">CONCATENATE($B16,$E16)</f>
        <v>New Zealand</v>
      </c>
      <c r="M16" s="232" t="str">
        <f aca="false">CONCATENATE($C16,$E16)</f>
        <v>Nouvelle-Zélande</v>
      </c>
    </row>
    <row r="17" customFormat="false" ht="14.65" hidden="false" customHeight="false" outlineLevel="0" collapsed="false">
      <c r="A17" s="172" t="n">
        <v>26</v>
      </c>
      <c r="B17" s="172" t="s">
        <v>69</v>
      </c>
      <c r="C17" s="172" t="s">
        <v>170</v>
      </c>
      <c r="D17" s="173" t="e">
        <f aca="false">VLOOKUP($B17,#REF!,2,FALSE())</f>
        <v>#REF!</v>
      </c>
      <c r="E17" s="229"/>
      <c r="F17" s="230" t="e">
        <f aca="false">VLOOKUP($B17,#REF!,7,FALSE())</f>
        <v>#REF!</v>
      </c>
      <c r="G17" s="230" t="e">
        <f aca="false">VLOOKUP($B17,#REF!,8,FALSE())</f>
        <v>#REF!</v>
      </c>
      <c r="H17" s="230" t="e">
        <f aca="false">VLOOKUP($B17,#REF!,9,FALSE())</f>
        <v>#REF!</v>
      </c>
      <c r="I17" s="230"/>
      <c r="J17" s="230" t="e">
        <f aca="false">VLOOKUP($B17,#REF!,10,FALSE())</f>
        <v>#REF!</v>
      </c>
      <c r="K17" s="231" t="n">
        <f aca="false">IF(ISNUMBER(F17),1000*J17,I17)</f>
        <v>0</v>
      </c>
      <c r="L17" s="232" t="str">
        <f aca="false">CONCATENATE($B17,$E17)</f>
        <v>Sweden</v>
      </c>
      <c r="M17" s="232" t="str">
        <f aca="false">CONCATENATE($C17,$E17)</f>
        <v>Suède</v>
      </c>
    </row>
    <row r="18" customFormat="false" ht="14.65" hidden="false" customHeight="false" outlineLevel="0" collapsed="false">
      <c r="A18" s="172" t="n">
        <v>19</v>
      </c>
      <c r="B18" s="172" t="s">
        <v>58</v>
      </c>
      <c r="C18" s="172" t="s">
        <v>171</v>
      </c>
      <c r="D18" s="173" t="e">
        <f aca="false">VLOOKUP($B18,#REF!,2,FALSE())</f>
        <v>#REF!</v>
      </c>
      <c r="E18" s="229"/>
      <c r="F18" s="230" t="e">
        <f aca="false">VLOOKUP($B18,#REF!,7,FALSE())</f>
        <v>#REF!</v>
      </c>
      <c r="G18" s="230" t="e">
        <f aca="false">VLOOKUP($B18,#REF!,8,FALSE())</f>
        <v>#REF!</v>
      </c>
      <c r="H18" s="230" t="e">
        <f aca="false">VLOOKUP($B18,#REF!,9,FALSE())</f>
        <v>#REF!</v>
      </c>
      <c r="I18" s="230"/>
      <c r="J18" s="230" t="e">
        <f aca="false">VLOOKUP($B18,#REF!,10,FALSE())</f>
        <v>#REF!</v>
      </c>
      <c r="K18" s="231" t="n">
        <f aca="false">IF(ISNUMBER(F18),1000*J18,I18)</f>
        <v>0</v>
      </c>
      <c r="L18" s="232" t="str">
        <f aca="false">CONCATENATE($B18,$E18)</f>
        <v>Netherlands</v>
      </c>
      <c r="M18" s="232" t="str">
        <f aca="false">CONCATENATE($C18,$E18)</f>
        <v>Pays-Bas</v>
      </c>
    </row>
    <row r="19" customFormat="false" ht="14.65" hidden="false" customHeight="false" outlineLevel="0" collapsed="false">
      <c r="A19" s="172" t="n">
        <v>1</v>
      </c>
      <c r="B19" s="172" t="s">
        <v>33</v>
      </c>
      <c r="C19" s="172" t="s">
        <v>172</v>
      </c>
      <c r="D19" s="173" t="e">
        <f aca="false">VLOOKUP($B19,#REF!,2,FALSE())</f>
        <v>#REF!</v>
      </c>
      <c r="E19" s="229"/>
      <c r="F19" s="230" t="e">
        <f aca="false">VLOOKUP($B19,#REF!,7,FALSE())</f>
        <v>#REF!</v>
      </c>
      <c r="G19" s="230" t="e">
        <f aca="false">VLOOKUP($B19,#REF!,8,FALSE())</f>
        <v>#REF!</v>
      </c>
      <c r="H19" s="230" t="e">
        <f aca="false">VLOOKUP($B19,#REF!,9,FALSE())</f>
        <v>#REF!</v>
      </c>
      <c r="I19" s="230"/>
      <c r="J19" s="230" t="e">
        <f aca="false">VLOOKUP($B19,#REF!,10,FALSE())</f>
        <v>#REF!</v>
      </c>
      <c r="K19" s="231" t="n">
        <f aca="false">IF(ISNUMBER(F19),1000*J19,I19)</f>
        <v>0</v>
      </c>
      <c r="L19" s="232" t="str">
        <f aca="false">CONCATENATE($B19,$E19)</f>
        <v>Australia</v>
      </c>
      <c r="M19" s="232" t="str">
        <f aca="false">CONCATENATE($C19,$E19)</f>
        <v>Australie</v>
      </c>
    </row>
    <row r="20" customFormat="false" ht="14.65" hidden="false" customHeight="false" outlineLevel="0" collapsed="false">
      <c r="A20" s="233"/>
      <c r="B20" s="233" t="s">
        <v>74</v>
      </c>
      <c r="C20" s="233" t="s">
        <v>173</v>
      </c>
      <c r="D20" s="234" t="e">
        <f aca="false">VLOOKUP($B20,#REF!,2,FALSE())</f>
        <v>#REF!</v>
      </c>
      <c r="E20" s="229"/>
      <c r="F20" s="230" t="e">
        <f aca="false">VLOOKUP($B20,#REF!,7,FALSE())</f>
        <v>#REF!</v>
      </c>
      <c r="G20" s="230" t="e">
        <f aca="false">VLOOKUP($B20,#REF!,8,FALSE())</f>
        <v>#REF!</v>
      </c>
      <c r="H20" s="230" t="e">
        <f aca="false">VLOOKUP($B20,#REF!,9,FALSE())</f>
        <v>#REF!</v>
      </c>
      <c r="I20" s="230"/>
      <c r="J20" s="230" t="e">
        <f aca="false">VLOOKUP($B20,#REF!,10,FALSE())</f>
        <v>#REF!</v>
      </c>
      <c r="K20" s="231" t="n">
        <f aca="false">IF(ISNUMBER(F20),1000*J20,I20)</f>
        <v>0</v>
      </c>
      <c r="L20" s="232" t="str">
        <f aca="false">CONCATENATE($B20,$E20)</f>
        <v>OECD average</v>
      </c>
      <c r="M20" s="232" t="str">
        <f aca="false">CONCATENATE($C20,$E20)</f>
        <v>Moyenne OCDE</v>
      </c>
    </row>
    <row r="21" customFormat="false" ht="14.65" hidden="false" customHeight="false" outlineLevel="0" collapsed="false">
      <c r="A21" s="172" t="n">
        <v>22</v>
      </c>
      <c r="B21" s="172" t="s">
        <v>61</v>
      </c>
      <c r="C21" s="172" t="s">
        <v>174</v>
      </c>
      <c r="D21" s="173" t="e">
        <f aca="false">VLOOKUP($B21,#REF!,2,FALSE())</f>
        <v>#REF!</v>
      </c>
      <c r="E21" s="229"/>
      <c r="F21" s="230" t="e">
        <f aca="false">VLOOKUP($B21,#REF!,7,FALSE())</f>
        <v>#REF!</v>
      </c>
      <c r="G21" s="230" t="e">
        <f aca="false">VLOOKUP($B21,#REF!,8,FALSE())</f>
        <v>#REF!</v>
      </c>
      <c r="H21" s="230" t="e">
        <f aca="false">VLOOKUP($B21,#REF!,9,FALSE())</f>
        <v>#REF!</v>
      </c>
      <c r="I21" s="230"/>
      <c r="J21" s="230" t="e">
        <f aca="false">VLOOKUP($B21,#REF!,10,FALSE())</f>
        <v>#REF!</v>
      </c>
      <c r="K21" s="231" t="n">
        <f aca="false">IF(ISNUMBER(F21),1000*J21,I21)</f>
        <v>0</v>
      </c>
      <c r="L21" s="232" t="str">
        <f aca="false">CONCATENATE($B21,$E21)</f>
        <v>Poland</v>
      </c>
      <c r="M21" s="232" t="str">
        <f aca="false">CONCATENATE($C21,$E21)</f>
        <v>Pologne</v>
      </c>
    </row>
    <row r="22" customFormat="false" ht="14.65" hidden="false" customHeight="false" outlineLevel="0" collapsed="false">
      <c r="A22" s="172" t="n">
        <v>13</v>
      </c>
      <c r="B22" s="172" t="s">
        <v>51</v>
      </c>
      <c r="C22" s="172" t="s">
        <v>175</v>
      </c>
      <c r="D22" s="173" t="e">
        <f aca="false">VLOOKUP($B22,#REF!,2,FALSE())</f>
        <v>#REF!</v>
      </c>
      <c r="E22" s="229"/>
      <c r="F22" s="230" t="e">
        <f aca="false">VLOOKUP($B22,#REF!,7,FALSE())</f>
        <v>#REF!</v>
      </c>
      <c r="G22" s="230" t="e">
        <f aca="false">VLOOKUP($B22,#REF!,8,FALSE())</f>
        <v>#REF!</v>
      </c>
      <c r="H22" s="230" t="e">
        <f aca="false">VLOOKUP($B22,#REF!,9,FALSE())</f>
        <v>#REF!</v>
      </c>
      <c r="I22" s="230"/>
      <c r="J22" s="230" t="e">
        <f aca="false">VLOOKUP($B22,#REF!,10,FALSE())</f>
        <v>#REF!</v>
      </c>
      <c r="K22" s="231" t="n">
        <f aca="false">IF(ISNUMBER(F22),1000*J22,I22)</f>
        <v>0</v>
      </c>
      <c r="L22" s="232" t="str">
        <f aca="false">CONCATENATE($B22,$E22)</f>
        <v>Ireland</v>
      </c>
      <c r="M22" s="232" t="str">
        <f aca="false">CONCATENATE($C22,$E22)</f>
        <v>Irlande</v>
      </c>
    </row>
    <row r="23" customFormat="false" ht="14.65" hidden="false" customHeight="false" outlineLevel="0" collapsed="false">
      <c r="A23" s="172" t="n">
        <v>8</v>
      </c>
      <c r="B23" s="172" t="s">
        <v>45</v>
      </c>
      <c r="C23" s="172" t="s">
        <v>45</v>
      </c>
      <c r="D23" s="173" t="e">
        <f aca="false">VLOOKUP($B23,#REF!,2,FALSE())</f>
        <v>#REF!</v>
      </c>
      <c r="E23" s="229"/>
      <c r="F23" s="230" t="e">
        <f aca="false">VLOOKUP($B23,#REF!,7,FALSE())</f>
        <v>#REF!</v>
      </c>
      <c r="G23" s="230" t="e">
        <f aca="false">VLOOKUP($B23,#REF!,8,FALSE())</f>
        <v>#REF!</v>
      </c>
      <c r="H23" s="230" t="e">
        <f aca="false">VLOOKUP($B23,#REF!,9,FALSE())</f>
        <v>#REF!</v>
      </c>
      <c r="I23" s="230"/>
      <c r="J23" s="230" t="e">
        <f aca="false">VLOOKUP($B23,#REF!,10,FALSE())</f>
        <v>#REF!</v>
      </c>
      <c r="K23" s="231" t="n">
        <f aca="false">IF(ISNUMBER(F23),1000*J23,I23)</f>
        <v>0</v>
      </c>
      <c r="L23" s="232" t="str">
        <f aca="false">CONCATENATE($B23,$E23)</f>
        <v>France</v>
      </c>
      <c r="M23" s="232" t="str">
        <f aca="false">CONCATENATE($C23,$E23)</f>
        <v>France</v>
      </c>
    </row>
    <row r="24" customFormat="false" ht="14.65" hidden="false" customHeight="false" outlineLevel="0" collapsed="false">
      <c r="A24" s="172" t="n">
        <v>3</v>
      </c>
      <c r="B24" s="172" t="s">
        <v>36</v>
      </c>
      <c r="C24" s="172" t="s">
        <v>176</v>
      </c>
      <c r="D24" s="173" t="e">
        <f aca="false">VLOOKUP($B24,#REF!,2,FALSE())</f>
        <v>#REF!</v>
      </c>
      <c r="E24" s="229"/>
      <c r="F24" s="230" t="e">
        <f aca="false">VLOOKUP($B24,#REF!,7,FALSE())</f>
        <v>#REF!</v>
      </c>
      <c r="G24" s="230" t="e">
        <f aca="false">VLOOKUP($B24,#REF!,8,FALSE())</f>
        <v>#REF!</v>
      </c>
      <c r="H24" s="230" t="e">
        <f aca="false">VLOOKUP($B24,#REF!,9,FALSE())</f>
        <v>#REF!</v>
      </c>
      <c r="I24" s="230"/>
      <c r="J24" s="230" t="e">
        <f aca="false">VLOOKUP($B24,#REF!,10,FALSE())</f>
        <v>#REF!</v>
      </c>
      <c r="K24" s="231" t="n">
        <f aca="false">IF(ISNUMBER(F24),1000*J24,I24)</f>
        <v>0</v>
      </c>
      <c r="L24" s="232" t="str">
        <f aca="false">CONCATENATE($B24,$E24)</f>
        <v>Belgium</v>
      </c>
      <c r="M24" s="232" t="str">
        <f aca="false">CONCATENATE($C24,$E24)</f>
        <v>Belgique</v>
      </c>
    </row>
    <row r="25" customFormat="false" ht="14.65" hidden="false" customHeight="false" outlineLevel="0" collapsed="false">
      <c r="A25" s="172" t="n">
        <v>23</v>
      </c>
      <c r="B25" s="172" t="s">
        <v>64</v>
      </c>
      <c r="C25" s="172" t="s">
        <v>64</v>
      </c>
      <c r="D25" s="173" t="e">
        <f aca="false">VLOOKUP($B25,#REF!,2,FALSE())</f>
        <v>#REF!</v>
      </c>
      <c r="E25" s="229"/>
      <c r="F25" s="230" t="e">
        <f aca="false">VLOOKUP($B25,#REF!,7,FALSE())</f>
        <v>#REF!</v>
      </c>
      <c r="G25" s="230" t="e">
        <f aca="false">VLOOKUP($B25,#REF!,8,FALSE())</f>
        <v>#REF!</v>
      </c>
      <c r="H25" s="230" t="e">
        <f aca="false">VLOOKUP($B25,#REF!,9,FALSE())</f>
        <v>#REF!</v>
      </c>
      <c r="I25" s="230"/>
      <c r="J25" s="230" t="e">
        <f aca="false">VLOOKUP($B25,#REF!,10,FALSE())</f>
        <v>#REF!</v>
      </c>
      <c r="K25" s="231" t="n">
        <f aca="false">IF(ISNUMBER(F25),1000*J25,I25)</f>
        <v>0</v>
      </c>
      <c r="L25" s="232" t="str">
        <f aca="false">CONCATENATE($B25,$E25)</f>
        <v>Portugal</v>
      </c>
      <c r="M25" s="232" t="str">
        <f aca="false">CONCATENATE($C25,$E25)</f>
        <v>Portugal</v>
      </c>
    </row>
    <row r="26" customFormat="false" ht="14.65" hidden="false" customHeight="false" outlineLevel="0" collapsed="false">
      <c r="A26" s="172" t="n">
        <v>2</v>
      </c>
      <c r="B26" s="172" t="s">
        <v>35</v>
      </c>
      <c r="C26" s="172" t="s">
        <v>177</v>
      </c>
      <c r="D26" s="173" t="e">
        <f aca="false">VLOOKUP($B26,#REF!,2,FALSE())</f>
        <v>#REF!</v>
      </c>
      <c r="E26" s="229"/>
      <c r="F26" s="230" t="e">
        <f aca="false">VLOOKUP($B26,#REF!,7,FALSE())</f>
        <v>#REF!</v>
      </c>
      <c r="G26" s="230" t="e">
        <f aca="false">VLOOKUP($B26,#REF!,8,FALSE())</f>
        <v>#REF!</v>
      </c>
      <c r="H26" s="230" t="e">
        <f aca="false">VLOOKUP($B26,#REF!,9,FALSE())</f>
        <v>#REF!</v>
      </c>
      <c r="I26" s="230"/>
      <c r="J26" s="230" t="e">
        <f aca="false">VLOOKUP($B26,#REF!,10,FALSE())</f>
        <v>#REF!</v>
      </c>
      <c r="K26" s="231" t="n">
        <f aca="false">IF(ISNUMBER(F26),1000*J26,I26)</f>
        <v>0</v>
      </c>
      <c r="L26" s="232" t="str">
        <f aca="false">CONCATENATE($B26,$E26)</f>
        <v>Austria</v>
      </c>
      <c r="M26" s="232" t="str">
        <f aca="false">CONCATENATE($C26,$E26)</f>
        <v>Autriche</v>
      </c>
    </row>
    <row r="27" customFormat="false" ht="14.65" hidden="false" customHeight="false" outlineLevel="0" collapsed="false">
      <c r="A27" s="172" t="n">
        <v>18</v>
      </c>
      <c r="B27" s="172" t="s">
        <v>57</v>
      </c>
      <c r="C27" s="172" t="s">
        <v>178</v>
      </c>
      <c r="D27" s="173" t="e">
        <f aca="false">VLOOKUP($B27,#REF!,2,FALSE())</f>
        <v>#REF!</v>
      </c>
      <c r="E27" s="229"/>
      <c r="F27" s="230" t="e">
        <f aca="false">VLOOKUP($B27,#REF!,7,FALSE())</f>
        <v>#REF!</v>
      </c>
      <c r="G27" s="230" t="e">
        <f aca="false">VLOOKUP($B27,#REF!,8,FALSE())</f>
        <v>#REF!</v>
      </c>
      <c r="H27" s="230" t="e">
        <f aca="false">VLOOKUP($B27,#REF!,9,FALSE())</f>
        <v>#REF!</v>
      </c>
      <c r="I27" s="230"/>
      <c r="J27" s="230" t="e">
        <f aca="false">VLOOKUP($B27,#REF!,10,FALSE())</f>
        <v>#REF!</v>
      </c>
      <c r="K27" s="231" t="n">
        <f aca="false">IF(ISNUMBER(F27),1000*J27,I27)</f>
        <v>0</v>
      </c>
      <c r="L27" s="232" t="str">
        <f aca="false">CONCATENATE($B27,$E27)</f>
        <v>Mexico</v>
      </c>
      <c r="M27" s="232" t="str">
        <f aca="false">CONCATENATE($C27,$E27)</f>
        <v>Mexique</v>
      </c>
    </row>
    <row r="28" customFormat="false" ht="14.65" hidden="false" customHeight="false" outlineLevel="0" collapsed="false">
      <c r="A28" s="172" t="n">
        <v>25</v>
      </c>
      <c r="B28" s="172" t="s">
        <v>68</v>
      </c>
      <c r="C28" s="172" t="s">
        <v>179</v>
      </c>
      <c r="D28" s="173" t="e">
        <f aca="false">VLOOKUP($B28,#REF!,2,FALSE())</f>
        <v>#REF!</v>
      </c>
      <c r="E28" s="229"/>
      <c r="F28" s="230" t="e">
        <f aca="false">VLOOKUP($B28,#REF!,7,FALSE())</f>
        <v>#REF!</v>
      </c>
      <c r="G28" s="230" t="e">
        <f aca="false">VLOOKUP($B28,#REF!,8,FALSE())</f>
        <v>#REF!</v>
      </c>
      <c r="H28" s="230" t="e">
        <f aca="false">VLOOKUP($B28,#REF!,9,FALSE())</f>
        <v>#REF!</v>
      </c>
      <c r="I28" s="230"/>
      <c r="J28" s="230" t="e">
        <f aca="false">VLOOKUP($B28,#REF!,10,FALSE())</f>
        <v>#REF!</v>
      </c>
      <c r="K28" s="231" t="n">
        <f aca="false">IF(ISNUMBER(F28),1000*J28,I28)</f>
        <v>0</v>
      </c>
      <c r="L28" s="232" t="str">
        <f aca="false">CONCATENATE($B28,$E28)</f>
        <v>Spain</v>
      </c>
      <c r="M28" s="232" t="str">
        <f aca="false">CONCATENATE($C28,$E28)</f>
        <v>Espagne</v>
      </c>
    </row>
    <row r="29" customFormat="false" ht="14.65" hidden="false" customHeight="false" outlineLevel="0" collapsed="false">
      <c r="A29" s="172" t="n">
        <v>29</v>
      </c>
      <c r="B29" s="172" t="s">
        <v>72</v>
      </c>
      <c r="C29" s="172" t="s">
        <v>180</v>
      </c>
      <c r="D29" s="173" t="e">
        <f aca="false">VLOOKUP($B29,#REF!,2,FALSE())</f>
        <v>#REF!</v>
      </c>
      <c r="E29" s="229"/>
      <c r="F29" s="230" t="e">
        <f aca="false">VLOOKUP($B29,#REF!,7,FALSE())</f>
        <v>#REF!</v>
      </c>
      <c r="G29" s="230" t="e">
        <f aca="false">VLOOKUP($B29,#REF!,8,FALSE())</f>
        <v>#REF!</v>
      </c>
      <c r="H29" s="230" t="e">
        <f aca="false">VLOOKUP($B29,#REF!,9,FALSE())</f>
        <v>#REF!</v>
      </c>
      <c r="I29" s="230"/>
      <c r="J29" s="230" t="e">
        <f aca="false">VLOOKUP($B29,#REF!,10,FALSE())</f>
        <v>#REF!</v>
      </c>
      <c r="K29" s="231" t="n">
        <f aca="false">IF(ISNUMBER(F29),1000*J29,I29)</f>
        <v>0</v>
      </c>
      <c r="L29" s="232" t="str">
        <f aca="false">CONCATENATE($B29,$E29)</f>
        <v>United Kingdom</v>
      </c>
      <c r="M29" s="232" t="str">
        <f aca="false">CONCATENATE($C29,$E29)</f>
        <v>Royaume-Uni</v>
      </c>
    </row>
    <row r="30" customFormat="false" ht="14.65" hidden="false" customHeight="false" outlineLevel="0" collapsed="false">
      <c r="A30" s="172" t="n">
        <v>5</v>
      </c>
      <c r="B30" s="172" t="s">
        <v>41</v>
      </c>
      <c r="C30" s="172" t="s">
        <v>181</v>
      </c>
      <c r="D30" s="173" t="e">
        <f aca="false">VLOOKUP($B30,#REF!,2,FALSE())</f>
        <v>#REF!</v>
      </c>
      <c r="E30" s="229"/>
      <c r="F30" s="230" t="e">
        <f aca="false">VLOOKUP($B30,#REF!,7,FALSE())</f>
        <v>#REF!</v>
      </c>
      <c r="G30" s="230" t="e">
        <f aca="false">VLOOKUP($B30,#REF!,8,FALSE())</f>
        <v>#REF!</v>
      </c>
      <c r="H30" s="230" t="e">
        <f aca="false">VLOOKUP($B30,#REF!,9,FALSE())</f>
        <v>#REF!</v>
      </c>
      <c r="I30" s="230"/>
      <c r="J30" s="230" t="e">
        <f aca="false">VLOOKUP($B30,#REF!,10,FALSE())</f>
        <v>#REF!</v>
      </c>
      <c r="K30" s="231" t="n">
        <f aca="false">IF(ISNUMBER(F30),1000*J30,I30)</f>
        <v>0</v>
      </c>
      <c r="L30" s="232" t="str">
        <f aca="false">CONCATENATE($B30,$E30)</f>
        <v>Czech Republic</v>
      </c>
      <c r="M30" s="232" t="str">
        <f aca="false">CONCATENATE($C30,$E30)</f>
        <v>Rép. tchèque</v>
      </c>
    </row>
    <row r="31" customFormat="false" ht="14.65" hidden="false" customHeight="false" outlineLevel="0" collapsed="false">
      <c r="A31" s="172" t="n">
        <v>27</v>
      </c>
      <c r="B31" s="172" t="s">
        <v>70</v>
      </c>
      <c r="C31" s="172" t="s">
        <v>182</v>
      </c>
      <c r="D31" s="173" t="e">
        <f aca="false">VLOOKUP($B31,#REF!,2,FALSE())</f>
        <v>#REF!</v>
      </c>
      <c r="E31" s="229"/>
      <c r="F31" s="230" t="e">
        <f aca="false">VLOOKUP($B31,#REF!,7,FALSE())</f>
        <v>#REF!</v>
      </c>
      <c r="G31" s="230" t="e">
        <f aca="false">VLOOKUP($B31,#REF!,8,FALSE())</f>
        <v>#REF!</v>
      </c>
      <c r="H31" s="230" t="e">
        <f aca="false">VLOOKUP($B31,#REF!,9,FALSE())</f>
        <v>#REF!</v>
      </c>
      <c r="I31" s="230"/>
      <c r="J31" s="230" t="e">
        <f aca="false">VLOOKUP($B31,#REF!,10,FALSE())</f>
        <v>#REF!</v>
      </c>
      <c r="K31" s="231" t="n">
        <f aca="false">IF(ISNUMBER(F31),1000*J31,I31)</f>
        <v>0</v>
      </c>
      <c r="L31" s="232" t="str">
        <f aca="false">CONCATENATE($B31,$E31)</f>
        <v>Switzerland</v>
      </c>
      <c r="M31" s="232" t="str">
        <f aca="false">CONCATENATE($C31,$E31)</f>
        <v>Suisse</v>
      </c>
    </row>
    <row r="32" customFormat="false" ht="14.65" hidden="false" customHeight="false" outlineLevel="0" collapsed="false">
      <c r="A32" s="172" t="n">
        <v>9</v>
      </c>
      <c r="B32" s="172" t="s">
        <v>46</v>
      </c>
      <c r="C32" s="172" t="s">
        <v>183</v>
      </c>
      <c r="D32" s="173" t="e">
        <f aca="false">VLOOKUP($B32,#REF!,2,FALSE())</f>
        <v>#REF!</v>
      </c>
      <c r="E32" s="229"/>
      <c r="F32" s="230" t="e">
        <f aca="false">VLOOKUP($B32,#REF!,7,FALSE())</f>
        <v>#REF!</v>
      </c>
      <c r="G32" s="230" t="e">
        <f aca="false">VLOOKUP($B32,#REF!,8,FALSE())</f>
        <v>#REF!</v>
      </c>
      <c r="H32" s="230" t="e">
        <f aca="false">VLOOKUP($B32,#REF!,9,FALSE())</f>
        <v>#REF!</v>
      </c>
      <c r="I32" s="230"/>
      <c r="J32" s="230" t="e">
        <f aca="false">VLOOKUP($B32,#REF!,10,FALSE())</f>
        <v>#REF!</v>
      </c>
      <c r="K32" s="231" t="n">
        <f aca="false">IF(ISNUMBER(F32),1000*J32,I32)</f>
        <v>0</v>
      </c>
      <c r="L32" s="232" t="str">
        <f aca="false">CONCATENATE($B32,$E32)</f>
        <v>Germany</v>
      </c>
      <c r="M32" s="232" t="str">
        <f aca="false">CONCATENATE($C32,$E32)</f>
        <v>Allemagne</v>
      </c>
    </row>
    <row r="33" customFormat="false" ht="14.65" hidden="false" customHeight="false" outlineLevel="0" collapsed="false">
      <c r="A33" s="172" t="n">
        <v>40</v>
      </c>
      <c r="B33" s="172" t="s">
        <v>67</v>
      </c>
      <c r="C33" s="172" t="s">
        <v>184</v>
      </c>
      <c r="D33" s="173" t="e">
        <f aca="false">VLOOKUP($B33,#REF!,2,FALSE())</f>
        <v>#REF!</v>
      </c>
      <c r="E33" s="229"/>
      <c r="F33" s="230" t="e">
        <f aca="false">VLOOKUP($B33,#REF!,7,FALSE())</f>
        <v>#REF!</v>
      </c>
      <c r="G33" s="230" t="e">
        <f aca="false">VLOOKUP($B33,#REF!,8,FALSE())</f>
        <v>#REF!</v>
      </c>
      <c r="H33" s="230" t="e">
        <f aca="false">VLOOKUP($B33,#REF!,9,FALSE())</f>
        <v>#REF!</v>
      </c>
      <c r="I33" s="230"/>
      <c r="J33" s="230" t="e">
        <f aca="false">VLOOKUP($B33,#REF!,10,FALSE())</f>
        <v>#REF!</v>
      </c>
      <c r="K33" s="231" t="n">
        <f aca="false">IF(ISNUMBER(F33),1000*J33,I33)</f>
        <v>0</v>
      </c>
      <c r="L33" s="232" t="str">
        <f aca="false">CONCATENATE($B33,$E33)</f>
        <v>Slovenia</v>
      </c>
      <c r="M33" s="232" t="str">
        <f aca="false">CONCATENATE($C33,$E33)</f>
        <v>Slovénie</v>
      </c>
    </row>
    <row r="34" customFormat="false" ht="14.65" hidden="false" customHeight="false" outlineLevel="0" collapsed="false">
      <c r="A34" s="172" t="n">
        <v>14</v>
      </c>
      <c r="B34" s="172" t="s">
        <v>53</v>
      </c>
      <c r="C34" s="172" t="s">
        <v>185</v>
      </c>
      <c r="D34" s="173" t="e">
        <f aca="false">VLOOKUP($B34,#REF!,2,FALSE())</f>
        <v>#REF!</v>
      </c>
      <c r="E34" s="229"/>
      <c r="F34" s="230" t="e">
        <f aca="false">VLOOKUP($B34,#REF!,7,FALSE())</f>
        <v>#REF!</v>
      </c>
      <c r="G34" s="230" t="e">
        <f aca="false">VLOOKUP($B34,#REF!,8,FALSE())</f>
        <v>#REF!</v>
      </c>
      <c r="H34" s="230" t="e">
        <f aca="false">VLOOKUP($B34,#REF!,9,FALSE())</f>
        <v>#REF!</v>
      </c>
      <c r="I34" s="230"/>
      <c r="J34" s="230" t="e">
        <f aca="false">VLOOKUP($B34,#REF!,10,FALSE())</f>
        <v>#REF!</v>
      </c>
      <c r="K34" s="231" t="n">
        <f aca="false">IF(ISNUMBER(F34),1000*J34,I34)</f>
        <v>0</v>
      </c>
      <c r="L34" s="232" t="str">
        <f aca="false">CONCATENATE($B34,$E34)</f>
        <v>Italy</v>
      </c>
      <c r="M34" s="232" t="str">
        <f aca="false">CONCATENATE($C34,$E34)</f>
        <v>Italie</v>
      </c>
    </row>
    <row r="35" customFormat="false" ht="14.65" hidden="false" customHeight="false" outlineLevel="0" collapsed="false">
      <c r="A35" s="172" t="n">
        <v>24</v>
      </c>
      <c r="B35" s="172" t="s">
        <v>66</v>
      </c>
      <c r="C35" s="172" t="s">
        <v>186</v>
      </c>
      <c r="D35" s="173" t="e">
        <f aca="false">VLOOKUP($B35,#REF!,2,FALSE())</f>
        <v>#REF!</v>
      </c>
      <c r="E35" s="229" t="n">
        <v>1</v>
      </c>
      <c r="F35" s="230" t="e">
        <f aca="false">VLOOKUP($B35,#REF!,7,FALSE())</f>
        <v>#REF!</v>
      </c>
      <c r="G35" s="230" t="e">
        <f aca="false">VLOOKUP($B35,#REF!,8,FALSE())</f>
        <v>#REF!</v>
      </c>
      <c r="H35" s="230" t="e">
        <f aca="false">VLOOKUP($B35,#REF!,9,FALSE())</f>
        <v>#REF!</v>
      </c>
      <c r="I35" s="230"/>
      <c r="J35" s="230" t="e">
        <f aca="false">VLOOKUP($B35,#REF!,10,FALSE())</f>
        <v>#REF!</v>
      </c>
      <c r="K35" s="231" t="n">
        <f aca="false">IF(ISNUMBER(F35),1000*J35,I35)</f>
        <v>0</v>
      </c>
      <c r="L35" s="232" t="str">
        <f aca="false">CONCATENATE($B35,$E35)</f>
        <v>Slovak Republic1</v>
      </c>
      <c r="M35" s="232" t="str">
        <f aca="false">CONCATENATE($C35,$E35)</f>
        <v>Rép. slovaque1</v>
      </c>
    </row>
    <row r="36" customFormat="false" ht="14.65" hidden="false" customHeight="false" outlineLevel="0" collapsed="false">
      <c r="A36" s="172" t="n">
        <v>11</v>
      </c>
      <c r="B36" s="172" t="s">
        <v>49</v>
      </c>
      <c r="C36" s="172" t="s">
        <v>187</v>
      </c>
      <c r="D36" s="173" t="e">
        <f aca="false">VLOOKUP($B36,#REF!,2,FALSE())</f>
        <v>#REF!</v>
      </c>
      <c r="E36" s="229"/>
      <c r="F36" s="230" t="e">
        <f aca="false">VLOOKUP($B36,#REF!,7,FALSE())</f>
        <v>#REF!</v>
      </c>
      <c r="G36" s="230" t="e">
        <f aca="false">VLOOKUP($B36,#REF!,8,FALSE())</f>
        <v>#REF!</v>
      </c>
      <c r="H36" s="230" t="e">
        <f aca="false">VLOOKUP($B36,#REF!,9,FALSE())</f>
        <v>#REF!</v>
      </c>
      <c r="I36" s="230"/>
      <c r="J36" s="230" t="e">
        <f aca="false">VLOOKUP($B36,#REF!,10,FALSE())</f>
        <v>#REF!</v>
      </c>
      <c r="K36" s="231" t="n">
        <f aca="false">IF(ISNUMBER(F36),1000*J36,I36)</f>
        <v>0</v>
      </c>
      <c r="L36" s="232" t="str">
        <f aca="false">CONCATENATE($B36,$E36)</f>
        <v>Hungary</v>
      </c>
      <c r="M36" s="232" t="str">
        <f aca="false">CONCATENATE($C36,$E36)</f>
        <v>Hongrie</v>
      </c>
    </row>
    <row r="37" customFormat="false" ht="14.65" hidden="false" customHeight="false" outlineLevel="0" collapsed="false">
      <c r="A37" s="172" t="n">
        <v>35</v>
      </c>
      <c r="B37" s="172" t="s">
        <v>78</v>
      </c>
      <c r="C37" s="172" t="s">
        <v>188</v>
      </c>
      <c r="D37" s="173" t="e">
        <f aca="false">VLOOKUP($B37,#REF!,2,FALSE())</f>
        <v>#REF!</v>
      </c>
      <c r="E37" s="229"/>
      <c r="F37" s="230" t="e">
        <f aca="false">VLOOKUP($B37,#REF!,7,FALSE())</f>
        <v>#REF!</v>
      </c>
      <c r="G37" s="230" t="e">
        <f aca="false">VLOOKUP($B37,#REF!,8,FALSE())</f>
        <v>#REF!</v>
      </c>
      <c r="H37" s="230" t="e">
        <f aca="false">VLOOKUP($B37,#REF!,9,FALSE())</f>
        <v>#REF!</v>
      </c>
      <c r="I37" s="230"/>
      <c r="J37" s="230" t="e">
        <f aca="false">VLOOKUP($B37,#REF!,10,FALSE())</f>
        <v>#REF!</v>
      </c>
      <c r="K37" s="231" t="n">
        <f aca="false">IF(ISNUMBER(F37),1000*J37,I37)</f>
        <v>0</v>
      </c>
      <c r="L37" s="232" t="str">
        <f aca="false">CONCATENATE($B37,$E37)</f>
        <v>Brazil</v>
      </c>
      <c r="M37" s="232" t="str">
        <f aca="false">CONCATENATE($C37,$E37)</f>
        <v>Brésil</v>
      </c>
    </row>
    <row r="38" customFormat="false" ht="14.65" hidden="false" customHeight="false" outlineLevel="0" collapsed="false">
      <c r="A38" s="172" t="n">
        <v>6</v>
      </c>
      <c r="B38" s="172" t="s">
        <v>42</v>
      </c>
      <c r="C38" s="172" t="s">
        <v>189</v>
      </c>
      <c r="D38" s="173" t="e">
        <f aca="false">VLOOKUP($B38,#REF!,2,FALSE())</f>
        <v>#REF!</v>
      </c>
      <c r="E38" s="229" t="s">
        <v>38</v>
      </c>
      <c r="F38" s="230" t="e">
        <f aca="false">VLOOKUP($B38,#REF!,7,FALSE())</f>
        <v>#REF!</v>
      </c>
      <c r="G38" s="230" t="e">
        <f aca="false">VLOOKUP($B38,#REF!,8,FALSE())</f>
        <v>#REF!</v>
      </c>
      <c r="H38" s="230" t="e">
        <f aca="false">VLOOKUP($B38,#REF!,9,FALSE())</f>
        <v>#REF!</v>
      </c>
      <c r="I38" s="230" t="e">
        <f aca="false">VLOOKUP($B38,#REF!,10,FALSE())</f>
        <v>#REF!</v>
      </c>
      <c r="J38" s="230" t="e">
        <f aca="false">VLOOKUP($B38,#REF!,10,FALSE())</f>
        <v>#REF!</v>
      </c>
      <c r="K38" s="231" t="e">
        <f aca="false">IF(ISNUMBER(H38),1000*J38,I38)</f>
        <v>#REF!</v>
      </c>
      <c r="L38" s="232" t="str">
        <f aca="false">CONCATENATE($B38,$E38)</f>
        <v>Denmark1, 2</v>
      </c>
      <c r="M38" s="232" t="str">
        <f aca="false">CONCATENATE($C38,$E38)</f>
        <v>Danemark1, 2</v>
      </c>
    </row>
    <row r="39" customFormat="false" ht="14.65" hidden="false" customHeight="false" outlineLevel="0" collapsed="false">
      <c r="A39" s="172" t="n">
        <v>39</v>
      </c>
      <c r="B39" s="172" t="s">
        <v>85</v>
      </c>
      <c r="C39" s="172" t="s">
        <v>190</v>
      </c>
      <c r="D39" s="173" t="e">
        <f aca="false">VLOOKUP($B39,#REF!,2,FALSE())</f>
        <v>#REF!</v>
      </c>
      <c r="E39" s="229" t="n">
        <v>2</v>
      </c>
      <c r="F39" s="230" t="e">
        <f aca="false">VLOOKUP($B39,#REF!,7,FALSE())</f>
        <v>#REF!</v>
      </c>
      <c r="G39" s="230" t="e">
        <f aca="false">VLOOKUP($B39,#REF!,8,FALSE())</f>
        <v>#REF!</v>
      </c>
      <c r="H39" s="230" t="e">
        <f aca="false">VLOOKUP($B39,#REF!,9,FALSE())</f>
        <v>#REF!</v>
      </c>
      <c r="I39" s="230" t="e">
        <f aca="false">VLOOKUP($B39,#REF!,10,FALSE())</f>
        <v>#REF!</v>
      </c>
      <c r="J39" s="230" t="e">
        <f aca="false">VLOOKUP($B39,#REF!,10,FALSE())</f>
        <v>#REF!</v>
      </c>
      <c r="K39" s="231" t="e">
        <f aca="false">IF(ISNUMBER(F39),1000*J39,I39)</f>
        <v>#REF!</v>
      </c>
      <c r="L39" s="232" t="str">
        <f aca="false">CONCATENATE($B39,$E39)</f>
        <v>Russian Federation2</v>
      </c>
      <c r="M39" s="232" t="str">
        <f aca="false">CONCATENATE($C39,$E39)</f>
        <v>Fédération de Russie2</v>
      </c>
    </row>
    <row r="40" customFormat="false" ht="14.65" hidden="false" customHeight="false" outlineLevel="0" collapsed="false">
      <c r="A40" s="172" t="n">
        <v>15</v>
      </c>
      <c r="B40" s="172" t="s">
        <v>54</v>
      </c>
      <c r="C40" s="172" t="s">
        <v>191</v>
      </c>
      <c r="D40" s="173" t="e">
        <f aca="false">VLOOKUP($B40,#REF!,2,FALSE())</f>
        <v>#REF!</v>
      </c>
      <c r="E40" s="229" t="s">
        <v>38</v>
      </c>
      <c r="F40" s="230" t="e">
        <f aca="false">VLOOKUP($B40,#REF!,7,FALSE())</f>
        <v>#REF!</v>
      </c>
      <c r="G40" s="230" t="e">
        <f aca="false">VLOOKUP($B40,#REF!,8,FALSE())</f>
        <v>#REF!</v>
      </c>
      <c r="H40" s="230" t="e">
        <f aca="false">VLOOKUP($B40,#REF!,9,FALSE())</f>
        <v>#REF!</v>
      </c>
      <c r="I40" s="230" t="e">
        <f aca="false">VLOOKUP($B40,#REF!,10,FALSE())</f>
        <v>#REF!</v>
      </c>
      <c r="J40" s="230" t="e">
        <f aca="false">VLOOKUP($B40,#REF!,10,FALSE())</f>
        <v>#REF!</v>
      </c>
      <c r="K40" s="231" t="e">
        <f aca="false">IF(ISNUMBER(F40),1000*J40,I40)</f>
        <v>#REF!</v>
      </c>
      <c r="L40" s="232" t="str">
        <f aca="false">CONCATENATE($B40,$E40)</f>
        <v>Japan1, 2</v>
      </c>
      <c r="M40" s="232" t="str">
        <f aca="false">CONCATENATE($C40,$E40)</f>
        <v>Japon1, 2</v>
      </c>
    </row>
    <row r="41" customFormat="false" ht="14.65" hidden="false" customHeight="false" outlineLevel="0" collapsed="false">
      <c r="A41" s="172" t="n">
        <v>37</v>
      </c>
      <c r="B41" s="172" t="s">
        <v>43</v>
      </c>
      <c r="C41" s="172" t="s">
        <v>192</v>
      </c>
      <c r="D41" s="173" t="e">
        <f aca="false">VLOOKUP($B41,#REF!,2,FALSE())</f>
        <v>#REF!</v>
      </c>
      <c r="E41" s="229" t="n">
        <v>2</v>
      </c>
      <c r="F41" s="230" t="e">
        <f aca="false">VLOOKUP($B41,#REF!,7,FALSE())</f>
        <v>#REF!</v>
      </c>
      <c r="G41" s="230" t="e">
        <f aca="false">VLOOKUP($B41,#REF!,8,FALSE())</f>
        <v>#REF!</v>
      </c>
      <c r="H41" s="230" t="e">
        <f aca="false">VLOOKUP($B41,#REF!,9,FALSE())</f>
        <v>#REF!</v>
      </c>
      <c r="I41" s="230" t="e">
        <f aca="false">VLOOKUP($B41,#REF!,10,FALSE())</f>
        <v>#REF!</v>
      </c>
      <c r="J41" s="230" t="e">
        <f aca="false">VLOOKUP($B41,#REF!,10,FALSE())</f>
        <v>#REF!</v>
      </c>
      <c r="K41" s="231" t="e">
        <f aca="false">IF(ISNUMBER(H41),1000*J41,I41)</f>
        <v>#REF!</v>
      </c>
      <c r="L41" s="232" t="str">
        <f aca="false">CONCATENATE($B41,$E41)</f>
        <v>Estonia2</v>
      </c>
      <c r="M41" s="232" t="str">
        <f aca="false">CONCATENATE($C41,$E41)</f>
        <v>Estonie2</v>
      </c>
    </row>
    <row r="42" customFormat="false" ht="14.65" hidden="false" customHeight="false" outlineLevel="0" collapsed="false">
      <c r="A42" s="172" t="n">
        <v>12</v>
      </c>
      <c r="B42" s="172" t="s">
        <v>50</v>
      </c>
      <c r="C42" s="172" t="s">
        <v>193</v>
      </c>
      <c r="D42" s="173" t="e">
        <f aca="false">VLOOKUP($B42,#REF!,2,FALSE())</f>
        <v>#REF!</v>
      </c>
      <c r="E42" s="229" t="s">
        <v>38</v>
      </c>
      <c r="F42" s="230" t="e">
        <f aca="false">VLOOKUP($B42,#REF!,7,FALSE())</f>
        <v>#REF!</v>
      </c>
      <c r="G42" s="230" t="e">
        <f aca="false">VLOOKUP($B42,#REF!,8,FALSE())</f>
        <v>#REF!</v>
      </c>
      <c r="H42" s="230" t="e">
        <f aca="false">VLOOKUP($B42,#REF!,9,FALSE())</f>
        <v>#REF!</v>
      </c>
      <c r="I42" s="230" t="e">
        <f aca="false">VLOOKUP($B42,#REF!,10,FALSE())</f>
        <v>#REF!</v>
      </c>
      <c r="J42" s="230" t="e">
        <f aca="false">VLOOKUP($B42,#REF!,10,FALSE())</f>
        <v>#REF!</v>
      </c>
      <c r="K42" s="231" t="e">
        <f aca="false">IF(ISNUMBER(F42),1000*J42,I42)</f>
        <v>#REF!</v>
      </c>
      <c r="L42" s="232" t="str">
        <f aca="false">CONCATENATE($B42,$E42)</f>
        <v>Iceland1, 2</v>
      </c>
      <c r="M42" s="232" t="str">
        <f aca="false">CONCATENATE($C42,$E42)</f>
        <v>Islande1, 2</v>
      </c>
    </row>
    <row r="43" customFormat="false" ht="14.65" hidden="false" customHeight="false" outlineLevel="0" collapsed="false">
      <c r="A43" s="172" t="n">
        <v>28</v>
      </c>
      <c r="B43" s="172" t="s">
        <v>71</v>
      </c>
      <c r="C43" s="172" t="s">
        <v>194</v>
      </c>
      <c r="D43" s="173" t="e">
        <f aca="false">VLOOKUP($B43,#REF!,2,FALSE())</f>
        <v>#REF!</v>
      </c>
      <c r="E43" s="229"/>
      <c r="F43" s="230" t="e">
        <f aca="false">VLOOKUP($B43,#REF!,7,FALSE())</f>
        <v>#REF!</v>
      </c>
      <c r="G43" s="230" t="e">
        <f aca="false">VLOOKUP($B43,#REF!,8,FALSE())</f>
        <v>#REF!</v>
      </c>
      <c r="H43" s="230" t="e">
        <f aca="false">VLOOKUP($B43,#REF!,9,FALSE())</f>
        <v>#REF!</v>
      </c>
      <c r="I43" s="230" t="e">
        <f aca="false">VLOOKUP($B43,#REF!,10,FALSE())</f>
        <v>#REF!</v>
      </c>
      <c r="J43" s="230" t="e">
        <f aca="false">VLOOKUP($B43,#REF!,10,FALSE())</f>
        <v>#REF!</v>
      </c>
      <c r="K43" s="231" t="e">
        <f aca="false">IF(ISNUMBER(F43),1000*J43,I43)</f>
        <v>#REF!</v>
      </c>
      <c r="L43" s="232" t="str">
        <f aca="false">CONCATENATE($B43,$E43)</f>
        <v>Turkey</v>
      </c>
      <c r="M43" s="232" t="str">
        <f aca="false">CONCATENATE($C43,$E43)</f>
        <v>Turquie</v>
      </c>
    </row>
    <row r="44" customFormat="false" ht="14.65" hidden="false" customHeight="false" outlineLevel="0" collapsed="false">
      <c r="A44" s="172" t="n">
        <v>10</v>
      </c>
      <c r="B44" s="172" t="s">
        <v>48</v>
      </c>
      <c r="C44" s="172" t="s">
        <v>195</v>
      </c>
      <c r="D44" s="173" t="e">
        <f aca="false">VLOOKUP($B44,#REF!,2,FALSE())</f>
        <v>#REF!</v>
      </c>
      <c r="E44" s="229"/>
      <c r="F44" s="230" t="e">
        <f aca="false">VLOOKUP($B44,#REF!,7,FALSE())</f>
        <v>#REF!</v>
      </c>
      <c r="G44" s="230" t="e">
        <f aca="false">VLOOKUP($B44,#REF!,8,FALSE())</f>
        <v>#REF!</v>
      </c>
      <c r="H44" s="230" t="e">
        <f aca="false">VLOOKUP($B44,#REF!,9,FALSE())</f>
        <v>#REF!</v>
      </c>
      <c r="I44" s="230" t="e">
        <f aca="false">VLOOKUP($B44,#REF!,10,FALSE())</f>
        <v>#REF!</v>
      </c>
      <c r="J44" s="230" t="e">
        <f aca="false">VLOOKUP($B44,#REF!,10,FALSE())</f>
        <v>#REF!</v>
      </c>
      <c r="K44" s="231" t="e">
        <f aca="false">IF(ISNUMBER(H44),1000*J44,I44)</f>
        <v>#REF!</v>
      </c>
      <c r="L44" s="232" t="str">
        <f aca="false">CONCATENATE($B44,$E44)</f>
        <v>Greece</v>
      </c>
      <c r="M44" s="232" t="str">
        <f aca="false">CONCATENATE($C44,$E44)</f>
        <v>Grèce</v>
      </c>
    </row>
    <row r="45" customFormat="false" ht="14.65" hidden="false" customHeight="false" outlineLevel="0" collapsed="false">
      <c r="A45" s="172" t="n">
        <v>17</v>
      </c>
      <c r="B45" s="172" t="s">
        <v>56</v>
      </c>
      <c r="C45" s="172" t="s">
        <v>56</v>
      </c>
      <c r="D45" s="173" t="e">
        <f aca="false">VLOOKUP($B45,#REF!,2,FALSE())</f>
        <v>#REF!</v>
      </c>
      <c r="E45" s="229"/>
      <c r="F45" s="230" t="e">
        <f aca="false">VLOOKUP($B45,#REF!,7,FALSE())</f>
        <v>#REF!</v>
      </c>
      <c r="G45" s="230" t="e">
        <f aca="false">VLOOKUP($B45,#REF!,8,FALSE())</f>
        <v>#REF!</v>
      </c>
      <c r="H45" s="230" t="e">
        <f aca="false">VLOOKUP($B45,#REF!,9,FALSE())</f>
        <v>#REF!</v>
      </c>
      <c r="I45" s="230" t="e">
        <f aca="false">VLOOKUP($B45,#REF!,10,FALSE())</f>
        <v>#REF!</v>
      </c>
      <c r="J45" s="230" t="e">
        <f aca="false">VLOOKUP($B45,#REF!,10,FALSE())</f>
        <v>#REF!</v>
      </c>
      <c r="K45" s="231" t="e">
        <f aca="false">IF(ISNUMBER(H45),1000*J45,I45)</f>
        <v>#REF!</v>
      </c>
      <c r="L45" s="232" t="str">
        <f aca="false">CONCATENATE($B45,$E45)</f>
        <v>Luxembourg</v>
      </c>
      <c r="M45" s="232" t="str">
        <f aca="false">CONCATENATE($C45,$E45)</f>
        <v>Luxembourg</v>
      </c>
    </row>
    <row r="46" customFormat="false" ht="14.65" hidden="false" customHeight="false" outlineLevel="0" collapsed="false">
      <c r="A46" s="172"/>
      <c r="B46" s="172" t="s">
        <v>83</v>
      </c>
      <c r="C46" s="172"/>
      <c r="D46" s="173" t="e">
        <f aca="false">VLOOKUP($B46,#REF!,2,FALSE())</f>
        <v>#REF!</v>
      </c>
      <c r="E46" s="229"/>
      <c r="F46" s="230" t="e">
        <f aca="false">VLOOKUP($B46,#REF!,7,FALSE())</f>
        <v>#REF!</v>
      </c>
      <c r="G46" s="230" t="e">
        <f aca="false">VLOOKUP($B46,#REF!,8,FALSE())</f>
        <v>#REF!</v>
      </c>
      <c r="H46" s="230" t="e">
        <f aca="false">VLOOKUP($B46,#REF!,9,FALSE())</f>
        <v>#REF!</v>
      </c>
      <c r="I46" s="230"/>
      <c r="J46" s="230" t="e">
        <f aca="false">VLOOKUP($B46,#REF!,10,FALSE())</f>
        <v>#REF!</v>
      </c>
      <c r="K46" s="231" t="n">
        <f aca="false">IF(ISNUMBER(F46),1000*J46,I46)</f>
        <v>0</v>
      </c>
      <c r="L46" s="232" t="str">
        <f aca="false">CONCATENATE($B46,$E46)</f>
        <v>Indonesia</v>
      </c>
      <c r="M46" s="232" t="str">
        <f aca="false">CONCATENATE($C46,$E46)</f>
        <v/>
      </c>
    </row>
    <row r="47" customFormat="false" ht="14.65" hidden="false" customHeight="false" outlineLevel="0" collapsed="false">
      <c r="A47" s="172"/>
      <c r="B47" s="172"/>
      <c r="C47" s="172"/>
      <c r="D47" s="173"/>
      <c r="E47" s="229"/>
      <c r="F47" s="230"/>
      <c r="G47" s="230"/>
      <c r="H47" s="230"/>
      <c r="I47" s="230"/>
      <c r="J47" s="230"/>
      <c r="K47" s="231"/>
      <c r="L47" s="232"/>
      <c r="M47" s="232"/>
    </row>
    <row r="49" customFormat="false" ht="14.65" hidden="false" customHeight="false" outlineLevel="0" collapsed="false">
      <c r="A49" s="235" t="s">
        <v>196</v>
      </c>
    </row>
    <row r="50" customFormat="false" ht="72" hidden="false" customHeight="true" outlineLevel="0" collapsed="false">
      <c r="A50" s="236" t="e">
        <f aca="false">#REF!</f>
        <v>#REF!</v>
      </c>
      <c r="B50" s="236"/>
      <c r="C50" s="236"/>
      <c r="D50" s="236"/>
      <c r="E50" s="236"/>
      <c r="F50" s="236"/>
      <c r="G50" s="236"/>
      <c r="H50" s="236"/>
      <c r="I50" s="236"/>
      <c r="J50" s="236"/>
      <c r="K50" s="236"/>
    </row>
    <row r="57" customFormat="false" ht="29.85" hidden="false" customHeight="false" outlineLevel="0" collapsed="false"/>
    <row r="68" customFormat="false" ht="47.75" hidden="false" customHeight="false" outlineLevel="0" collapsed="false"/>
    <row r="69" customFormat="false" ht="65.65" hidden="false" customHeight="false" outlineLevel="0" collapsed="false"/>
    <row r="70" customFormat="false" ht="29.85" hidden="false" customHeight="false" outlineLevel="0" collapsed="false"/>
    <row r="71" customFormat="false" ht="20.85" hidden="false" customHeight="false" outlineLevel="0" collapsed="false"/>
    <row r="72" customFormat="false" ht="56.7"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4.65" zeroHeight="false" outlineLevelRow="0" outlineLevelCol="0"/>
  <sheetData>
    <row r="7" customFormat="false" ht="65.65" hidden="false" customHeight="false" outlineLevel="0" collapsed="false"/>
    <row r="11" customFormat="false" ht="25.35" hidden="false" customHeight="false" outlineLevel="0" collapsed="false"/>
    <row r="57" customFormat="false" ht="29.85" hidden="false" customHeight="false" outlineLevel="0" collapsed="false"/>
    <row r="68" customFormat="false" ht="47.75" hidden="false" customHeight="false" outlineLevel="0" collapsed="false"/>
    <row r="69" customFormat="false" ht="65.65" hidden="false" customHeight="false" outlineLevel="0" collapsed="false"/>
    <row r="70" customFormat="false" ht="29.85" hidden="false" customHeight="false" outlineLevel="0" collapsed="false"/>
    <row r="71" customFormat="false" ht="20.85" hidden="false" customHeight="false" outlineLevel="0" collapsed="false"/>
    <row r="72" customFormat="false" ht="56.7"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015625" defaultRowHeight="14.65" zeroHeight="false" outlineLevelRow="0" outlineLevelCol="0"/>
  <cols>
    <col collapsed="false" customWidth="true" hidden="false" outlineLevel="0" max="1" min="1" style="237" width="16.43"/>
    <col collapsed="false" customWidth="true" hidden="false" outlineLevel="0" max="2" min="2" style="237" width="5.32"/>
    <col collapsed="false" customWidth="false" hidden="false" outlineLevel="0" max="3" min="3" style="237" width="9.1"/>
    <col collapsed="false" customWidth="true" hidden="false" outlineLevel="0" max="4" min="4" style="237" width="9.87"/>
    <col collapsed="false" customWidth="true" hidden="false" outlineLevel="0" max="5" min="5" style="237" width="10.55"/>
    <col collapsed="false" customWidth="true" hidden="false" outlineLevel="0" max="6" min="6" style="237" width="9.66"/>
    <col collapsed="false" customWidth="false" hidden="false" outlineLevel="0" max="8" min="7" style="237" width="9.1"/>
    <col collapsed="false" customWidth="true" hidden="false" outlineLevel="0" max="9" min="9" style="237" width="15.1"/>
    <col collapsed="false" customWidth="true" hidden="false" outlineLevel="0" max="10" min="10" style="237" width="6.1"/>
    <col collapsed="false" customWidth="false" hidden="false" outlineLevel="0" max="11" min="11" style="237" width="9.1"/>
    <col collapsed="false" customWidth="true" hidden="false" outlineLevel="0" max="12" min="12" style="237" width="9.66"/>
    <col collapsed="false" customWidth="false" hidden="false" outlineLevel="0" max="257" min="13" style="237" width="9.1"/>
  </cols>
  <sheetData>
    <row r="1" customFormat="false" ht="47.75" hidden="false" customHeight="false" outlineLevel="0" collapsed="false">
      <c r="B1" s="238" t="s">
        <v>197</v>
      </c>
      <c r="C1" s="239"/>
      <c r="D1" s="239"/>
      <c r="E1" s="239"/>
      <c r="F1" s="239"/>
      <c r="G1" s="240"/>
      <c r="H1" s="241"/>
      <c r="I1" s="242"/>
      <c r="J1" s="238" t="s">
        <v>198</v>
      </c>
      <c r="K1" s="239"/>
      <c r="L1" s="239"/>
      <c r="M1" s="239"/>
      <c r="N1" s="239"/>
      <c r="O1" s="240"/>
    </row>
    <row r="2" customFormat="false" ht="26.25" hidden="false" customHeight="true" outlineLevel="0" collapsed="false">
      <c r="B2" s="243" t="s">
        <v>199</v>
      </c>
      <c r="C2" s="244" t="s">
        <v>200</v>
      </c>
      <c r="D2" s="245" t="s">
        <v>201</v>
      </c>
      <c r="E2" s="245"/>
      <c r="F2" s="245"/>
      <c r="G2" s="245"/>
      <c r="H2" s="241"/>
      <c r="I2" s="242"/>
      <c r="J2" s="243" t="s">
        <v>199</v>
      </c>
      <c r="K2" s="244" t="s">
        <v>200</v>
      </c>
      <c r="L2" s="245" t="s">
        <v>201</v>
      </c>
      <c r="M2" s="245"/>
      <c r="N2" s="245"/>
      <c r="O2" s="245"/>
    </row>
    <row r="3" customFormat="false" ht="70.1" hidden="false" customHeight="false" outlineLevel="0" collapsed="false">
      <c r="B3" s="246"/>
      <c r="C3" s="247"/>
      <c r="D3" s="248" t="s">
        <v>202</v>
      </c>
      <c r="E3" s="248" t="s">
        <v>203</v>
      </c>
      <c r="F3" s="248" t="s">
        <v>204</v>
      </c>
      <c r="G3" s="248" t="s">
        <v>205</v>
      </c>
      <c r="H3" s="241"/>
      <c r="I3" s="249"/>
      <c r="J3" s="250"/>
      <c r="K3" s="251"/>
      <c r="L3" s="245" t="s">
        <v>202</v>
      </c>
      <c r="M3" s="245" t="s">
        <v>203</v>
      </c>
      <c r="N3" s="245" t="s">
        <v>204</v>
      </c>
      <c r="O3" s="245" t="s">
        <v>205</v>
      </c>
    </row>
    <row r="4" customFormat="false" ht="14.65" hidden="false" customHeight="false" outlineLevel="0" collapsed="false">
      <c r="B4" s="246"/>
      <c r="C4" s="252" t="n">
        <v>1</v>
      </c>
      <c r="D4" s="252" t="n">
        <v>2</v>
      </c>
      <c r="E4" s="252" t="n">
        <v>3</v>
      </c>
      <c r="F4" s="252" t="n">
        <v>4</v>
      </c>
      <c r="G4" s="252" t="n">
        <v>5</v>
      </c>
      <c r="H4" s="241"/>
      <c r="I4" s="242"/>
      <c r="J4" s="246"/>
      <c r="K4" s="252" t="n">
        <v>1</v>
      </c>
      <c r="L4" s="252" t="n">
        <v>2</v>
      </c>
      <c r="M4" s="252" t="n">
        <v>3</v>
      </c>
      <c r="N4" s="252" t="n">
        <v>4</v>
      </c>
      <c r="O4" s="252" t="n">
        <v>5</v>
      </c>
    </row>
    <row r="5" customFormat="false" ht="14.65" hidden="false" customHeight="false" outlineLevel="0" collapsed="false">
      <c r="A5" s="253" t="s">
        <v>206</v>
      </c>
      <c r="B5" s="253"/>
      <c r="C5" s="254"/>
      <c r="D5" s="255"/>
      <c r="E5" s="255"/>
      <c r="F5" s="255"/>
      <c r="G5" s="255"/>
      <c r="H5" s="256"/>
      <c r="I5" s="257" t="s">
        <v>206</v>
      </c>
      <c r="J5" s="253"/>
      <c r="K5" s="254"/>
      <c r="L5" s="255"/>
      <c r="M5" s="255"/>
      <c r="N5" s="255"/>
      <c r="O5" s="255"/>
    </row>
    <row r="6" customFormat="false" ht="14.65" hidden="false" customHeight="false" outlineLevel="0" collapsed="false">
      <c r="A6" s="258" t="s">
        <v>33</v>
      </c>
      <c r="B6" s="259"/>
      <c r="C6" s="260" t="n">
        <v>73.4785597399059</v>
      </c>
      <c r="D6" s="261" t="n">
        <v>80.330837124278</v>
      </c>
      <c r="E6" s="261" t="n">
        <v>78.8338842499753</v>
      </c>
      <c r="F6" s="261" t="s">
        <v>40</v>
      </c>
      <c r="G6" s="260" t="s">
        <v>40</v>
      </c>
      <c r="H6" s="262"/>
      <c r="I6" s="258" t="s">
        <v>33</v>
      </c>
      <c r="J6" s="259"/>
      <c r="K6" s="260" t="s">
        <v>40</v>
      </c>
      <c r="L6" s="261" t="n">
        <v>54.1508786128922</v>
      </c>
      <c r="M6" s="261" t="s">
        <v>40</v>
      </c>
      <c r="N6" s="261" t="n">
        <v>53.498036455612</v>
      </c>
      <c r="O6" s="261" t="s">
        <v>40</v>
      </c>
    </row>
    <row r="7" customFormat="false" ht="65.65" hidden="false" customHeight="false" outlineLevel="0" collapsed="false">
      <c r="A7" s="258" t="s">
        <v>35</v>
      </c>
      <c r="B7" s="259"/>
      <c r="C7" s="260" t="s">
        <v>40</v>
      </c>
      <c r="D7" s="261" t="n">
        <v>90.8918212196685</v>
      </c>
      <c r="E7" s="261" t="n">
        <v>43.2272758798954</v>
      </c>
      <c r="F7" s="261" t="s">
        <v>40</v>
      </c>
      <c r="G7" s="260" t="s">
        <v>40</v>
      </c>
      <c r="H7" s="262"/>
      <c r="I7" s="258" t="s">
        <v>35</v>
      </c>
      <c r="J7" s="259" t="s">
        <v>207</v>
      </c>
      <c r="K7" s="260" t="n">
        <v>45.6050819977142</v>
      </c>
      <c r="L7" s="261" t="n">
        <v>96.1255683022285</v>
      </c>
      <c r="M7" s="261" t="n">
        <v>94.0145017241013</v>
      </c>
      <c r="N7" s="261" t="s">
        <v>40</v>
      </c>
      <c r="O7" s="261" t="s">
        <v>40</v>
      </c>
    </row>
    <row r="8" customFormat="false" ht="14.65" hidden="false" customHeight="false" outlineLevel="0" collapsed="false">
      <c r="A8" s="258" t="s">
        <v>36</v>
      </c>
      <c r="B8" s="259"/>
      <c r="C8" s="260" t="s">
        <v>40</v>
      </c>
      <c r="D8" s="261" t="n">
        <v>75.2309767353471</v>
      </c>
      <c r="E8" s="261" t="n">
        <v>82.9634459816623</v>
      </c>
      <c r="F8" s="261" t="s">
        <v>208</v>
      </c>
      <c r="G8" s="260" t="n">
        <v>79.4710270197032</v>
      </c>
      <c r="H8" s="262"/>
      <c r="I8" s="258" t="s">
        <v>36</v>
      </c>
      <c r="J8" s="259"/>
      <c r="K8" s="260" t="s">
        <v>40</v>
      </c>
      <c r="L8" s="261" t="n">
        <v>63.1597084936053</v>
      </c>
      <c r="M8" s="261" t="n">
        <v>62.6536688844086</v>
      </c>
      <c r="N8" s="261" t="s">
        <v>208</v>
      </c>
      <c r="O8" s="261" t="n">
        <v>62.8924634282733</v>
      </c>
    </row>
    <row r="9" customFormat="false" ht="14.65" hidden="false" customHeight="false" outlineLevel="0" collapsed="false">
      <c r="A9" s="258" t="s">
        <v>37</v>
      </c>
      <c r="B9" s="259"/>
      <c r="C9" s="260" t="s">
        <v>40</v>
      </c>
      <c r="D9" s="261" t="n">
        <v>80.5858029822857</v>
      </c>
      <c r="E9" s="261" t="n">
        <v>71.1171725683263</v>
      </c>
      <c r="F9" s="261" t="n">
        <v>73.1970827626626</v>
      </c>
      <c r="G9" s="260" t="n">
        <v>80.1222360183435</v>
      </c>
      <c r="H9" s="262"/>
      <c r="I9" s="258" t="s">
        <v>37</v>
      </c>
      <c r="J9" s="259"/>
      <c r="K9" s="260" t="s">
        <v>40</v>
      </c>
      <c r="L9" s="261" t="n">
        <v>57.491847010259</v>
      </c>
      <c r="M9" s="261" t="n">
        <v>65.5824042883811</v>
      </c>
      <c r="N9" s="261" t="n">
        <v>65.582398403347</v>
      </c>
      <c r="O9" s="261" t="n">
        <v>58.3313767788954</v>
      </c>
    </row>
    <row r="10" customFormat="false" ht="14.65" hidden="false" customHeight="false" outlineLevel="0" collapsed="false">
      <c r="A10" s="258" t="s">
        <v>39</v>
      </c>
      <c r="B10" s="259"/>
      <c r="C10" s="260" t="n">
        <v>64.0984524151703</v>
      </c>
      <c r="D10" s="261" t="s">
        <v>40</v>
      </c>
      <c r="E10" s="261" t="s">
        <v>40</v>
      </c>
      <c r="F10" s="261" t="s">
        <v>40</v>
      </c>
      <c r="G10" s="260" t="s">
        <v>40</v>
      </c>
      <c r="H10" s="262"/>
      <c r="I10" s="258" t="s">
        <v>39</v>
      </c>
      <c r="J10" s="259"/>
      <c r="K10" s="260" t="s">
        <v>40</v>
      </c>
      <c r="L10" s="261" t="s">
        <v>40</v>
      </c>
      <c r="M10" s="261" t="s">
        <v>40</v>
      </c>
      <c r="N10" s="261" t="s">
        <v>40</v>
      </c>
      <c r="O10" s="261" t="s">
        <v>40</v>
      </c>
    </row>
    <row r="11" customFormat="false" ht="25.35" hidden="false" customHeight="false" outlineLevel="0" collapsed="false">
      <c r="A11" s="258" t="s">
        <v>41</v>
      </c>
      <c r="B11" s="259"/>
      <c r="C11" s="260" t="n">
        <v>59.2956953904799</v>
      </c>
      <c r="D11" s="261" t="n">
        <v>72.0661202944854</v>
      </c>
      <c r="E11" s="261" t="n">
        <v>71.0999784529196</v>
      </c>
      <c r="F11" s="261" t="s">
        <v>209</v>
      </c>
      <c r="G11" s="260" t="n">
        <v>72.0039580419823</v>
      </c>
      <c r="H11" s="262"/>
      <c r="I11" s="258" t="s">
        <v>41</v>
      </c>
      <c r="J11" s="259"/>
      <c r="K11" s="260" t="n">
        <v>47.8537360890302</v>
      </c>
      <c r="L11" s="261" t="n">
        <v>63.2713709246528</v>
      </c>
      <c r="M11" s="261" t="n">
        <v>73.8612175393785</v>
      </c>
      <c r="N11" s="261" t="s">
        <v>40</v>
      </c>
      <c r="O11" s="261" t="s">
        <v>40</v>
      </c>
    </row>
    <row r="12" customFormat="false" ht="14.65" hidden="false" customHeight="false" outlineLevel="0" collapsed="false">
      <c r="A12" s="258" t="s">
        <v>42</v>
      </c>
      <c r="B12" s="259"/>
      <c r="C12" s="260" t="s">
        <v>40</v>
      </c>
      <c r="D12" s="261" t="n">
        <v>67.0400921872418</v>
      </c>
      <c r="E12" s="261" t="n">
        <v>61.8478484257176</v>
      </c>
      <c r="F12" s="261" t="s">
        <v>40</v>
      </c>
      <c r="G12" s="260" t="s">
        <v>40</v>
      </c>
      <c r="H12" s="262"/>
      <c r="I12" s="258" t="s">
        <v>42</v>
      </c>
      <c r="J12" s="259"/>
      <c r="K12" s="260" t="s">
        <v>40</v>
      </c>
      <c r="L12" s="261" t="n">
        <v>67.4500159813341</v>
      </c>
      <c r="M12" s="261" t="s">
        <v>209</v>
      </c>
      <c r="N12" s="261" t="s">
        <v>40</v>
      </c>
      <c r="O12" s="261" t="s">
        <v>40</v>
      </c>
    </row>
    <row r="13" customFormat="false" ht="14.65" hidden="false" customHeight="false" outlineLevel="0" collapsed="false">
      <c r="A13" s="258" t="s">
        <v>43</v>
      </c>
      <c r="B13" s="259"/>
      <c r="C13" s="260" t="s">
        <v>40</v>
      </c>
      <c r="D13" s="261" t="s">
        <v>40</v>
      </c>
      <c r="E13" s="261" t="s">
        <v>40</v>
      </c>
      <c r="F13" s="261" t="s">
        <v>40</v>
      </c>
      <c r="G13" s="260" t="s">
        <v>40</v>
      </c>
      <c r="H13" s="262"/>
      <c r="I13" s="258" t="s">
        <v>43</v>
      </c>
      <c r="J13" s="259"/>
      <c r="K13" s="260" t="s">
        <v>40</v>
      </c>
      <c r="L13" s="261" t="s">
        <v>40</v>
      </c>
      <c r="M13" s="261" t="s">
        <v>40</v>
      </c>
      <c r="N13" s="261" t="s">
        <v>40</v>
      </c>
      <c r="O13" s="261" t="s">
        <v>40</v>
      </c>
    </row>
    <row r="14" customFormat="false" ht="14.65" hidden="false" customHeight="false" outlineLevel="0" collapsed="false">
      <c r="A14" s="258" t="s">
        <v>44</v>
      </c>
      <c r="B14" s="259"/>
      <c r="C14" s="260" t="s">
        <v>40</v>
      </c>
      <c r="D14" s="261" t="n">
        <v>83.4981778499338</v>
      </c>
      <c r="E14" s="261" t="n">
        <v>73.7447864192322</v>
      </c>
      <c r="F14" s="261" t="s">
        <v>209</v>
      </c>
      <c r="G14" s="260" t="n">
        <v>82.7769889666664</v>
      </c>
      <c r="H14" s="262"/>
      <c r="I14" s="258" t="s">
        <v>44</v>
      </c>
      <c r="J14" s="259"/>
      <c r="K14" s="260" t="s">
        <v>40</v>
      </c>
      <c r="L14" s="261" t="n">
        <v>53.3009866383268</v>
      </c>
      <c r="M14" s="261" t="n">
        <v>65.0777278829245</v>
      </c>
      <c r="N14" s="261" t="s">
        <v>209</v>
      </c>
      <c r="O14" s="261" t="n">
        <v>54.7623309244048</v>
      </c>
    </row>
    <row r="15" customFormat="false" ht="14.65" hidden="false" customHeight="false" outlineLevel="0" collapsed="false">
      <c r="A15" s="258" t="s">
        <v>45</v>
      </c>
      <c r="B15" s="259" t="n">
        <v>2</v>
      </c>
      <c r="C15" s="260" t="n">
        <v>77.1468114999895</v>
      </c>
      <c r="D15" s="261" t="n">
        <v>71.1964659440881</v>
      </c>
      <c r="E15" s="261" t="n">
        <v>72.9642330912363</v>
      </c>
      <c r="F15" s="261" t="n">
        <v>68.9520841449162</v>
      </c>
      <c r="G15" s="260" t="n">
        <v>71.4211955586393</v>
      </c>
      <c r="H15" s="262"/>
      <c r="I15" s="258" t="s">
        <v>45</v>
      </c>
      <c r="J15" s="259" t="s">
        <v>210</v>
      </c>
      <c r="K15" s="260" t="n">
        <v>67.9049232964681</v>
      </c>
      <c r="L15" s="261" t="n">
        <v>61.7375273649038</v>
      </c>
      <c r="M15" s="261" t="n">
        <v>73.4184914841849</v>
      </c>
      <c r="N15" s="261" t="n">
        <v>64.9482631189948</v>
      </c>
      <c r="O15" s="261" t="n">
        <v>62.601065784638</v>
      </c>
    </row>
    <row r="16" customFormat="false" ht="14.65" hidden="false" customHeight="false" outlineLevel="0" collapsed="false">
      <c r="A16" s="258" t="s">
        <v>46</v>
      </c>
      <c r="B16" s="259"/>
      <c r="C16" s="260" t="s">
        <v>40</v>
      </c>
      <c r="D16" s="261" t="s">
        <v>40</v>
      </c>
      <c r="E16" s="261" t="s">
        <v>40</v>
      </c>
      <c r="F16" s="261" t="s">
        <v>40</v>
      </c>
      <c r="G16" s="260" t="s">
        <v>40</v>
      </c>
      <c r="H16" s="262"/>
      <c r="I16" s="258" t="s">
        <v>46</v>
      </c>
      <c r="J16" s="259"/>
      <c r="K16" s="260" t="s">
        <v>40</v>
      </c>
      <c r="L16" s="261" t="s">
        <v>40</v>
      </c>
      <c r="M16" s="261" t="s">
        <v>40</v>
      </c>
      <c r="N16" s="261" t="s">
        <v>40</v>
      </c>
      <c r="O16" s="261" t="s">
        <v>40</v>
      </c>
    </row>
    <row r="17" customFormat="false" ht="14.65" hidden="false" customHeight="false" outlineLevel="0" collapsed="false">
      <c r="A17" s="258" t="s">
        <v>48</v>
      </c>
      <c r="B17" s="259"/>
      <c r="C17" s="260" t="n">
        <v>90.1667461777869</v>
      </c>
      <c r="D17" s="261" t="s">
        <v>40</v>
      </c>
      <c r="E17" s="261" t="s">
        <v>40</v>
      </c>
      <c r="F17" s="261" t="s">
        <v>40</v>
      </c>
      <c r="G17" s="260" t="s">
        <v>40</v>
      </c>
      <c r="H17" s="262"/>
      <c r="I17" s="258" t="s">
        <v>48</v>
      </c>
      <c r="J17" s="259"/>
      <c r="K17" s="260" t="n">
        <v>79.3384135781088</v>
      </c>
      <c r="L17" s="261" t="s">
        <v>40</v>
      </c>
      <c r="M17" s="261" t="s">
        <v>40</v>
      </c>
      <c r="N17" s="261" t="s">
        <v>40</v>
      </c>
      <c r="O17" s="261" t="s">
        <v>40</v>
      </c>
    </row>
    <row r="18" customFormat="false" ht="14.65" hidden="false" customHeight="false" outlineLevel="0" collapsed="false">
      <c r="A18" s="258" t="s">
        <v>49</v>
      </c>
      <c r="B18" s="259" t="n">
        <v>3</v>
      </c>
      <c r="C18" s="260" t="n">
        <v>72.5676752553669</v>
      </c>
      <c r="D18" s="261" t="s">
        <v>40</v>
      </c>
      <c r="E18" s="261" t="s">
        <v>40</v>
      </c>
      <c r="F18" s="261" t="s">
        <v>209</v>
      </c>
      <c r="G18" s="260" t="s">
        <v>40</v>
      </c>
      <c r="H18" s="262"/>
      <c r="I18" s="258" t="s">
        <v>49</v>
      </c>
      <c r="J18" s="259" t="s">
        <v>211</v>
      </c>
      <c r="K18" s="260" t="n">
        <v>40.2353539389097</v>
      </c>
      <c r="L18" s="261" t="s">
        <v>40</v>
      </c>
      <c r="M18" s="261" t="s">
        <v>40</v>
      </c>
      <c r="N18" s="261" t="s">
        <v>209</v>
      </c>
      <c r="O18" s="261" t="s">
        <v>40</v>
      </c>
    </row>
    <row r="19" customFormat="false" ht="14.65" hidden="false" customHeight="false" outlineLevel="0" collapsed="false">
      <c r="A19" s="258" t="s">
        <v>50</v>
      </c>
      <c r="B19" s="259" t="s">
        <v>65</v>
      </c>
      <c r="C19" s="260" t="n">
        <v>63.972530375066</v>
      </c>
      <c r="D19" s="261" t="s">
        <v>40</v>
      </c>
      <c r="E19" s="261" t="s">
        <v>40</v>
      </c>
      <c r="F19" s="261" t="s">
        <v>40</v>
      </c>
      <c r="G19" s="260" t="s">
        <v>40</v>
      </c>
      <c r="H19" s="262"/>
      <c r="I19" s="258" t="s">
        <v>50</v>
      </c>
      <c r="J19" s="259" t="s">
        <v>81</v>
      </c>
      <c r="K19" s="260" t="n">
        <v>64.378478664193</v>
      </c>
      <c r="L19" s="261" t="s">
        <v>40</v>
      </c>
      <c r="M19" s="261" t="s">
        <v>40</v>
      </c>
      <c r="N19" s="261" t="s">
        <v>40</v>
      </c>
      <c r="O19" s="261" t="s">
        <v>40</v>
      </c>
    </row>
    <row r="20" customFormat="false" ht="14.65" hidden="false" customHeight="false" outlineLevel="0" collapsed="false">
      <c r="A20" s="258" t="s">
        <v>51</v>
      </c>
      <c r="B20" s="259"/>
      <c r="C20" s="260" t="s">
        <v>40</v>
      </c>
      <c r="D20" s="261" t="n">
        <v>86.7730299968493</v>
      </c>
      <c r="E20" s="261" t="s">
        <v>209</v>
      </c>
      <c r="F20" s="261" t="s">
        <v>40</v>
      </c>
      <c r="G20" s="260" t="n">
        <v>86.7730299968493</v>
      </c>
      <c r="H20" s="262"/>
      <c r="I20" s="258" t="s">
        <v>51</v>
      </c>
      <c r="J20" s="259"/>
      <c r="K20" s="260" t="s">
        <v>40</v>
      </c>
      <c r="L20" s="261" t="n">
        <v>61.0289289191294</v>
      </c>
      <c r="M20" s="261" t="s">
        <v>209</v>
      </c>
      <c r="N20" s="261" t="s">
        <v>40</v>
      </c>
      <c r="O20" s="261" t="s">
        <v>40</v>
      </c>
    </row>
    <row r="21" customFormat="false" ht="14.65" hidden="false" customHeight="false" outlineLevel="0" collapsed="false">
      <c r="A21" s="258" t="s">
        <v>52</v>
      </c>
      <c r="B21" s="259"/>
      <c r="C21" s="260" t="s">
        <v>40</v>
      </c>
      <c r="D21" s="261" t="s">
        <v>40</v>
      </c>
      <c r="E21" s="261" t="s">
        <v>40</v>
      </c>
      <c r="F21" s="261" t="s">
        <v>40</v>
      </c>
      <c r="G21" s="260" t="s">
        <v>40</v>
      </c>
      <c r="H21" s="262"/>
      <c r="I21" s="258" t="s">
        <v>52</v>
      </c>
      <c r="J21" s="259"/>
      <c r="K21" s="260" t="s">
        <v>40</v>
      </c>
      <c r="L21" s="261" t="s">
        <v>40</v>
      </c>
      <c r="M21" s="261" t="s">
        <v>40</v>
      </c>
      <c r="N21" s="261" t="s">
        <v>40</v>
      </c>
      <c r="O21" s="261" t="s">
        <v>40</v>
      </c>
    </row>
    <row r="22" customFormat="false" ht="14.65" hidden="false" customHeight="false" outlineLevel="0" collapsed="false">
      <c r="A22" s="258" t="s">
        <v>53</v>
      </c>
      <c r="B22" s="259" t="s">
        <v>65</v>
      </c>
      <c r="C22" s="260" t="n">
        <v>62.0622644368627</v>
      </c>
      <c r="D22" s="261" t="n">
        <v>80.2797903844968</v>
      </c>
      <c r="E22" s="261" t="s">
        <v>40</v>
      </c>
      <c r="F22" s="261" t="s">
        <v>40</v>
      </c>
      <c r="G22" s="260" t="s">
        <v>40</v>
      </c>
      <c r="H22" s="262"/>
      <c r="I22" s="258" t="s">
        <v>53</v>
      </c>
      <c r="J22" s="259" t="s">
        <v>81</v>
      </c>
      <c r="K22" s="260" t="n">
        <v>53.529507730825</v>
      </c>
      <c r="L22" s="261" t="n">
        <v>53.0296595912881</v>
      </c>
      <c r="M22" s="261" t="s">
        <v>209</v>
      </c>
      <c r="N22" s="261" t="n">
        <v>63.0406582323214</v>
      </c>
      <c r="O22" s="261" t="n">
        <v>53.8041274424584</v>
      </c>
    </row>
    <row r="23" customFormat="false" ht="14.65" hidden="false" customHeight="false" outlineLevel="0" collapsed="false">
      <c r="A23" s="258" t="s">
        <v>54</v>
      </c>
      <c r="B23" s="259" t="s">
        <v>65</v>
      </c>
      <c r="C23" s="260" t="n">
        <v>74.4458163791404</v>
      </c>
      <c r="D23" s="261" t="s">
        <v>40</v>
      </c>
      <c r="E23" s="261" t="s">
        <v>209</v>
      </c>
      <c r="F23" s="261" t="s">
        <v>40</v>
      </c>
      <c r="G23" s="260" t="s">
        <v>40</v>
      </c>
      <c r="H23" s="262"/>
      <c r="I23" s="258" t="s">
        <v>54</v>
      </c>
      <c r="J23" s="259" t="s">
        <v>81</v>
      </c>
      <c r="K23" s="260" t="n">
        <v>63.0286155611152</v>
      </c>
      <c r="L23" s="261" t="s">
        <v>40</v>
      </c>
      <c r="M23" s="261" t="s">
        <v>209</v>
      </c>
      <c r="N23" s="261" t="s">
        <v>40</v>
      </c>
      <c r="O23" s="261" t="s">
        <v>40</v>
      </c>
    </row>
    <row r="24" customFormat="false" ht="14.65" hidden="false" customHeight="false" outlineLevel="0" collapsed="false">
      <c r="A24" s="258" t="s">
        <v>55</v>
      </c>
      <c r="B24" s="259"/>
      <c r="C24" s="260" t="s">
        <v>40</v>
      </c>
      <c r="D24" s="261" t="n">
        <v>83.6954869981586</v>
      </c>
      <c r="E24" s="261" t="n">
        <v>96.528555244484</v>
      </c>
      <c r="F24" s="261" t="n">
        <v>86.474252043</v>
      </c>
      <c r="G24" s="260" t="n">
        <v>86.1977952795311</v>
      </c>
      <c r="H24" s="262"/>
      <c r="I24" s="258" t="s">
        <v>55</v>
      </c>
      <c r="J24" s="259"/>
      <c r="K24" s="260" t="s">
        <v>40</v>
      </c>
      <c r="L24" s="261" t="n">
        <v>61.1595933664885</v>
      </c>
      <c r="M24" s="261" t="s">
        <v>209</v>
      </c>
      <c r="N24" s="261" t="n">
        <v>67.9749930918106</v>
      </c>
      <c r="O24" s="261" t="n">
        <v>66.1993301621541</v>
      </c>
    </row>
    <row r="25" customFormat="false" ht="14.65" hidden="false" customHeight="false" outlineLevel="0" collapsed="false">
      <c r="A25" s="258" t="s">
        <v>56</v>
      </c>
      <c r="B25" s="259"/>
      <c r="C25" s="260" t="s">
        <v>40</v>
      </c>
      <c r="D25" s="261" t="n">
        <v>88.2746921965874</v>
      </c>
      <c r="E25" s="261" t="n">
        <v>88.2735595335592</v>
      </c>
      <c r="F25" s="261" t="n">
        <v>84.5281766846148</v>
      </c>
      <c r="G25" s="260" t="n">
        <v>88.044427579869</v>
      </c>
      <c r="H25" s="262"/>
      <c r="I25" s="258" t="s">
        <v>56</v>
      </c>
      <c r="J25" s="259"/>
      <c r="K25" s="260" t="s">
        <v>40</v>
      </c>
      <c r="L25" s="261" t="s">
        <v>40</v>
      </c>
      <c r="M25" s="261" t="s">
        <v>40</v>
      </c>
      <c r="N25" s="261" t="s">
        <v>40</v>
      </c>
      <c r="O25" s="261" t="s">
        <v>40</v>
      </c>
    </row>
    <row r="26" customFormat="false" ht="14.65" hidden="false" customHeight="false" outlineLevel="0" collapsed="false">
      <c r="A26" s="258" t="s">
        <v>57</v>
      </c>
      <c r="B26" s="259" t="s">
        <v>65</v>
      </c>
      <c r="C26" s="260" t="n">
        <v>52.2348544800893</v>
      </c>
      <c r="D26" s="261" t="n">
        <v>86.8167574552221</v>
      </c>
      <c r="E26" s="261" t="s">
        <v>209</v>
      </c>
      <c r="F26" s="261" t="s">
        <v>40</v>
      </c>
      <c r="G26" s="260" t="s">
        <v>40</v>
      </c>
      <c r="H26" s="262"/>
      <c r="I26" s="258" t="s">
        <v>57</v>
      </c>
      <c r="J26" s="259"/>
      <c r="K26" s="260" t="s">
        <v>40</v>
      </c>
      <c r="L26" s="261" t="n">
        <v>79.7014036799216</v>
      </c>
      <c r="M26" s="261" t="s">
        <v>209</v>
      </c>
      <c r="N26" s="261" t="s">
        <v>40</v>
      </c>
      <c r="O26" s="261" t="s">
        <v>40</v>
      </c>
    </row>
    <row r="27" customFormat="false" ht="14.65" hidden="false" customHeight="false" outlineLevel="0" collapsed="false">
      <c r="A27" s="258" t="s">
        <v>58</v>
      </c>
      <c r="B27" s="259"/>
      <c r="C27" s="260" t="s">
        <v>40</v>
      </c>
      <c r="D27" s="261" t="s">
        <v>40</v>
      </c>
      <c r="E27" s="261" t="s">
        <v>209</v>
      </c>
      <c r="F27" s="261" t="s">
        <v>40</v>
      </c>
      <c r="G27" s="260" t="s">
        <v>40</v>
      </c>
      <c r="H27" s="262"/>
      <c r="I27" s="258" t="s">
        <v>58</v>
      </c>
      <c r="J27" s="259"/>
      <c r="K27" s="260" t="s">
        <v>40</v>
      </c>
      <c r="L27" s="261" t="s">
        <v>40</v>
      </c>
      <c r="M27" s="261" t="s">
        <v>209</v>
      </c>
      <c r="N27" s="261" t="s">
        <v>40</v>
      </c>
      <c r="O27" s="261" t="s">
        <v>40</v>
      </c>
    </row>
    <row r="28" customFormat="false" ht="14.65" hidden="false" customHeight="false" outlineLevel="0" collapsed="false">
      <c r="A28" s="258" t="s">
        <v>59</v>
      </c>
      <c r="B28" s="259"/>
      <c r="C28" s="260" t="s">
        <v>40</v>
      </c>
      <c r="D28" s="261" t="s">
        <v>40</v>
      </c>
      <c r="E28" s="261" t="s">
        <v>40</v>
      </c>
      <c r="F28" s="261" t="s">
        <v>40</v>
      </c>
      <c r="G28" s="260" t="s">
        <v>40</v>
      </c>
      <c r="H28" s="262"/>
      <c r="I28" s="258" t="s">
        <v>59</v>
      </c>
      <c r="J28" s="259" t="s">
        <v>212</v>
      </c>
      <c r="K28" s="260" t="n">
        <v>46.99366939132</v>
      </c>
      <c r="L28" s="261" t="s">
        <v>40</v>
      </c>
      <c r="M28" s="261" t="s">
        <v>40</v>
      </c>
      <c r="N28" s="261" t="s">
        <v>40</v>
      </c>
      <c r="O28" s="261" t="s">
        <v>40</v>
      </c>
    </row>
    <row r="29" customFormat="false" ht="14.65" hidden="false" customHeight="false" outlineLevel="0" collapsed="false">
      <c r="A29" s="258" t="s">
        <v>60</v>
      </c>
      <c r="B29" s="259" t="s">
        <v>38</v>
      </c>
      <c r="C29" s="260" t="n">
        <v>78.2431716123096</v>
      </c>
      <c r="D29" s="261" t="s">
        <v>40</v>
      </c>
      <c r="E29" s="261" t="s">
        <v>40</v>
      </c>
      <c r="F29" s="261" t="s">
        <v>40</v>
      </c>
      <c r="G29" s="260" t="s">
        <v>40</v>
      </c>
      <c r="H29" s="262"/>
      <c r="I29" s="258" t="s">
        <v>60</v>
      </c>
      <c r="J29" s="259"/>
      <c r="K29" s="260" t="s">
        <v>40</v>
      </c>
      <c r="L29" s="261" t="s">
        <v>40</v>
      </c>
      <c r="M29" s="261" t="s">
        <v>40</v>
      </c>
      <c r="N29" s="261" t="s">
        <v>40</v>
      </c>
      <c r="O29" s="261" t="s">
        <v>40</v>
      </c>
    </row>
    <row r="30" customFormat="false" ht="14.65" hidden="false" customHeight="false" outlineLevel="0" collapsed="false">
      <c r="A30" s="258" t="s">
        <v>61</v>
      </c>
      <c r="B30" s="259"/>
      <c r="C30" s="260" t="s">
        <v>40</v>
      </c>
      <c r="D30" s="261" t="s">
        <v>40</v>
      </c>
      <c r="E30" s="261" t="s">
        <v>40</v>
      </c>
      <c r="F30" s="261" t="s">
        <v>40</v>
      </c>
      <c r="G30" s="260" t="s">
        <v>40</v>
      </c>
      <c r="H30" s="262"/>
      <c r="I30" s="258" t="s">
        <v>61</v>
      </c>
      <c r="J30" s="259"/>
      <c r="K30" s="260" t="s">
        <v>40</v>
      </c>
      <c r="L30" s="261" t="s">
        <v>40</v>
      </c>
      <c r="M30" s="261" t="s">
        <v>209</v>
      </c>
      <c r="N30" s="261" t="s">
        <v>40</v>
      </c>
      <c r="O30" s="261" t="s">
        <v>40</v>
      </c>
    </row>
    <row r="31" customFormat="false" ht="14.65" hidden="false" customHeight="false" outlineLevel="0" collapsed="false">
      <c r="A31" s="258" t="s">
        <v>64</v>
      </c>
      <c r="B31" s="259"/>
      <c r="C31" s="260" t="s">
        <v>40</v>
      </c>
      <c r="D31" s="261" t="n">
        <v>87.4260171877984</v>
      </c>
      <c r="E31" s="261" t="s">
        <v>40</v>
      </c>
      <c r="F31" s="261" t="s">
        <v>40</v>
      </c>
      <c r="G31" s="260" t="s">
        <v>40</v>
      </c>
      <c r="H31" s="262"/>
      <c r="I31" s="258" t="s">
        <v>64</v>
      </c>
      <c r="J31" s="259"/>
      <c r="K31" s="260" t="s">
        <v>40</v>
      </c>
      <c r="L31" s="261" t="s">
        <v>40</v>
      </c>
      <c r="M31" s="261" t="s">
        <v>40</v>
      </c>
      <c r="N31" s="261" t="s">
        <v>40</v>
      </c>
      <c r="O31" s="261" t="s">
        <v>40</v>
      </c>
    </row>
    <row r="32" customFormat="false" ht="14.65" hidden="false" customHeight="false" outlineLevel="0" collapsed="false">
      <c r="A32" s="258" t="s">
        <v>66</v>
      </c>
      <c r="B32" s="259"/>
      <c r="C32" s="260" t="s">
        <v>40</v>
      </c>
      <c r="D32" s="261" t="n">
        <v>78.0190633953378</v>
      </c>
      <c r="E32" s="261" t="n">
        <v>79.6025305674628</v>
      </c>
      <c r="F32" s="261" t="s">
        <v>209</v>
      </c>
      <c r="G32" s="260" t="n">
        <v>78.1487909671291</v>
      </c>
      <c r="H32" s="262"/>
      <c r="I32" s="258" t="s">
        <v>66</v>
      </c>
      <c r="J32" s="259"/>
      <c r="K32" s="260" t="s">
        <v>40</v>
      </c>
      <c r="L32" s="261" t="n">
        <v>57.8568787723769</v>
      </c>
      <c r="M32" s="261" t="s">
        <v>209</v>
      </c>
      <c r="N32" s="261" t="s">
        <v>40</v>
      </c>
      <c r="O32" s="261" t="s">
        <v>40</v>
      </c>
    </row>
    <row r="33" customFormat="false" ht="14.65" hidden="false" customHeight="false" outlineLevel="0" collapsed="false">
      <c r="A33" s="258" t="s">
        <v>67</v>
      </c>
      <c r="B33" s="259" t="s">
        <v>65</v>
      </c>
      <c r="C33" s="260" t="n">
        <v>78.2820635917131</v>
      </c>
      <c r="D33" s="261" t="s">
        <v>40</v>
      </c>
      <c r="E33" s="261" t="s">
        <v>40</v>
      </c>
      <c r="F33" s="261" t="s">
        <v>40</v>
      </c>
      <c r="G33" s="260" t="s">
        <v>40</v>
      </c>
      <c r="H33" s="262"/>
      <c r="I33" s="258" t="s">
        <v>67</v>
      </c>
      <c r="J33" s="259" t="s">
        <v>81</v>
      </c>
      <c r="K33" s="260" t="n">
        <v>38.1862663791674</v>
      </c>
      <c r="L33" s="261" t="s">
        <v>40</v>
      </c>
      <c r="M33" s="261" t="s">
        <v>40</v>
      </c>
      <c r="N33" s="261" t="s">
        <v>40</v>
      </c>
      <c r="O33" s="261" t="s">
        <v>40</v>
      </c>
    </row>
    <row r="34" customFormat="false" ht="14.65" hidden="false" customHeight="false" outlineLevel="0" collapsed="false">
      <c r="A34" s="258" t="s">
        <v>68</v>
      </c>
      <c r="B34" s="259"/>
      <c r="C34" s="260" t="s">
        <v>40</v>
      </c>
      <c r="D34" s="261" t="n">
        <v>88.5539625602802</v>
      </c>
      <c r="E34" s="261" t="s">
        <v>40</v>
      </c>
      <c r="F34" s="261" t="s">
        <v>40</v>
      </c>
      <c r="G34" s="260" t="s">
        <v>40</v>
      </c>
      <c r="H34" s="262"/>
      <c r="I34" s="258" t="s">
        <v>68</v>
      </c>
      <c r="J34" s="259"/>
      <c r="K34" s="260" t="s">
        <v>40</v>
      </c>
      <c r="L34" s="261" t="n">
        <v>72.3226179510673</v>
      </c>
      <c r="M34" s="261" t="s">
        <v>40</v>
      </c>
      <c r="N34" s="261" t="s">
        <v>40</v>
      </c>
      <c r="O34" s="261" t="s">
        <v>40</v>
      </c>
    </row>
    <row r="35" customFormat="false" ht="14.65" hidden="false" customHeight="false" outlineLevel="0" collapsed="false">
      <c r="A35" s="258" t="s">
        <v>69</v>
      </c>
      <c r="B35" s="259"/>
      <c r="C35" s="260" t="s">
        <v>40</v>
      </c>
      <c r="D35" s="261" t="n">
        <v>75.2621635681625</v>
      </c>
      <c r="E35" s="261" t="n">
        <v>65.9856996935649</v>
      </c>
      <c r="F35" s="261" t="s">
        <v>208</v>
      </c>
      <c r="G35" s="260" t="n">
        <v>74.1658216234488</v>
      </c>
      <c r="H35" s="262"/>
      <c r="I35" s="258" t="s">
        <v>69</v>
      </c>
      <c r="J35" s="259"/>
      <c r="K35" s="260" t="s">
        <v>40</v>
      </c>
      <c r="L35" s="261" t="s">
        <v>40</v>
      </c>
      <c r="M35" s="261" t="s">
        <v>40</v>
      </c>
      <c r="N35" s="261" t="s">
        <v>208</v>
      </c>
      <c r="O35" s="261" t="s">
        <v>40</v>
      </c>
    </row>
    <row r="36" customFormat="false" ht="14.65" hidden="false" customHeight="false" outlineLevel="0" collapsed="false">
      <c r="A36" s="258" t="s">
        <v>70</v>
      </c>
      <c r="B36" s="259"/>
      <c r="C36" s="260" t="s">
        <v>40</v>
      </c>
      <c r="D36" s="261" t="n">
        <v>81.148078077781</v>
      </c>
      <c r="E36" s="261" t="s">
        <v>40</v>
      </c>
      <c r="F36" s="261" t="s">
        <v>40</v>
      </c>
      <c r="G36" s="260" t="s">
        <v>40</v>
      </c>
      <c r="H36" s="262"/>
      <c r="I36" s="258" t="s">
        <v>70</v>
      </c>
      <c r="J36" s="259"/>
      <c r="K36" s="260" t="s">
        <v>40</v>
      </c>
      <c r="L36" s="261" t="n">
        <v>62.8113042119295</v>
      </c>
      <c r="M36" s="261" t="s">
        <v>40</v>
      </c>
      <c r="N36" s="261" t="s">
        <v>208</v>
      </c>
      <c r="O36" s="261" t="s">
        <v>40</v>
      </c>
    </row>
    <row r="37" customFormat="false" ht="14.65" hidden="false" customHeight="false" outlineLevel="0" collapsed="false">
      <c r="A37" s="258" t="s">
        <v>71</v>
      </c>
      <c r="B37" s="259"/>
      <c r="C37" s="260" t="s">
        <v>40</v>
      </c>
      <c r="D37" s="261" t="s">
        <v>40</v>
      </c>
      <c r="E37" s="261" t="s">
        <v>40</v>
      </c>
      <c r="F37" s="261" t="s">
        <v>40</v>
      </c>
      <c r="G37" s="260" t="s">
        <v>40</v>
      </c>
      <c r="H37" s="262"/>
      <c r="I37" s="258" t="s">
        <v>71</v>
      </c>
      <c r="J37" s="259"/>
      <c r="K37" s="260" t="s">
        <v>40</v>
      </c>
      <c r="L37" s="261" t="s">
        <v>40</v>
      </c>
      <c r="M37" s="261" t="s">
        <v>40</v>
      </c>
      <c r="N37" s="261" t="s">
        <v>40</v>
      </c>
      <c r="O37" s="261" t="s">
        <v>40</v>
      </c>
    </row>
    <row r="38" customFormat="false" ht="14.65" hidden="false" customHeight="false" outlineLevel="0" collapsed="false">
      <c r="A38" s="258" t="s">
        <v>72</v>
      </c>
      <c r="B38" s="259"/>
      <c r="C38" s="260" t="s">
        <v>40</v>
      </c>
      <c r="D38" s="261" t="n">
        <v>67.6531726655593</v>
      </c>
      <c r="E38" s="261" t="n">
        <v>92.505278782818</v>
      </c>
      <c r="F38" s="261" t="n">
        <v>69.801127887201</v>
      </c>
      <c r="G38" s="260" t="n">
        <v>70.7086584617326</v>
      </c>
      <c r="H38" s="262"/>
      <c r="I38" s="258" t="s">
        <v>72</v>
      </c>
      <c r="J38" s="259"/>
      <c r="K38" s="260" t="s">
        <v>40</v>
      </c>
      <c r="L38" s="261" t="s">
        <v>209</v>
      </c>
      <c r="M38" s="261" t="n">
        <v>53.92</v>
      </c>
      <c r="N38" s="261" t="s">
        <v>209</v>
      </c>
      <c r="O38" s="261" t="n">
        <v>53.92</v>
      </c>
    </row>
    <row r="39" customFormat="false" ht="14.65" hidden="false" customHeight="false" outlineLevel="0" collapsed="false">
      <c r="A39" s="258" t="s">
        <v>73</v>
      </c>
      <c r="B39" s="259"/>
      <c r="C39" s="260" t="n">
        <v>50.7249553522534</v>
      </c>
      <c r="D39" s="261" t="n">
        <v>67.8177755142516</v>
      </c>
      <c r="E39" s="261" t="s">
        <v>209</v>
      </c>
      <c r="F39" s="261" t="n">
        <v>67.8177755142517</v>
      </c>
      <c r="G39" s="260" t="n">
        <v>67.8177755142517</v>
      </c>
      <c r="H39" s="262"/>
      <c r="I39" s="258" t="s">
        <v>73</v>
      </c>
      <c r="J39" s="259"/>
      <c r="K39" s="260" t="n">
        <v>34.130148231143</v>
      </c>
      <c r="L39" s="261" t="n">
        <v>40.7448660049662</v>
      </c>
      <c r="M39" s="261" t="s">
        <v>209</v>
      </c>
      <c r="N39" s="261" t="n">
        <v>43.9476186384391</v>
      </c>
      <c r="O39" s="261" t="n">
        <v>41.7870854317258</v>
      </c>
    </row>
    <row r="40" customFormat="false" ht="14.65" hidden="false" customHeight="false" outlineLevel="0" collapsed="false">
      <c r="A40" s="257" t="s">
        <v>213</v>
      </c>
      <c r="B40" s="259"/>
      <c r="C40" s="260"/>
      <c r="D40" s="261"/>
      <c r="E40" s="261"/>
      <c r="F40" s="261"/>
      <c r="G40" s="260"/>
      <c r="H40" s="262"/>
      <c r="I40" s="257" t="s">
        <v>213</v>
      </c>
      <c r="J40" s="259"/>
      <c r="K40" s="260"/>
      <c r="L40" s="261"/>
      <c r="M40" s="261"/>
      <c r="N40" s="261"/>
      <c r="O40" s="261"/>
    </row>
    <row r="41" customFormat="false" ht="14.65" hidden="false" customHeight="false" outlineLevel="0" collapsed="false">
      <c r="A41" s="258" t="s">
        <v>78</v>
      </c>
      <c r="B41" s="259"/>
      <c r="C41" s="260" t="s">
        <v>40</v>
      </c>
      <c r="D41" s="261" t="s">
        <v>40</v>
      </c>
      <c r="E41" s="261" t="s">
        <v>209</v>
      </c>
      <c r="F41" s="261" t="s">
        <v>40</v>
      </c>
      <c r="G41" s="260" t="s">
        <v>40</v>
      </c>
      <c r="H41" s="262"/>
      <c r="I41" s="258" t="s">
        <v>78</v>
      </c>
      <c r="J41" s="259"/>
      <c r="K41" s="260" t="s">
        <v>40</v>
      </c>
      <c r="L41" s="261" t="s">
        <v>40</v>
      </c>
      <c r="M41" s="261" t="s">
        <v>209</v>
      </c>
      <c r="N41" s="261" t="s">
        <v>40</v>
      </c>
      <c r="O41" s="261" t="s">
        <v>40</v>
      </c>
    </row>
    <row r="42" customFormat="false" ht="14.65" hidden="false" customHeight="false" outlineLevel="0" collapsed="false">
      <c r="A42" s="263" t="s">
        <v>85</v>
      </c>
      <c r="B42" s="264"/>
      <c r="C42" s="265" t="s">
        <v>40</v>
      </c>
      <c r="D42" s="266" t="s">
        <v>40</v>
      </c>
      <c r="E42" s="266" t="s">
        <v>209</v>
      </c>
      <c r="F42" s="266" t="s">
        <v>40</v>
      </c>
      <c r="G42" s="265" t="s">
        <v>40</v>
      </c>
      <c r="H42" s="262"/>
      <c r="I42" s="258" t="s">
        <v>85</v>
      </c>
      <c r="J42" s="264"/>
      <c r="K42" s="265" t="s">
        <v>40</v>
      </c>
      <c r="L42" s="266" t="s">
        <v>40</v>
      </c>
      <c r="M42" s="266" t="s">
        <v>209</v>
      </c>
      <c r="N42" s="266" t="s">
        <v>40</v>
      </c>
      <c r="O42" s="266" t="s">
        <v>40</v>
      </c>
    </row>
    <row r="43" customFormat="false" ht="14.65" hidden="false" customHeight="false" outlineLevel="0" collapsed="false">
      <c r="B43" s="237" t="s">
        <v>214</v>
      </c>
      <c r="J43" s="237" t="s">
        <v>214</v>
      </c>
    </row>
    <row r="44" customFormat="false" ht="14.65" hidden="false" customHeight="false" outlineLevel="0" collapsed="false">
      <c r="B44" s="237" t="s">
        <v>215</v>
      </c>
      <c r="J44" s="237" t="s">
        <v>108</v>
      </c>
    </row>
    <row r="45" customFormat="false" ht="14.65" hidden="false" customHeight="false" outlineLevel="0" collapsed="false">
      <c r="B45" s="237" t="s">
        <v>216</v>
      </c>
      <c r="J45" s="237" t="s">
        <v>217</v>
      </c>
    </row>
    <row r="46" customFormat="false" ht="14.65" hidden="false" customHeight="false" outlineLevel="0" collapsed="false">
      <c r="B46" s="237" t="s">
        <v>218</v>
      </c>
      <c r="J46" s="237" t="s">
        <v>219</v>
      </c>
    </row>
    <row r="47" customFormat="false" ht="14.65" hidden="false" customHeight="false" outlineLevel="0" collapsed="false">
      <c r="B47" s="237" t="s">
        <v>220</v>
      </c>
      <c r="J47" s="237" t="s">
        <v>221</v>
      </c>
    </row>
    <row r="48" customFormat="false" ht="14.65" hidden="false" customHeight="false" outlineLevel="0" collapsed="false">
      <c r="J48" s="237" t="s">
        <v>222</v>
      </c>
    </row>
    <row r="49" customFormat="false" ht="14.65" hidden="false" customHeight="false" outlineLevel="0" collapsed="false">
      <c r="J49" s="237" t="s">
        <v>223</v>
      </c>
    </row>
    <row r="50" customFormat="false" ht="14.65" hidden="false" customHeight="false" outlineLevel="0" collapsed="false">
      <c r="J50" s="237" t="s">
        <v>220</v>
      </c>
    </row>
    <row r="51" customFormat="false" ht="14.65" hidden="false" customHeight="false" outlineLevel="0" collapsed="false">
      <c r="J51" s="237" t="s">
        <v>224</v>
      </c>
    </row>
    <row r="57" customFormat="false" ht="29.85" hidden="false" customHeight="false" outlineLevel="0" collapsed="false"/>
    <row r="68" customFormat="false" ht="47.75" hidden="false" customHeight="false" outlineLevel="0" collapsed="false"/>
    <row r="69" customFormat="false" ht="65.65" hidden="false" customHeight="false" outlineLevel="0" collapsed="false"/>
    <row r="70" customFormat="false" ht="29.85" hidden="false" customHeight="false" outlineLevel="0" collapsed="false"/>
    <row r="71" customFormat="false" ht="20.85" hidden="false" customHeight="false" outlineLevel="0" collapsed="false"/>
    <row r="72" customFormat="false" ht="56.7" hidden="false" customHeight="false" outlineLevel="0" collapsed="false"/>
  </sheetData>
  <mergeCells count="2">
    <mergeCell ref="D2:G2"/>
    <mergeCell ref="L2: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