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5.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name="calcul" vbProcedure="false">'[11]Calcul_B1.1'!$A$1:$L$37</definedName>
    <definedName function="false" hidden="false" name="calcul1" vbProcedure="false">'[12]Calcul_B1.1'!$A$1:$L$37</definedName>
    <definedName function="false" hidden="false" name="countries" vbProcedure="false">'[13]B1.4'!$M$7:$Q$47</definedName>
    <definedName function="false" hidden="false" name="DataEntryBlock10" vbProcedure="false">[14]DEM2!$A$1537</definedName>
    <definedName function="false" hidden="false" name="DataEntryBlock11" vbProcedure="false">[14]DEM2!$G$7</definedName>
    <definedName function="false" hidden="false" name="DataEntryBlock12" vbProcedure="false">[14]DEM2!$A$1</definedName>
    <definedName function="false" hidden="false" name="DataEntryBlock13" vbProcedure="false">[14]DEM2!$A$1</definedName>
    <definedName function="false" hidden="false" name="DataEntryBlock14" vbProcedure="false">[14]DEM2!$A$1</definedName>
    <definedName function="false" hidden="false" name="DataEntryBlock15" vbProcedure="false">[14]DEM2!$A$1</definedName>
    <definedName function="false" hidden="false" name="Excel_BuiltIn_Print_Area" vbProcedure="false">#REF!</definedName>
    <definedName function="false" hidden="false" name="f1_time" vbProcedure="false">[15]F1_TIME!$A$1:$D$31</definedName>
    <definedName function="false" hidden="false" name="fg_567" vbProcedure="false">[16]FG_567!$A$1:$AC$30</definedName>
    <definedName function="false" hidden="false" name="FG_ISC123" vbProcedure="false">[17]FG_123!$A$1:$AZ$45</definedName>
    <definedName function="false" hidden="false" name="FG_ISC567" vbProcedure="false">[16]FG_567!$A$1:$AZ$45</definedName>
    <definedName function="false" hidden="false" name="INDF1" vbProcedure="false">[18]F1_ALL!$A$1:$AZ$50</definedName>
    <definedName function="false" hidden="false" name="indf11" vbProcedure="false">[19]F11_ALL!$A$1:$AZ$15</definedName>
    <definedName function="false" hidden="false" name="indf11_94" vbProcedure="false">[20]F11_A94!$A$1:$AE$15</definedName>
    <definedName function="false" hidden="false" name="INDF12" vbProcedure="false">[21]F12_ALL!$A$1:$AJ$25</definedName>
    <definedName function="false" hidden="false" name="INDF13" vbProcedure="false">[22]F13_ALL!$A$1:$AH$10</definedName>
    <definedName function="false" hidden="false" name="LevelsUS" vbProcedure="false">'[23]%US'!$A$3:$Q$42</definedName>
    <definedName function="false" hidden="false" name="m0" vbProcedure="false">[24]Settings!$B$4</definedName>
    <definedName function="false" hidden="false" name="NFBS79X89" vbProcedure="false">'[25]NFBS79-89'!$A$3:$M$49</definedName>
    <definedName function="false" hidden="false" name="NFBS79X89T" vbProcedure="false">'[25]NFBS79-89'!$A$3:$M$3</definedName>
    <definedName function="false" hidden="false" name="NFBS90X97" vbProcedure="false">'[25]NFBS90-97'!$A$3:$M$49</definedName>
    <definedName function="false" hidden="false" name="NFBS90X97T" vbProcedure="false">'[25]NFBS90-97'!$A$3:$M$3</definedName>
    <definedName function="false" hidden="false" name="p5nr" vbProcedure="false">[27]P5nr_2!$A$1:$AC$43</definedName>
    <definedName function="false" hidden="false" name="p5_age" vbProcedure="false">[26]p5_ageISC5a!$A$1:$D$55</definedName>
    <definedName function="false" hidden="false" name="POpula" vbProcedure="false">[28]POpula!$A$1:$I$1558</definedName>
    <definedName function="false" hidden="false" name="popula1" vbProcedure="false">[28]POpula!$A$1:$I$1559</definedName>
    <definedName function="false" hidden="false" name="SPSS" vbProcedure="false">'[29]Figure5.6'!$B$2:$X$30</definedName>
    <definedName function="false" hidden="false" name="SysFinanceYearEnd" vbProcedure="false">'[30]types of financial aid'!$A$1</definedName>
    <definedName function="false" hidden="false" name="SysFinanceYearStart" vbProcedure="false">'[30]types of financial aid'!$A$1</definedName>
    <definedName function="false" hidden="false" name="Table_B5_2_" vbProcedure="false">'[31]Table B5.2 (web only)'!$A$1</definedName>
    <definedName function="false" hidden="false" name="Table_B5_3_" vbProcedure="false">'Table B5.3'!$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2]Graph 3.7.a'!$B$125:$C$151</definedName>
    <definedName function="false" hidden="false" name="toto1" vbProcedure="false">'[33]Data5.11a'!$B$3:$C$34</definedName>
    <definedName function="false" hidden="false" name="weight" vbProcedure="false">[34]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x" vbProcedure="false">[35]Settings!$B$14</definedName>
    <definedName function="false" hidden="false" name="\a" vbProcedure="false">'[1]Time series'!$AK$37</definedName>
    <definedName function="false" hidden="false" name="\b" vbProcedure="false">'[1]Time series'!$A$1</definedName>
    <definedName function="false" hidden="false" name="_10__123Graph_CSWE_EMPL" vbProcedure="false">'[2]Time series'!$C$3</definedName>
    <definedName function="false" hidden="false" name="_1__123Graph_AChart_1" vbProcedure="false">'[3]Table 1'!$A$513</definedName>
    <definedName function="false" hidden="false" name="_2__123Graph_AChart_1" vbProcedure="false">'[4]Table 1'!$A$1</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ADEV_EMPL" vbProcedure="false">'[2]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5]EAT12_1!$A$1,[5]EAT12_1!C$20994,[5]EAT12_1!$A$1,[5]EAT12_1!$A$5889,[5]EAT12_1!$A$1,[5]EAT12_1!$A$1,[5]EAT12_1!$AE$4639,[5]EAT12_1!$Z$2074,[5]EAT12_1!$A$1,[5]EAT12_1!$A$1</definedName>
    <definedName function="false" hidden="false" name="_6__123Graph_BDEV_EMPL" vbProcedure="false">'[2]Time series'!$A$1</definedName>
    <definedName function="false" hidden="false" name="_8__123Graph_CDEV_EMPL" vbProcedure="false">'[2]Time series'!$F$6</definedName>
    <definedName function="false" hidden="false" name="_ISC01" vbProcedure="false">[6]Q_ISC1!$A$1:$XFD$12</definedName>
    <definedName function="false" hidden="false" name="_ISC2" vbProcedure="false">[7]Q_ISC2!$A$1:$XFD$18</definedName>
    <definedName function="false" hidden="false" name="_ISC3" vbProcedure="false">[8]ISC01!$B$1:$B$1048576+[9]Q_ISC3!$A$1:$XFD$23</definedName>
    <definedName function="false" hidden="false" name="_ISC567" vbProcedure="false">[10]Q_ISC567!$A$1:$XFD$23</definedName>
    <definedName function="false" hidden="false" name="_Order1" vbProcedure="false">0</definedName>
    <definedName function="false" hidden="false" name="__123Graph_ABERLGRAP" vbProcedure="false">'[2]Time series'!$A$1</definedName>
    <definedName function="false" hidden="false" name="__123Graph_ACATCH1" vbProcedure="false">'[2]Time series'!$A$1</definedName>
    <definedName function="false" hidden="false" name="__123Graph_ACONVERG1" vbProcedure="false">'[2]Time series'!$A$1</definedName>
    <definedName function="false" hidden="false" name="__123Graph_AGRAPH2" vbProcedure="false">'[2]Time series'!$A$1</definedName>
    <definedName function="false" hidden="false" name="__123Graph_AGRAPH41" vbProcedure="false">'[2]Time series'!$A$1</definedName>
    <definedName function="false" hidden="false" name="__123Graph_AGRAPH42" vbProcedure="false">'[2]Time series'!$A$5121</definedName>
    <definedName function="false" hidden="false" name="__123Graph_AGRAPH44" vbProcedure="false">'[2]Time series'!$U$21</definedName>
    <definedName function="false" hidden="false" name="__123Graph_APERIB" vbProcedure="false">'[2]Time series'!$A$1</definedName>
    <definedName function="false" hidden="false" name="__123Graph_APRODABSC" vbProcedure="false">'[2]Time series'!$A$1</definedName>
    <definedName function="false" hidden="false" name="__123Graph_APRODABSD" vbProcedure="false">'[2]Time series'!$A$1</definedName>
    <definedName function="false" hidden="false" name="__123Graph_APRODTRE2" vbProcedure="false">'[2]Time series'!$A$1</definedName>
    <definedName function="false" hidden="false" name="__123Graph_APRODTRE3" vbProcedure="false">'[2]Time series'!$A$1</definedName>
    <definedName function="false" hidden="false" name="__123Graph_APRODTRE4" vbProcedure="false">'[2]Time series'!$A$1</definedName>
    <definedName function="false" hidden="false" name="__123Graph_APRODTREND" vbProcedure="false">'[2]Time series'!$A$1</definedName>
    <definedName function="false" hidden="false" name="__123Graph_AUTRECHT" vbProcedure="false">'[2]Time series'!$A$1</definedName>
    <definedName function="false" hidden="false" name="__123Graph_BBERLGRAP" vbProcedure="false">'[2]Time series'!$A$1</definedName>
    <definedName function="false" hidden="false" name="__123Graph_BCATCH1" vbProcedure="false">'[2]Time series'!$A$1</definedName>
    <definedName function="false" hidden="false" name="__123Graph_BCONVERG1" vbProcedure="false">'[2]Time series'!$A$1</definedName>
    <definedName function="false" hidden="false" name="__123Graph_BGRAPH2" vbProcedure="false">'[2]Time series'!$A$1</definedName>
    <definedName function="false" hidden="false" name="__123Graph_BGRAPH41" vbProcedure="false">'[2]Time series'!$A$1</definedName>
    <definedName function="false" hidden="false" name="__123Graph_BPERIB" vbProcedure="false">'[2]Time series'!$A$1</definedName>
    <definedName function="false" hidden="false" name="__123Graph_BPRODABSC" vbProcedure="false">'[2]Time series'!$A$1</definedName>
    <definedName function="false" hidden="false" name="__123Graph_BPRODABSD" vbProcedure="false">'[2]Time series'!$A$1</definedName>
    <definedName function="false" hidden="false" name="__123Graph_CBERLGRAP" vbProcedure="false">'[2]Time series'!$A$1</definedName>
    <definedName function="false" hidden="false" name="__123Graph_CCATCH1" vbProcedure="false">'[2]Time series'!$A$1</definedName>
    <definedName function="false" hidden="false" name="__123Graph_CGRAPH41" vbProcedure="false">'[2]Time series'!$A$513</definedName>
    <definedName function="false" hidden="false" name="__123Graph_CGRAPH44" vbProcedure="false">'[2]Time series'!$C$3</definedName>
    <definedName function="false" hidden="false" name="__123Graph_CPERIA" vbProcedure="false">'[2]Time series'!$A$1</definedName>
    <definedName function="false" hidden="false" name="__123Graph_CPERIB" vbProcedure="false">'[2]Time series'!$A$1</definedName>
    <definedName function="false" hidden="false" name="__123Graph_CPRODABSC" vbProcedure="false">'[2]Time series'!$A$1</definedName>
    <definedName function="false" hidden="false" name="__123Graph_CPRODTRE2" vbProcedure="false">'[2]Time series'!$A$1</definedName>
    <definedName function="false" hidden="false" name="__123Graph_CPRODTREND" vbProcedure="false">'[2]Time series'!$A$1</definedName>
    <definedName function="false" hidden="false" name="__123Graph_CUTRECHT" vbProcedure="false">'[2]Time series'!$A$1</definedName>
    <definedName function="false" hidden="false" name="__123Graph_DBERLGRAP" vbProcedure="false">'[2]Time series'!$A$1</definedName>
    <definedName function="false" hidden="false" name="__123Graph_DCATCH1" vbProcedure="false">'[2]Time series'!$A$1</definedName>
    <definedName function="false" hidden="false" name="__123Graph_DCONVERG1" vbProcedure="false">'[2]Time series'!$A$1</definedName>
    <definedName function="false" hidden="false" name="__123Graph_DGRAPH41" vbProcedure="false">'[2]Time series'!$A$1</definedName>
    <definedName function="false" hidden="false" name="__123Graph_DPERIA" vbProcedure="false">'[2]Time series'!$A$1</definedName>
    <definedName function="false" hidden="false" name="__123Graph_DPERIB" vbProcedure="false">'[2]Time series'!$A$1</definedName>
    <definedName function="false" hidden="false" name="__123Graph_DPRODABSC" vbProcedure="false">'[2]Time series'!$A$1</definedName>
    <definedName function="false" hidden="false" name="__123Graph_DUTRECHT" vbProcedure="false">'[2]Time series'!$A$1</definedName>
    <definedName function="false" hidden="false" name="__123Graph_EBERLGRAP" vbProcedure="false">'[2]Time series'!$A$1</definedName>
    <definedName function="false" hidden="false" name="__123Graph_ECONVERG1" vbProcedure="false">'[2]Time series'!$A$1</definedName>
    <definedName function="false" hidden="false" name="__123Graph_EGRAPH41" vbProcedure="false">'[2]Time series'!$A$1</definedName>
    <definedName function="false" hidden="false" name="__123Graph_EPERIA" vbProcedure="false">'[2]Time series'!$A$1</definedName>
    <definedName function="false" hidden="false" name="__123Graph_EPRODABSC" vbProcedure="false">'[2]Time series'!$A$1</definedName>
    <definedName function="false" hidden="false" name="__123Graph_FBERLGRAP" vbProcedure="false">'[2]Time series'!$A$1</definedName>
    <definedName function="false" hidden="false" name="__123Graph_FGRAPH41" vbProcedure="false">'[2]Time series'!$A$1</definedName>
    <definedName function="false" hidden="false" name="__123Graph_FPRODABSC" vbProcedure="false">'[2]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103">
  <si>
    <t xml:space="preserve">Education at a Glance 2015 - © OECD 01-01-2015</t>
  </si>
  <si>
    <t xml:space="preserve">B5</t>
  </si>
  <si>
    <t xml:space="preserve">Table B5.3.  Financial support to students and tuition fees charged by educational institutions (2013-14)</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5.3. </t>
  </si>
  <si>
    <t xml:space="preserve">Financial support to students and tuition fees charged by educational institutions (2013-14)</t>
  </si>
  <si>
    <t xml:space="preserve">National students, based on full-time students, academic year 2013-14</t>
  </si>
  <si>
    <t xml:space="preserve">Bachelor's or equivalent level</t>
  </si>
  <si>
    <t xml:space="preserve">Master's or equivalent level</t>
  </si>
  <si>
    <t xml:space="preserve">Doctorate or equivalent level</t>
  </si>
  <si>
    <t xml:space="preserve">Distribution of financial aid to students</t>
  </si>
  <si>
    <t xml:space="preserve">Distribution of scholarships/grants in support of tuition fees</t>
  </si>
  <si>
    <t xml:space="preserve">Percentage of students that:</t>
  </si>
  <si>
    <r>
      <rPr>
        <sz val="8"/>
        <rFont val="Arial"/>
        <family val="2"/>
      </rPr>
      <t xml:space="preserve">benefit from </t>
    </r>
    <r>
      <rPr>
        <b val="true"/>
        <sz val="8"/>
        <rFont val="Arial"/>
        <family val="2"/>
      </rPr>
      <t xml:space="preserve">public loans 
only</t>
    </r>
  </si>
  <si>
    <r>
      <rPr>
        <sz val="8"/>
        <rFont val="Arial"/>
        <family val="2"/>
      </rPr>
      <t xml:space="preserve">benefit from </t>
    </r>
    <r>
      <rPr>
        <b val="true"/>
        <sz val="8"/>
        <rFont val="Arial"/>
        <family val="2"/>
      </rPr>
      <t xml:space="preserve">scholarships/grants 
only</t>
    </r>
  </si>
  <si>
    <r>
      <rPr>
        <sz val="8"/>
        <rFont val="Arial"/>
        <family val="2"/>
      </rPr>
      <t xml:space="preserve">benefit from </t>
    </r>
    <r>
      <rPr>
        <b val="true"/>
        <sz val="8"/>
        <rFont val="Arial"/>
        <family val="2"/>
      </rPr>
      <t xml:space="preserve">public loans AND scholarships/grants</t>
    </r>
  </si>
  <si>
    <r>
      <rPr>
        <sz val="8"/>
        <rFont val="Arial"/>
        <family val="2"/>
      </rPr>
      <t xml:space="preserve"> </t>
    </r>
    <r>
      <rPr>
        <b val="true"/>
        <sz val="8"/>
        <rFont val="Arial"/>
        <family val="2"/>
      </rPr>
      <t xml:space="preserve">DO NOT </t>
    </r>
    <r>
      <rPr>
        <sz val="8"/>
        <rFont val="Arial"/>
        <family val="2"/>
      </rPr>
      <t xml:space="preserve">benefit</t>
    </r>
    <r>
      <rPr>
        <b val="true"/>
        <sz val="8"/>
        <rFont val="Arial"/>
        <family val="2"/>
      </rPr>
      <t xml:space="preserve"> </t>
    </r>
    <r>
      <rPr>
        <sz val="8"/>
        <rFont val="Arial"/>
        <family val="2"/>
      </rPr>
      <t xml:space="preserve">from</t>
    </r>
    <r>
      <rPr>
        <b val="true"/>
        <sz val="8"/>
        <rFont val="Arial"/>
        <family val="2"/>
      </rPr>
      <t xml:space="preserve"> public loans OR scholarships/grants</t>
    </r>
  </si>
  <si>
    <r>
      <rPr>
        <sz val="8"/>
        <rFont val="Arial"/>
        <family val="2"/>
      </rPr>
      <t xml:space="preserve">receive scholarships/grants that are </t>
    </r>
    <r>
      <rPr>
        <b val="true"/>
        <sz val="8"/>
        <rFont val="Arial"/>
        <family val="2"/>
      </rPr>
      <t xml:space="preserve">higher</t>
    </r>
    <r>
      <rPr>
        <sz val="8"/>
        <rFont val="Arial"/>
        <family val="2"/>
      </rPr>
      <t xml:space="preserve"> than the tuition fees</t>
    </r>
  </si>
  <si>
    <r>
      <rPr>
        <sz val="8"/>
        <rFont val="Arial"/>
        <family val="2"/>
      </rPr>
      <t xml:space="preserve">receive scholarships/grants whose amount is</t>
    </r>
    <r>
      <rPr>
        <b val="true"/>
        <sz val="8"/>
        <rFont val="Arial"/>
        <family val="2"/>
      </rPr>
      <t xml:space="preserve"> equivalent</t>
    </r>
    <r>
      <rPr>
        <sz val="8"/>
        <rFont val="Arial"/>
        <family val="2"/>
      </rPr>
      <t xml:space="preserve"> to the tuition fees</t>
    </r>
  </si>
  <si>
    <r>
      <rPr>
        <sz val="8"/>
        <rFont val="Arial"/>
        <family val="2"/>
      </rPr>
      <t xml:space="preserve">receive scholarships/grants that </t>
    </r>
    <r>
      <rPr>
        <b val="true"/>
        <sz val="8"/>
        <rFont val="Arial"/>
        <family val="2"/>
      </rPr>
      <t xml:space="preserve">partially cover</t>
    </r>
    <r>
      <rPr>
        <sz val="8"/>
        <rFont val="Arial"/>
        <family val="2"/>
      </rPr>
      <t xml:space="preserve"> the tuition fees</t>
    </r>
  </si>
  <si>
    <r>
      <rPr>
        <sz val="8"/>
        <rFont val="Arial"/>
        <family val="2"/>
      </rPr>
      <t xml:space="preserve"> </t>
    </r>
    <r>
      <rPr>
        <b val="true"/>
        <sz val="8"/>
        <rFont val="Arial"/>
        <family val="2"/>
      </rPr>
      <t xml:space="preserve">DO NOT</t>
    </r>
    <r>
      <rPr>
        <sz val="8"/>
        <rFont val="Arial"/>
        <family val="2"/>
      </rPr>
      <t xml:space="preserve"> receive scholarships/grants in support of tuition fees</t>
    </r>
  </si>
  <si>
    <t xml:space="preserve">OECD countries</t>
  </si>
  <si>
    <t xml:space="preserve">Australia</t>
  </si>
  <si>
    <t xml:space="preserve">x(7)</t>
  </si>
  <si>
    <t xml:space="preserve">x(15)</t>
  </si>
  <si>
    <t xml:space="preserve">x(23)</t>
  </si>
  <si>
    <t xml:space="preserve">Austria</t>
  </si>
  <si>
    <t xml:space="preserve">a</t>
  </si>
  <si>
    <t xml:space="preserve">Belgium (Fl.)</t>
  </si>
  <si>
    <t xml:space="preserve">d</t>
  </si>
  <si>
    <t xml:space="preserve">x(1)</t>
  </si>
  <si>
    <t xml:space="preserve">x(2)</t>
  </si>
  <si>
    <t xml:space="preserve">x(3)</t>
  </si>
  <si>
    <t xml:space="preserve">x(4)</t>
  </si>
  <si>
    <t xml:space="preserve">x(5)</t>
  </si>
  <si>
    <t xml:space="preserve">x(6)</t>
  </si>
  <si>
    <t xml:space="preserve">x(8)</t>
  </si>
  <si>
    <t xml:space="preserve">Belgium (Fr.)</t>
  </si>
  <si>
    <t xml:space="preserve">x(11)</t>
  </si>
  <si>
    <t xml:space="preserve">x(13)</t>
  </si>
  <si>
    <t xml:space="preserve">x(9)</t>
  </si>
  <si>
    <t xml:space="preserve">x(10)</t>
  </si>
  <si>
    <t xml:space="preserve">x(12)</t>
  </si>
  <si>
    <t xml:space="preserve">x(14)</t>
  </si>
  <si>
    <t xml:space="preserve">x(16)</t>
  </si>
  <si>
    <t xml:space="preserve">Canada</t>
  </si>
  <si>
    <t xml:space="preserve">m</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5, 6</t>
  </si>
  <si>
    <t xml:space="preserve">United Kingdom</t>
  </si>
  <si>
    <t xml:space="preserve">5, 7</t>
  </si>
  <si>
    <t xml:space="preserve">United States</t>
  </si>
  <si>
    <t xml:space="preserve">Partners</t>
  </si>
  <si>
    <t xml:space="preserve"> </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r>
      <rPr>
        <b val="true"/>
        <sz val="8"/>
        <rFont val="Arial"/>
        <family val="2"/>
      </rPr>
      <t xml:space="preserve">Note: </t>
    </r>
    <r>
      <rPr>
        <sz val="8"/>
        <rFont val="Arial"/>
        <family val="2"/>
      </rPr>
      <t xml:space="preserve">Distributions of financial aid to students and scholarships/grants in support of tuition fees at master's and doctorate or equivalent levels are available on line.</t>
    </r>
  </si>
  <si>
    <t xml:space="preserve">1. Only includes the major Australian Government scholarships programmes. It excludes all scholarships provided by education institutions and the private sector.</t>
  </si>
  <si>
    <t xml:space="preserve">2. Public institutions only.</t>
  </si>
  <si>
    <t xml:space="preserve">3. Average values for full-time students across all levels of tertiary education.</t>
  </si>
  <si>
    <t xml:space="preserve">4. Bachelor's or equivalent level includes Short-cycle tertiary programmes. Swiss data refer to the financial year 2013 and the academic year 2012/2013.</t>
  </si>
  <si>
    <t xml:space="preserve">5. Reference year 2014-15.</t>
  </si>
  <si>
    <t xml:space="preserve">6. Students who benefit from scholarships/grants only includes those receiving public scholarships/grants.</t>
  </si>
  <si>
    <t xml:space="preserve">7. Excludes independent private institutions.</t>
  </si>
  <si>
    <t xml:space="preserve">8. Reference year 2011-12.</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_(* #,##0_);_(* \(#,##0\);_(* \-_);_(@_)"/>
    <numFmt numFmtId="169" formatCode="0"/>
    <numFmt numFmtId="170" formatCode="#,##0"/>
    <numFmt numFmtId="171" formatCode="#,##0.000"/>
    <numFmt numFmtId="172" formatCode="#,##0.0"/>
    <numFmt numFmtId="173" formatCode="#,##0.00%;[RED]\(#,##0.00%\)"/>
    <numFmt numFmtId="174" formatCode="\$#,##0\ ;&quot;($&quot;#,##0\)"/>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0;\-###\ ##0;0"/>
    <numFmt numFmtId="186" formatCode="&quot; ..&quot;;&quot; ..&quot;;&quot; ..&quot;;&quot; ..&quot;"/>
    <numFmt numFmtId="187" formatCode="@"/>
    <numFmt numFmtId="188" formatCode="_-* #,##0.00\ _k_r_-;\-* #,##0.00\ _k_r_-;_-* \-??\ _k_r_-;_-@_-"/>
    <numFmt numFmtId="189" formatCode="_(\$* #,##0_);_(\$* \(#,##0\);_(\$* \-_);_(@_)"/>
    <numFmt numFmtId="190" formatCode="_(\$* #,##0.00_);_(\$* \(#,##0.00\);_(\$* \-??_);_(@_)"/>
    <numFmt numFmtId="191" formatCode="\(0\)"/>
    <numFmt numFmtId="192" formatCode="0&quot;  &quot;;@&quot;    &quot;"/>
    <numFmt numFmtId="193" formatCode="0.0&quot;  &quot;;@&quot;    &quot;"/>
    <numFmt numFmtId="194" formatCode="[=0]0&quot;  &quot;;[&lt;0.5]&quot; n  &quot;;0&quot;  &quot;;@&quot;  &quot;"/>
  </numFmts>
  <fonts count="46">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8"/>
      <name val="Courier New"/>
      <family val="3"/>
    </font>
    <font>
      <sz val="11"/>
      <color rgb="FF000000"/>
      <name val="Calibri"/>
      <family val="2"/>
      <charset val="238"/>
    </font>
    <font>
      <sz val="10"/>
      <color rgb="FF000000"/>
      <name val="Times New Roman"/>
      <family val="1"/>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2"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5"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5" fillId="13" borderId="4" applyFont="true" applyBorder="true" applyAlignment="true" applyProtection="true">
      <alignment horizontal="general" vertical="bottom" textRotation="0" wrapText="false" indent="0" shrinkToFit="false"/>
      <protection locked="true" hidden="false"/>
    </xf>
    <xf numFmtId="164" fontId="35"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6"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1" fillId="0" borderId="13" applyFont="true" applyBorder="true" applyAlignment="true" applyProtection="false">
      <alignment horizontal="left" vertical="center" textRotation="0" wrapText="true" indent="0" shrinkToFit="false"/>
    </xf>
    <xf numFmtId="185" fontId="11" fillId="0" borderId="13" applyFont="true" applyBorder="true" applyAlignment="true" applyProtection="false">
      <alignment horizontal="right" vertical="center" textRotation="0" wrapText="true" indent="0" shrinkToFit="false"/>
    </xf>
    <xf numFmtId="186" fontId="11" fillId="0" borderId="13"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85" fontId="11" fillId="0" borderId="0" applyFont="true" applyBorder="false" applyAlignment="true" applyProtection="false">
      <alignment horizontal="right" vertical="center" textRotation="0" wrapText="true" indent="0" shrinkToFit="false"/>
    </xf>
    <xf numFmtId="186" fontId="11" fillId="0" borderId="0" applyFont="true" applyBorder="false" applyAlignment="true" applyProtection="false">
      <alignment horizontal="righ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64" fontId="11" fillId="0" borderId="14" applyFont="true" applyBorder="true" applyAlignment="true" applyProtection="false">
      <alignment horizontal="left" vertical="center" textRotation="0" wrapText="true" indent="0" shrinkToFit="false"/>
    </xf>
    <xf numFmtId="186" fontId="11" fillId="0" borderId="14" applyFont="true" applyBorder="true" applyAlignment="true" applyProtection="false">
      <alignment horizontal="right" vertical="center" textRotation="0" wrapText="true" indent="0" shrinkToFit="false"/>
    </xf>
    <xf numFmtId="164" fontId="21" fillId="0" borderId="0" applyFont="true" applyBorder="fals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general" vertical="center" textRotation="0" wrapText="true" indent="0" shrinkToFit="false"/>
    </xf>
    <xf numFmtId="164" fontId="21" fillId="0" borderId="0" applyFont="true" applyBorder="false" applyAlignment="true" applyProtection="false">
      <alignment horizontal="left" vertical="center" textRotation="0" wrapText="true" indent="0" shrinkToFit="false"/>
    </xf>
    <xf numFmtId="164" fontId="11" fillId="0" borderId="0" applyFont="true" applyBorder="false" applyAlignment="false" applyProtection="false"/>
    <xf numFmtId="164" fontId="21" fillId="0" borderId="0" applyFont="true" applyBorder="false" applyAlignment="true" applyProtection="false">
      <alignment horizontal="left" vertical="center" textRotation="0" wrapText="true" indent="0" shrinkToFit="false"/>
    </xf>
    <xf numFmtId="164" fontId="0"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21" fillId="0" borderId="15" applyFont="true" applyBorder="true" applyAlignment="true" applyProtection="false">
      <alignment horizontal="center" vertical="center" textRotation="0" wrapText="true" indent="0" shrinkToFit="false"/>
    </xf>
    <xf numFmtId="164" fontId="11" fillId="0" borderId="13" applyFont="true" applyBorder="true" applyAlignment="true" applyProtection="false">
      <alignment horizontal="left"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38" fillId="0" borderId="16"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7" fontId="13" fillId="0" borderId="0" applyFont="true" applyBorder="false" applyAlignment="false" applyProtection="false"/>
    <xf numFmtId="164" fontId="40" fillId="13" borderId="0" applyFont="true" applyBorder="true" applyAlignment="true" applyProtection="true">
      <alignment horizontal="general" vertical="bottom" textRotation="0" wrapText="false" indent="0" shrinkToFit="false"/>
      <protection locked="true" hidden="false"/>
    </xf>
    <xf numFmtId="164" fontId="37" fillId="8" borderId="0" applyFont="true" applyBorder="true" applyAlignment="true" applyProtection="true">
      <alignment horizontal="left"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88" fontId="0" fillId="0" borderId="0" applyFont="true" applyBorder="false" applyAlignment="false" applyProtection="false"/>
    <xf numFmtId="167"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0" fillId="14" borderId="0" xfId="0" applyFont="true" applyBorder="false" applyAlignment="true" applyProtection="false">
      <alignment horizontal="general" vertical="bottom" textRotation="0" wrapText="false" indent="0" shrinkToFit="false"/>
      <protection locked="true" hidden="false"/>
    </xf>
    <xf numFmtId="164" fontId="11" fillId="14" borderId="0" xfId="0" applyFont="true" applyBorder="false" applyAlignment="true" applyProtection="false">
      <alignment horizontal="general" vertical="bottom" textRotation="0" wrapText="false" indent="0" shrinkToFit="false"/>
      <protection locked="true" hidden="false"/>
    </xf>
    <xf numFmtId="164" fontId="11" fillId="14" borderId="0" xfId="0" applyFont="true" applyBorder="false" applyAlignment="false" applyProtection="false">
      <alignment horizontal="general" vertical="bottom" textRotation="0" wrapText="false" indent="0" shrinkToFit="false"/>
      <protection locked="true" hidden="false"/>
    </xf>
    <xf numFmtId="164" fontId="45" fillId="14" borderId="0" xfId="0" applyFont="true" applyBorder="false" applyAlignment="true" applyProtection="false">
      <alignment horizontal="general" vertical="bottom" textRotation="0" wrapText="false" indent="0" shrinkToFit="false"/>
      <protection locked="true" hidden="false"/>
    </xf>
    <xf numFmtId="164" fontId="40" fillId="14" borderId="4" xfId="0" applyFont="true" applyBorder="true" applyAlignment="true" applyProtection="false">
      <alignment horizontal="center" vertical="bottom" textRotation="0" wrapText="tru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4" fontId="40" fillId="14" borderId="17" xfId="350" applyFont="true" applyBorder="true" applyAlignment="true" applyProtection="false">
      <alignment horizontal="center" vertical="top" textRotation="0" wrapText="true" indent="0" shrinkToFit="false"/>
      <protection locked="true" hidden="false"/>
    </xf>
    <xf numFmtId="176" fontId="40" fillId="14" borderId="1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4" borderId="0" xfId="347" applyFont="true" applyBorder="true" applyAlignment="true" applyProtection="true">
      <alignment horizontal="left" vertical="bottom" textRotation="0" wrapText="false" indent="0" shrinkToFit="false"/>
      <protection locked="true" hidden="false"/>
    </xf>
    <xf numFmtId="164" fontId="5" fillId="14" borderId="0" xfId="352" applyFont="true" applyBorder="true" applyAlignment="true" applyProtection="true">
      <alignment horizontal="general" vertical="center" textRotation="180" wrapText="false" indent="0" shrinkToFit="false"/>
      <protection locked="true" hidden="false"/>
    </xf>
    <xf numFmtId="164" fontId="5" fillId="14" borderId="11" xfId="350" applyFont="true" applyBorder="true" applyAlignment="true" applyProtection="false">
      <alignment horizontal="center" vertical="bottom" textRotation="0" wrapText="false" indent="0" shrinkToFit="false"/>
      <protection locked="true" hidden="false"/>
    </xf>
    <xf numFmtId="176" fontId="5" fillId="14" borderId="11" xfId="0" applyFont="true" applyBorder="true" applyAlignment="true" applyProtection="false">
      <alignment horizontal="center" vertical="bottom" textRotation="0" wrapText="true" indent="0" shrinkToFit="false"/>
      <protection locked="true" hidden="false"/>
    </xf>
    <xf numFmtId="164" fontId="5" fillId="14" borderId="0" xfId="347" applyFont="true" applyBorder="true" applyAlignment="true" applyProtection="true">
      <alignment horizontal="center" vertical="center" textRotation="0" wrapText="false" indent="0" shrinkToFit="false"/>
      <protection locked="true" hidden="false"/>
    </xf>
    <xf numFmtId="164" fontId="5" fillId="14" borderId="0" xfId="352" applyFont="true" applyBorder="true" applyAlignment="true" applyProtection="true">
      <alignment horizontal="center" vertical="center" textRotation="180" wrapText="false" indent="0" shrinkToFit="false"/>
      <protection locked="true" hidden="false"/>
    </xf>
    <xf numFmtId="164" fontId="5" fillId="14" borderId="4" xfId="350" applyFont="true" applyBorder="true" applyAlignment="true" applyProtection="false">
      <alignment horizontal="center" vertical="top" textRotation="0" wrapText="true" indent="0" shrinkToFit="false"/>
      <protection locked="true" hidden="false"/>
    </xf>
    <xf numFmtId="164" fontId="5" fillId="14" borderId="4" xfId="0" applyFont="true" applyBorder="true" applyAlignment="true" applyProtection="false">
      <alignment horizontal="center" vertical="top" textRotation="0" wrapText="true" indent="0" shrinkToFit="false"/>
      <protection locked="true" hidden="false"/>
    </xf>
    <xf numFmtId="164" fontId="5" fillId="0" borderId="0" xfId="347" applyFont="true" applyBorder="true" applyAlignment="true" applyProtection="true">
      <alignment horizontal="center" vertical="center" textRotation="0" wrapText="false" indent="0" shrinkToFit="false"/>
      <protection locked="true" hidden="false"/>
    </xf>
    <xf numFmtId="164" fontId="5" fillId="0" borderId="0" xfId="352" applyFont="true" applyBorder="true" applyAlignment="true" applyProtection="true">
      <alignment horizontal="center" vertical="center" textRotation="180" wrapText="false" indent="0" shrinkToFit="false"/>
      <protection locked="true" hidden="false"/>
    </xf>
    <xf numFmtId="191" fontId="5" fillId="0" borderId="17" xfId="347" applyFont="true" applyBorder="true" applyAlignment="true" applyProtection="true">
      <alignment horizontal="center" vertical="center" textRotation="0" wrapText="true" indent="0" shrinkToFit="false"/>
      <protection locked="true" hidden="false"/>
    </xf>
    <xf numFmtId="175" fontId="40" fillId="14" borderId="17" xfId="351" applyFont="true" applyBorder="true" applyAlignment="true" applyProtection="false">
      <alignment horizontal="left" vertical="bottom" textRotation="0" wrapText="false" indent="0" shrinkToFit="false"/>
      <protection locked="true" hidden="false"/>
    </xf>
    <xf numFmtId="169" fontId="5" fillId="14" borderId="13" xfId="346" applyFont="true" applyBorder="true" applyAlignment="true" applyProtection="true">
      <alignment horizontal="center" vertical="center" textRotation="0" wrapText="false" indent="0" shrinkToFit="false"/>
      <protection locked="true" hidden="false"/>
    </xf>
    <xf numFmtId="169" fontId="5" fillId="14" borderId="18" xfId="346" applyFont="true" applyBorder="true" applyAlignment="true" applyProtection="true">
      <alignment horizontal="right" vertical="bottom" textRotation="0" wrapText="false" indent="0" shrinkToFit="false"/>
      <protection locked="true" hidden="false"/>
    </xf>
    <xf numFmtId="169" fontId="5" fillId="14" borderId="19" xfId="346" applyFont="true" applyBorder="true" applyAlignment="true" applyProtection="true">
      <alignment horizontal="left" vertical="bottom" textRotation="0" wrapText="false" indent="0" shrinkToFit="false"/>
      <protection locked="true" hidden="false"/>
    </xf>
    <xf numFmtId="164" fontId="5" fillId="2" borderId="9" xfId="348" applyFont="true" applyBorder="true" applyAlignment="true" applyProtection="true">
      <alignment horizontal="left" vertical="top" textRotation="0" wrapText="false" indent="0" shrinkToFit="false"/>
      <protection locked="true" hidden="false"/>
    </xf>
    <xf numFmtId="192" fontId="5" fillId="2" borderId="6" xfId="348" applyFont="true" applyBorder="true" applyAlignment="true" applyProtection="true">
      <alignment horizontal="left" vertical="top" textRotation="0" wrapText="false" indent="0" shrinkToFit="false"/>
      <protection locked="true" hidden="false"/>
    </xf>
    <xf numFmtId="169" fontId="5" fillId="2" borderId="6" xfId="348" applyFont="true" applyBorder="true" applyAlignment="true" applyProtection="true">
      <alignment horizontal="right" vertical="top" textRotation="0" wrapText="false" indent="0" shrinkToFit="false"/>
      <protection locked="true" hidden="false"/>
    </xf>
    <xf numFmtId="169" fontId="5" fillId="2" borderId="20" xfId="348" applyFont="true" applyBorder="true" applyAlignment="true" applyProtection="true">
      <alignment horizontal="left" vertical="top" textRotation="0" wrapText="false" indent="0" shrinkToFit="false"/>
      <protection locked="true" hidden="false"/>
    </xf>
    <xf numFmtId="169" fontId="5" fillId="2" borderId="20" xfId="346" applyFont="true" applyBorder="true" applyAlignment="true" applyProtection="true">
      <alignment horizontal="left" vertical="top" textRotation="0" wrapText="false" indent="0" shrinkToFit="false"/>
      <protection locked="true" hidden="false"/>
    </xf>
    <xf numFmtId="193" fontId="5" fillId="2" borderId="9" xfId="348"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93" fontId="5" fillId="14" borderId="9" xfId="348" applyFont="true" applyBorder="true" applyAlignment="true" applyProtection="true">
      <alignment horizontal="left" vertical="top" textRotation="0" wrapText="false" indent="0" shrinkToFit="false"/>
      <protection locked="true" hidden="false"/>
    </xf>
    <xf numFmtId="192" fontId="5" fillId="14" borderId="6" xfId="348" applyFont="true" applyBorder="true" applyAlignment="true" applyProtection="true">
      <alignment horizontal="left" vertical="top" textRotation="0" wrapText="false" indent="0" shrinkToFit="false"/>
      <protection locked="true" hidden="false"/>
    </xf>
    <xf numFmtId="169" fontId="5" fillId="14" borderId="6" xfId="348" applyFont="true" applyBorder="true" applyAlignment="true" applyProtection="true">
      <alignment horizontal="right" vertical="top" textRotation="0" wrapText="false" indent="0" shrinkToFit="false"/>
      <protection locked="true" hidden="false"/>
    </xf>
    <xf numFmtId="169" fontId="5" fillId="14" borderId="20" xfId="348" applyFont="true" applyBorder="true" applyAlignment="true" applyProtection="true">
      <alignment horizontal="left" vertical="top" textRotation="0" wrapText="false" indent="0" shrinkToFit="false"/>
      <protection locked="true" hidden="false"/>
    </xf>
    <xf numFmtId="169" fontId="5" fillId="14" borderId="6" xfId="346" applyFont="true" applyBorder="true" applyAlignment="true" applyProtection="true">
      <alignment horizontal="right" vertical="top" textRotation="0" wrapText="false" indent="0" shrinkToFit="false"/>
      <protection locked="true" hidden="false"/>
    </xf>
    <xf numFmtId="169" fontId="5" fillId="14" borderId="20" xfId="346" applyFont="true" applyBorder="true" applyAlignment="true" applyProtection="true">
      <alignment horizontal="left" vertical="top" textRotation="0" wrapText="false" indent="0" shrinkToFit="false"/>
      <protection locked="true" hidden="false"/>
    </xf>
    <xf numFmtId="169" fontId="5" fillId="2" borderId="6" xfId="346" applyFont="true" applyBorder="true" applyAlignment="true" applyProtection="true">
      <alignment horizontal="right" vertical="top" textRotation="0" wrapText="false" indent="0" shrinkToFit="false"/>
      <protection locked="true" hidden="false"/>
    </xf>
    <xf numFmtId="192" fontId="5" fillId="14" borderId="6" xfId="346" applyFont="true" applyBorder="true" applyAlignment="true" applyProtection="true">
      <alignment horizontal="left" vertical="top" textRotation="0" wrapText="false" indent="0" shrinkToFit="false"/>
      <protection locked="true" hidden="false"/>
    </xf>
    <xf numFmtId="193" fontId="5" fillId="14" borderId="9" xfId="346" applyFont="true" applyBorder="true" applyAlignment="true" applyProtection="true">
      <alignment horizontal="left" vertical="top" textRotation="0" wrapText="false" indent="0" shrinkToFit="false"/>
      <protection locked="true" hidden="false"/>
    </xf>
    <xf numFmtId="193" fontId="5" fillId="2" borderId="9" xfId="346" applyFont="true" applyBorder="true" applyAlignment="true" applyProtection="true">
      <alignment horizontal="left" vertical="top" textRotation="0" wrapText="false" indent="0" shrinkToFit="false"/>
      <protection locked="true" hidden="false"/>
    </xf>
    <xf numFmtId="192" fontId="5" fillId="2" borderId="6" xfId="346" applyFont="true" applyBorder="true" applyAlignment="true" applyProtection="true">
      <alignment horizontal="left" vertical="top" textRotation="0" wrapText="false" indent="0" shrinkToFit="false"/>
      <protection locked="true" hidden="false"/>
    </xf>
    <xf numFmtId="175" fontId="40" fillId="14" borderId="9" xfId="351" applyFont="true" applyBorder="true" applyAlignment="true" applyProtection="false">
      <alignment horizontal="left" vertical="top" textRotation="0" wrapText="false" indent="0" shrinkToFit="false"/>
      <protection locked="true" hidden="false"/>
    </xf>
    <xf numFmtId="192" fontId="5" fillId="14" borderId="0" xfId="346" applyFont="true" applyBorder="true" applyAlignment="true" applyProtection="true">
      <alignment horizontal="left" vertical="top" textRotation="0" wrapText="false" indent="0" shrinkToFit="false"/>
      <protection locked="true" hidden="false"/>
    </xf>
    <xf numFmtId="194" fontId="5" fillId="14" borderId="6" xfId="346" applyFont="true" applyBorder="true" applyAlignment="true" applyProtection="true">
      <alignment horizontal="right" vertical="top" textRotation="0" wrapText="false" indent="0" shrinkToFit="false"/>
      <protection locked="true" hidden="false"/>
    </xf>
    <xf numFmtId="194" fontId="5" fillId="14" borderId="20" xfId="346" applyFont="true" applyBorder="true" applyAlignment="true" applyProtection="true">
      <alignment horizontal="left" vertical="top" textRotation="0" wrapText="false" indent="0" shrinkToFit="false"/>
      <protection locked="true" hidden="false"/>
    </xf>
    <xf numFmtId="169" fontId="5" fillId="14" borderId="0" xfId="346" applyFont="true" applyBorder="true" applyAlignment="true" applyProtection="true">
      <alignment horizontal="center" vertical="top" textRotation="0" wrapText="false" indent="0" shrinkToFit="false"/>
      <protection locked="true" hidden="false"/>
    </xf>
    <xf numFmtId="192" fontId="5" fillId="2" borderId="6" xfId="346" applyFont="true" applyBorder="true" applyAlignment="true" applyProtection="true">
      <alignment horizontal="center" vertical="top" textRotation="0" wrapText="false" indent="0" shrinkToFit="false"/>
      <protection locked="true" hidden="false"/>
    </xf>
    <xf numFmtId="193" fontId="5" fillId="2" borderId="6" xfId="346" applyFont="true" applyBorder="true" applyAlignment="true" applyProtection="true">
      <alignment horizontal="right" vertical="top" textRotation="0" wrapText="false" indent="0" shrinkToFit="false"/>
      <protection locked="true" hidden="false"/>
    </xf>
    <xf numFmtId="169" fontId="5" fillId="2" borderId="6" xfId="349" applyFont="true" applyBorder="true" applyAlignment="true" applyProtection="false">
      <alignment horizontal="left" vertical="top" textRotation="0" wrapText="false" indent="0" shrinkToFit="false"/>
      <protection locked="true" hidden="false"/>
    </xf>
    <xf numFmtId="169" fontId="5" fillId="2" borderId="20" xfId="349" applyFont="true" applyBorder="true" applyAlignment="true" applyProtection="false">
      <alignment horizontal="left" vertical="top" textRotation="0" wrapText="false" indent="0" shrinkToFit="false"/>
      <protection locked="true" hidden="false"/>
    </xf>
    <xf numFmtId="164" fontId="5" fillId="14" borderId="6" xfId="345" applyFont="true" applyBorder="true" applyAlignment="true" applyProtection="false">
      <alignment horizontal="left" vertical="top" textRotation="0" wrapText="false" indent="0" shrinkToFit="false"/>
      <protection locked="true" hidden="false"/>
    </xf>
    <xf numFmtId="193" fontId="5" fillId="14" borderId="6" xfId="346" applyFont="true" applyBorder="true" applyAlignment="true" applyProtection="true">
      <alignment horizontal="left" vertical="top" textRotation="0" wrapText="false" indent="0" shrinkToFit="false"/>
      <protection locked="true" hidden="false"/>
    </xf>
    <xf numFmtId="175" fontId="5" fillId="2" borderId="6" xfId="0" applyFont="true" applyBorder="true" applyAlignment="true" applyProtection="false">
      <alignment horizontal="left" vertical="top" textRotation="0" wrapText="false" indent="0" shrinkToFit="false"/>
      <protection locked="true" hidden="false"/>
    </xf>
    <xf numFmtId="164" fontId="5" fillId="2" borderId="6" xfId="345" applyFont="true" applyBorder="true" applyAlignment="true" applyProtection="false">
      <alignment horizontal="left" vertical="top" textRotation="0" wrapText="false" indent="0" shrinkToFit="false"/>
      <protection locked="true" hidden="false"/>
    </xf>
    <xf numFmtId="192" fontId="5" fillId="14" borderId="6" xfId="346" applyFont="true" applyBorder="true" applyAlignment="true" applyProtection="true">
      <alignment horizontal="center" vertical="top" textRotation="0" wrapText="false" indent="0" shrinkToFit="false"/>
      <protection locked="true" hidden="false"/>
    </xf>
    <xf numFmtId="164" fontId="5" fillId="2" borderId="6" xfId="346" applyFont="true" applyBorder="true" applyAlignment="true" applyProtection="false">
      <alignment horizontal="left" vertical="top" textRotation="0" wrapText="false" indent="0" shrinkToFit="false"/>
      <protection locked="true" hidden="false"/>
    </xf>
    <xf numFmtId="175" fontId="5" fillId="2" borderId="21" xfId="0" applyFont="true" applyBorder="true" applyAlignment="true" applyProtection="false">
      <alignment horizontal="left" vertical="top" textRotation="0" wrapText="false" indent="0" shrinkToFit="false"/>
      <protection locked="true" hidden="false"/>
    </xf>
    <xf numFmtId="164" fontId="5" fillId="2" borderId="21" xfId="346" applyFont="true" applyBorder="true" applyAlignment="true" applyProtection="false">
      <alignment horizontal="left" vertical="top" textRotation="0" wrapText="false" indent="0" shrinkToFit="false"/>
      <protection locked="true" hidden="false"/>
    </xf>
    <xf numFmtId="169" fontId="5" fillId="2" borderId="21" xfId="346" applyFont="true" applyBorder="true" applyAlignment="true" applyProtection="true">
      <alignment horizontal="right" vertical="top" textRotation="0" wrapText="false" indent="0" shrinkToFit="false"/>
      <protection locked="true" hidden="false"/>
    </xf>
    <xf numFmtId="169" fontId="5" fillId="2" borderId="22" xfId="346" applyFont="true" applyBorder="true" applyAlignment="true" applyProtection="true">
      <alignment horizontal="left" vertical="top" textRotation="0" wrapText="false" indent="0" shrinkToFit="false"/>
      <protection locked="true" hidden="false"/>
    </xf>
    <xf numFmtId="164" fontId="40" fillId="14" borderId="0" xfId="345"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5" fillId="14" borderId="0" xfId="345" applyFont="true" applyBorder="true" applyAlignment="true" applyProtection="false">
      <alignment horizontal="left" vertical="top" textRotation="0" wrapText="false" indent="0" shrinkToFit="false"/>
      <protection locked="true" hidden="false"/>
    </xf>
    <xf numFmtId="164" fontId="5" fillId="14" borderId="0" xfId="350" applyFont="true" applyBorder="true" applyAlignment="true" applyProtection="false">
      <alignment horizontal="left" vertical="top" textRotation="0" wrapText="true" indent="0" shrinkToFit="false"/>
      <protection locked="true" hidden="false"/>
    </xf>
    <xf numFmtId="164" fontId="5" fillId="14" borderId="0" xfId="350" applyFont="true" applyBorder="true" applyAlignment="true" applyProtection="false">
      <alignment horizontal="left" vertical="top" textRotation="0" wrapText="false" indent="0" shrinkToFit="false"/>
      <protection locked="true" hidden="false"/>
    </xf>
    <xf numFmtId="164" fontId="40" fillId="14" borderId="0" xfId="350" applyFont="true" applyBorder="true" applyAlignment="true" applyProtection="false">
      <alignment horizontal="left" vertical="top" textRotation="0" wrapText="true" indent="0" shrinkToFit="false"/>
      <protection locked="true" hidden="false"/>
    </xf>
    <xf numFmtId="164" fontId="45" fillId="14" borderId="0" xfId="350" applyFont="true" applyBorder="true" applyAlignment="true" applyProtection="false">
      <alignment horizontal="left" vertical="top" textRotation="0" wrapText="true" indent="0" shrinkToFit="false"/>
      <protection locked="true" hidden="false"/>
    </xf>
  </cellXfs>
  <cellStyles count="59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Titles" xfId="57"/>
    <cellStyle name="ColTitles 10" xfId="58"/>
    <cellStyle name="ColTitles 11" xfId="59"/>
    <cellStyle name="ColTitles 12" xfId="60"/>
    <cellStyle name="ColTitles 13" xfId="61"/>
    <cellStyle name="ColTitles 14" xfId="62"/>
    <cellStyle name="ColTitles 15" xfId="63"/>
    <cellStyle name="ColTitles 16" xfId="64"/>
    <cellStyle name="ColTitles 17" xfId="65"/>
    <cellStyle name="ColTitles 2" xfId="66"/>
    <cellStyle name="ColTitles 2 2" xfId="67"/>
    <cellStyle name="ColTitles 2 3" xfId="68"/>
    <cellStyle name="ColTitles 3" xfId="69"/>
    <cellStyle name="ColTitles 3 2" xfId="70"/>
    <cellStyle name="ColTitles 3 3" xfId="71"/>
    <cellStyle name="ColTitles 4" xfId="72"/>
    <cellStyle name="ColTitles 5" xfId="73"/>
    <cellStyle name="ColTitles 6" xfId="74"/>
    <cellStyle name="ColTitles 7" xfId="75"/>
    <cellStyle name="ColTitles 8" xfId="76"/>
    <cellStyle name="ColTitles 9" xfId="77"/>
    <cellStyle name="column" xfId="78"/>
    <cellStyle name="Comma  [1]" xfId="79"/>
    <cellStyle name="Comma 2" xfId="80"/>
    <cellStyle name="Comma 2 2" xfId="81"/>
    <cellStyle name="Comma 2 2 2" xfId="82"/>
    <cellStyle name="Comma 2 3" xfId="83"/>
    <cellStyle name="Comma 3" xfId="84"/>
    <cellStyle name="Comma 3 2" xfId="85"/>
    <cellStyle name="Comma 4" xfId="86"/>
    <cellStyle name="Comma 5" xfId="87"/>
    <cellStyle name="Comma 6" xfId="88"/>
    <cellStyle name="Comma 6 2" xfId="89"/>
    <cellStyle name="Comma 7" xfId="90"/>
    <cellStyle name="Comma 7 2" xfId="91"/>
    <cellStyle name="Comma [0] 2" xfId="92"/>
    <cellStyle name="Comma [1]" xfId="93"/>
    <cellStyle name="Comma(0)" xfId="94"/>
    <cellStyle name="comma(1)" xfId="95"/>
    <cellStyle name="Comma(3)" xfId="96"/>
    <cellStyle name="Comma0" xfId="97"/>
    <cellStyle name="Comma[0]" xfId="98"/>
    <cellStyle name="Comma[1]" xfId="99"/>
    <cellStyle name="Comma[2]__" xfId="100"/>
    <cellStyle name="Comma[3]" xfId="101"/>
    <cellStyle name="Currency0" xfId="102"/>
    <cellStyle name="DataEntryCells" xfId="103"/>
    <cellStyle name="Date" xfId="104"/>
    <cellStyle name="Dezimal [0]_DIAGRAM" xfId="105"/>
    <cellStyle name="Dezimal_DIAGRAM" xfId="106"/>
    <cellStyle name="Didier" xfId="107"/>
    <cellStyle name="Didier - Title" xfId="108"/>
    <cellStyle name="Didier subtitles" xfId="109"/>
    <cellStyle name="données" xfId="110"/>
    <cellStyle name="donnéesbord" xfId="111"/>
    <cellStyle name="ErrRpt-DataEntryCells" xfId="112"/>
    <cellStyle name="ErrRpt-DataEntryCells 2" xfId="113"/>
    <cellStyle name="ErrRpt-DataEntryCells 3" xfId="114"/>
    <cellStyle name="ErrRpt-GreyBackground" xfId="115"/>
    <cellStyle name="ErrRpt-GreyBackground 2" xfId="116"/>
    <cellStyle name="ErrRpt-GreyBackground 3" xfId="117"/>
    <cellStyle name="ErrRpt_DataEntryCells" xfId="118"/>
    <cellStyle name="Fixed" xfId="119"/>
    <cellStyle name="formula" xfId="120"/>
    <cellStyle name="gap" xfId="121"/>
    <cellStyle name="gap 2" xfId="122"/>
    <cellStyle name="gap 2 2" xfId="123"/>
    <cellStyle name="gap 2 2 2" xfId="124"/>
    <cellStyle name="gap 2 2 2 2" xfId="125"/>
    <cellStyle name="gap 2 3" xfId="126"/>
    <cellStyle name="Grey" xfId="127"/>
    <cellStyle name="GreyBackground" xfId="128"/>
    <cellStyle name="GreyBackground 2" xfId="129"/>
    <cellStyle name="GreyBackground_FINANCE1" xfId="130"/>
    <cellStyle name="Header1" xfId="131"/>
    <cellStyle name="Header2" xfId="132"/>
    <cellStyle name="Heading 1" xfId="133"/>
    <cellStyle name="Heading2" xfId="134"/>
    <cellStyle name="Hipervínculo" xfId="135"/>
    <cellStyle name="Hipervínculo visitado" xfId="136"/>
    <cellStyle name="Huomautus 2" xfId="137"/>
    <cellStyle name="Huomautus 3" xfId="138"/>
    <cellStyle name="Hyperlink 2" xfId="139"/>
    <cellStyle name="Hyperlink 2 2" xfId="140"/>
    <cellStyle name="Hyperlink 3" xfId="141"/>
    <cellStyle name="Hyperlink 4"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conti99" xfId="215"/>
    <cellStyle name="Milliers [0]_8GRAD" xfId="216"/>
    <cellStyle name="Milliers_8GRAD" xfId="217"/>
    <cellStyle name="Monétaire [0]_8GRAD" xfId="218"/>
    <cellStyle name="Monétaire_8GRAD" xfId="219"/>
    <cellStyle name="Normaali 2" xfId="220"/>
    <cellStyle name="Normaali 3" xfId="221"/>
    <cellStyle name="Normal - Style1" xfId="222"/>
    <cellStyle name="Normal 10" xfId="223"/>
    <cellStyle name="Normal 11" xfId="224"/>
    <cellStyle name="Normal 11 2" xfId="225"/>
    <cellStyle name="Normal 11 3" xfId="226"/>
    <cellStyle name="Normal 11 4" xfId="227"/>
    <cellStyle name="Normal 11 5" xfId="228"/>
    <cellStyle name="Normal 11 6" xfId="229"/>
    <cellStyle name="Normal 11 7" xfId="230"/>
    <cellStyle name="Normal 12" xfId="231"/>
    <cellStyle name="Normal 12 2" xfId="232"/>
    <cellStyle name="Normal 13" xfId="233"/>
    <cellStyle name="Normal 14" xfId="234"/>
    <cellStyle name="Normal 15" xfId="235"/>
    <cellStyle name="Normal 16" xfId="236"/>
    <cellStyle name="Normal 17" xfId="237"/>
    <cellStyle name="Normal 18" xfId="238"/>
    <cellStyle name="Normal 19" xfId="239"/>
    <cellStyle name="Normal 2" xfId="240"/>
    <cellStyle name="Normal 2 10" xfId="241"/>
    <cellStyle name="Normal 2 11" xfId="242"/>
    <cellStyle name="Normal 2 17" xfId="243"/>
    <cellStyle name="Normal 2 2" xfId="244"/>
    <cellStyle name="Normal 2 2 2" xfId="245"/>
    <cellStyle name="Normal 2 2 2 2" xfId="246"/>
    <cellStyle name="Normal 2 2 2 2 2" xfId="247"/>
    <cellStyle name="Normal 2 2 3" xfId="248"/>
    <cellStyle name="Normal 2 2 4" xfId="249"/>
    <cellStyle name="Normal 2 3" xfId="250"/>
    <cellStyle name="Normal 2 3 2" xfId="251"/>
    <cellStyle name="Normal 2 4" xfId="252"/>
    <cellStyle name="Normal 2 4 2" xfId="253"/>
    <cellStyle name="Normal 2 5" xfId="254"/>
    <cellStyle name="Normal 2 6" xfId="255"/>
    <cellStyle name="Normal 2 7" xfId="256"/>
    <cellStyle name="Normal 2 8" xfId="257"/>
    <cellStyle name="Normal 2 8 2" xfId="258"/>
    <cellStyle name="Normal 2 9" xfId="259"/>
    <cellStyle name="Normal 2_AUG_TabChap2" xfId="260"/>
    <cellStyle name="Normal 3" xfId="261"/>
    <cellStyle name="Normal 3 10" xfId="262"/>
    <cellStyle name="Normal 3 11" xfId="263"/>
    <cellStyle name="Normal 3 2" xfId="264"/>
    <cellStyle name="Normal 3 2 2" xfId="265"/>
    <cellStyle name="Normal 3 2 2 2" xfId="266"/>
    <cellStyle name="Normal 3 2 2 2 2" xfId="267"/>
    <cellStyle name="Normal 3 2 2 2 3" xfId="268"/>
    <cellStyle name="Normal 3 3" xfId="269"/>
    <cellStyle name="Normal 3 3 2" xfId="270"/>
    <cellStyle name="Normal 3 4" xfId="271"/>
    <cellStyle name="Normal 3 5" xfId="272"/>
    <cellStyle name="Normal 3 6" xfId="273"/>
    <cellStyle name="Normal 3 7" xfId="274"/>
    <cellStyle name="Normal 3 8" xfId="275"/>
    <cellStyle name="Normal 3 9" xfId="276"/>
    <cellStyle name="Normal 4" xfId="277"/>
    <cellStyle name="Normal 4 10" xfId="278"/>
    <cellStyle name="Normal 4 2" xfId="279"/>
    <cellStyle name="Normal 4 2 2" xfId="280"/>
    <cellStyle name="Normal 4 2 3" xfId="281"/>
    <cellStyle name="Normal 4 3" xfId="282"/>
    <cellStyle name="Normal 4 3 2" xfId="283"/>
    <cellStyle name="Normal 4 4" xfId="284"/>
    <cellStyle name="Normal 4 5" xfId="285"/>
    <cellStyle name="Normal 4 6" xfId="286"/>
    <cellStyle name="Normal 4 7" xfId="287"/>
    <cellStyle name="Normal 4 8" xfId="288"/>
    <cellStyle name="Normal 4 9" xfId="289"/>
    <cellStyle name="Normal 5" xfId="290"/>
    <cellStyle name="Normal 5 2" xfId="291"/>
    <cellStyle name="Normal 5 2 2" xfId="292"/>
    <cellStyle name="Normal 5 2 3" xfId="293"/>
    <cellStyle name="Normal 5 2 4" xfId="294"/>
    <cellStyle name="Normal 5 2 5" xfId="295"/>
    <cellStyle name="Normal 5 2 6" xfId="296"/>
    <cellStyle name="Normal 5 3" xfId="297"/>
    <cellStyle name="Normal 5 4" xfId="298"/>
    <cellStyle name="Normal 6" xfId="299"/>
    <cellStyle name="Normal 6 2" xfId="300"/>
    <cellStyle name="Normal 6 3" xfId="301"/>
    <cellStyle name="Normal 6 4" xfId="302"/>
    <cellStyle name="Normal 7" xfId="303"/>
    <cellStyle name="Normal 7 2" xfId="304"/>
    <cellStyle name="Normal 7 3" xfId="305"/>
    <cellStyle name="Normal 8" xfId="306"/>
    <cellStyle name="Normal 8 10" xfId="307"/>
    <cellStyle name="Normal 8 11" xfId="308"/>
    <cellStyle name="Normal 8 12" xfId="309"/>
    <cellStyle name="Normal 8 13" xfId="310"/>
    <cellStyle name="Normal 8 14" xfId="311"/>
    <cellStyle name="Normal 8 15" xfId="312"/>
    <cellStyle name="Normal 8 16" xfId="313"/>
    <cellStyle name="Normal 8 2" xfId="314"/>
    <cellStyle name="Normal 8 2 2" xfId="315"/>
    <cellStyle name="Normal 8 3" xfId="316"/>
    <cellStyle name="Normal 8 3 2" xfId="317"/>
    <cellStyle name="Normal 8 3 3" xfId="318"/>
    <cellStyle name="Normal 8 3 4" xfId="319"/>
    <cellStyle name="Normal 8 3 5" xfId="320"/>
    <cellStyle name="Normal 8 3 6" xfId="321"/>
    <cellStyle name="Normal 8 4" xfId="322"/>
    <cellStyle name="Normal 8 4 2" xfId="323"/>
    <cellStyle name="Normal 8 4 3" xfId="324"/>
    <cellStyle name="Normal 8 4 4" xfId="325"/>
    <cellStyle name="Normal 8 4 5" xfId="326"/>
    <cellStyle name="Normal 8 4 6" xfId="327"/>
    <cellStyle name="Normal 8 5" xfId="328"/>
    <cellStyle name="Normal 8 5 2" xfId="329"/>
    <cellStyle name="Normal 8 5 3" xfId="330"/>
    <cellStyle name="Normal 8 5 4" xfId="331"/>
    <cellStyle name="Normal 8 5 5" xfId="332"/>
    <cellStyle name="Normal 8 5 6" xfId="333"/>
    <cellStyle name="Normal 8 6" xfId="334"/>
    <cellStyle name="Normal 8 7" xfId="335"/>
    <cellStyle name="Normal 8 8" xfId="336"/>
    <cellStyle name="Normal 8 9" xfId="337"/>
    <cellStyle name="Normal 9" xfId="338"/>
    <cellStyle name="Normal 9 2" xfId="339"/>
    <cellStyle name="Normal-blank" xfId="340"/>
    <cellStyle name="Normal-bottom" xfId="341"/>
    <cellStyle name="Normal-center" xfId="342"/>
    <cellStyle name="Normal-droit" xfId="343"/>
    <cellStyle name="Normal-top" xfId="344"/>
    <cellStyle name="Normal_B4" xfId="345"/>
    <cellStyle name="Normal_B4.1" xfId="346"/>
    <cellStyle name="Normal_C4.1" xfId="347"/>
    <cellStyle name="Normal_C6.5" xfId="348"/>
    <cellStyle name="Normal_financial aid_survey_revised 2" xfId="349"/>
    <cellStyle name="Normal_financial aid_survey_revised 3" xfId="350"/>
    <cellStyle name="Normal_G1.1" xfId="351"/>
    <cellStyle name="Normal_G1.1_1" xfId="352"/>
    <cellStyle name="Normalny 10" xfId="353"/>
    <cellStyle name="Normalny 2" xfId="354"/>
    <cellStyle name="Normalny 2 2" xfId="355"/>
    <cellStyle name="Normalny 2 2 2" xfId="356"/>
    <cellStyle name="Normalny 2 2 2 2" xfId="357"/>
    <cellStyle name="Normalny 2 3" xfId="358"/>
    <cellStyle name="Normalny 2 3 2" xfId="359"/>
    <cellStyle name="Normalny 2 4" xfId="360"/>
    <cellStyle name="Normalny 2 4 2" xfId="361"/>
    <cellStyle name="Normalny 2 5" xfId="362"/>
    <cellStyle name="Normalny 2 5 2" xfId="363"/>
    <cellStyle name="Normalny 2 6" xfId="364"/>
    <cellStyle name="Normalny 2 6 2" xfId="365"/>
    <cellStyle name="Normalny 2 7" xfId="366"/>
    <cellStyle name="Normalny 2 7 2" xfId="367"/>
    <cellStyle name="Normalny 2 8" xfId="368"/>
    <cellStyle name="Normalny 2 8 2" xfId="369"/>
    <cellStyle name="Normalny 3" xfId="370"/>
    <cellStyle name="Normalny 3 2" xfId="371"/>
    <cellStyle name="Normalny 4" xfId="372"/>
    <cellStyle name="Normalny 4 2" xfId="373"/>
    <cellStyle name="Normalny 5" xfId="374"/>
    <cellStyle name="Normalny 5 2" xfId="375"/>
    <cellStyle name="Normalny 5 3" xfId="376"/>
    <cellStyle name="Normalny 5 3 2" xfId="377"/>
    <cellStyle name="Normalny 5 4" xfId="378"/>
    <cellStyle name="Normalny 6" xfId="379"/>
    <cellStyle name="Normalny 7" xfId="380"/>
    <cellStyle name="Normalny 8" xfId="381"/>
    <cellStyle name="Normalny 9" xfId="382"/>
    <cellStyle name="Normál_8gradk" xfId="383"/>
    <cellStyle name="Note 10 2" xfId="384"/>
    <cellStyle name="Note 10 2 2" xfId="385"/>
    <cellStyle name="Note 10 3" xfId="386"/>
    <cellStyle name="Note 10 3 2" xfId="387"/>
    <cellStyle name="Note 10 4" xfId="388"/>
    <cellStyle name="Note 10 4 2" xfId="389"/>
    <cellStyle name="Note 10 5" xfId="390"/>
    <cellStyle name="Note 10 5 2" xfId="391"/>
    <cellStyle name="Note 10 6" xfId="392"/>
    <cellStyle name="Note 10 6 2" xfId="393"/>
    <cellStyle name="Note 10 7" xfId="394"/>
    <cellStyle name="Note 10 7 2" xfId="395"/>
    <cellStyle name="Note 11 2" xfId="396"/>
    <cellStyle name="Note 11 2 2" xfId="397"/>
    <cellStyle name="Note 11 3" xfId="398"/>
    <cellStyle name="Note 11 3 2" xfId="399"/>
    <cellStyle name="Note 11 4" xfId="400"/>
    <cellStyle name="Note 11 4 2" xfId="401"/>
    <cellStyle name="Note 11 5" xfId="402"/>
    <cellStyle name="Note 11 5 2" xfId="403"/>
    <cellStyle name="Note 11 6" xfId="404"/>
    <cellStyle name="Note 11 6 2" xfId="405"/>
    <cellStyle name="Note 12 2" xfId="406"/>
    <cellStyle name="Note 12 2 2" xfId="407"/>
    <cellStyle name="Note 12 3" xfId="408"/>
    <cellStyle name="Note 12 3 2" xfId="409"/>
    <cellStyle name="Note 12 4" xfId="410"/>
    <cellStyle name="Note 12 4 2" xfId="411"/>
    <cellStyle name="Note 12 5" xfId="412"/>
    <cellStyle name="Note 12 5 2" xfId="413"/>
    <cellStyle name="Note 13 2" xfId="414"/>
    <cellStyle name="Note 13 2 2" xfId="415"/>
    <cellStyle name="Note 14 2" xfId="416"/>
    <cellStyle name="Note 14 2 2" xfId="417"/>
    <cellStyle name="Note 15 2" xfId="418"/>
    <cellStyle name="Note 15 2 2" xfId="419"/>
    <cellStyle name="Note 2 2" xfId="420"/>
    <cellStyle name="Note 2 2 2" xfId="421"/>
    <cellStyle name="Note 2 3" xfId="422"/>
    <cellStyle name="Note 2 3 2" xfId="423"/>
    <cellStyle name="Note 2 4" xfId="424"/>
    <cellStyle name="Note 2 4 2" xfId="425"/>
    <cellStyle name="Note 2 5" xfId="426"/>
    <cellStyle name="Note 2 5 2" xfId="427"/>
    <cellStyle name="Note 2 6" xfId="428"/>
    <cellStyle name="Note 2 6 2" xfId="429"/>
    <cellStyle name="Note 2 7" xfId="430"/>
    <cellStyle name="Note 2 7 2" xfId="431"/>
    <cellStyle name="Note 2 8" xfId="432"/>
    <cellStyle name="Note 2 8 2" xfId="433"/>
    <cellStyle name="Note 3 2" xfId="434"/>
    <cellStyle name="Note 3 2 2" xfId="435"/>
    <cellStyle name="Note 3 3" xfId="436"/>
    <cellStyle name="Note 3 3 2" xfId="437"/>
    <cellStyle name="Note 3 4" xfId="438"/>
    <cellStyle name="Note 3 4 2" xfId="439"/>
    <cellStyle name="Note 3 5" xfId="440"/>
    <cellStyle name="Note 3 5 2" xfId="441"/>
    <cellStyle name="Note 3 6" xfId="442"/>
    <cellStyle name="Note 3 6 2" xfId="443"/>
    <cellStyle name="Note 3 7" xfId="444"/>
    <cellStyle name="Note 3 7 2" xfId="445"/>
    <cellStyle name="Note 3 8" xfId="446"/>
    <cellStyle name="Note 3 8 2" xfId="447"/>
    <cellStyle name="Note 4 2" xfId="448"/>
    <cellStyle name="Note 4 2 2" xfId="449"/>
    <cellStyle name="Note 4 3" xfId="450"/>
    <cellStyle name="Note 4 3 2" xfId="451"/>
    <cellStyle name="Note 4 4" xfId="452"/>
    <cellStyle name="Note 4 4 2" xfId="453"/>
    <cellStyle name="Note 4 5" xfId="454"/>
    <cellStyle name="Note 4 5 2" xfId="455"/>
    <cellStyle name="Note 4 6" xfId="456"/>
    <cellStyle name="Note 4 6 2" xfId="457"/>
    <cellStyle name="Note 4 7" xfId="458"/>
    <cellStyle name="Note 4 7 2" xfId="459"/>
    <cellStyle name="Note 4 8" xfId="460"/>
    <cellStyle name="Note 4 8 2" xfId="461"/>
    <cellStyle name="Note 5 2" xfId="462"/>
    <cellStyle name="Note 5 2 2" xfId="463"/>
    <cellStyle name="Note 5 3" xfId="464"/>
    <cellStyle name="Note 5 3 2" xfId="465"/>
    <cellStyle name="Note 5 4" xfId="466"/>
    <cellStyle name="Note 5 4 2" xfId="467"/>
    <cellStyle name="Note 5 5" xfId="468"/>
    <cellStyle name="Note 5 5 2" xfId="469"/>
    <cellStyle name="Note 5 6" xfId="470"/>
    <cellStyle name="Note 5 6 2" xfId="471"/>
    <cellStyle name="Note 5 7" xfId="472"/>
    <cellStyle name="Note 5 7 2" xfId="473"/>
    <cellStyle name="Note 5 8" xfId="474"/>
    <cellStyle name="Note 5 8 2" xfId="475"/>
    <cellStyle name="Note 6 2" xfId="476"/>
    <cellStyle name="Note 6 2 2" xfId="477"/>
    <cellStyle name="Note 6 3" xfId="478"/>
    <cellStyle name="Note 6 3 2" xfId="479"/>
    <cellStyle name="Note 6 4" xfId="480"/>
    <cellStyle name="Note 6 4 2" xfId="481"/>
    <cellStyle name="Note 6 5" xfId="482"/>
    <cellStyle name="Note 6 5 2" xfId="483"/>
    <cellStyle name="Note 6 6" xfId="484"/>
    <cellStyle name="Note 6 6 2" xfId="485"/>
    <cellStyle name="Note 6 7" xfId="486"/>
    <cellStyle name="Note 6 7 2" xfId="487"/>
    <cellStyle name="Note 6 8" xfId="488"/>
    <cellStyle name="Note 6 8 2" xfId="489"/>
    <cellStyle name="Note 7 2" xfId="490"/>
    <cellStyle name="Note 7 2 2" xfId="491"/>
    <cellStyle name="Note 7 3" xfId="492"/>
    <cellStyle name="Note 7 3 2" xfId="493"/>
    <cellStyle name="Note 7 4" xfId="494"/>
    <cellStyle name="Note 7 4 2" xfId="495"/>
    <cellStyle name="Note 7 5" xfId="496"/>
    <cellStyle name="Note 7 5 2" xfId="497"/>
    <cellStyle name="Note 7 6" xfId="498"/>
    <cellStyle name="Note 7 6 2" xfId="499"/>
    <cellStyle name="Note 7 7" xfId="500"/>
    <cellStyle name="Note 7 7 2" xfId="501"/>
    <cellStyle name="Note 7 8" xfId="502"/>
    <cellStyle name="Note 7 8 2" xfId="503"/>
    <cellStyle name="Note 8 2" xfId="504"/>
    <cellStyle name="Note 8 2 2" xfId="505"/>
    <cellStyle name="Note 8 3" xfId="506"/>
    <cellStyle name="Note 8 3 2" xfId="507"/>
    <cellStyle name="Note 8 4" xfId="508"/>
    <cellStyle name="Note 8 4 2" xfId="509"/>
    <cellStyle name="Note 8 5" xfId="510"/>
    <cellStyle name="Note 8 5 2" xfId="511"/>
    <cellStyle name="Note 8 6" xfId="512"/>
    <cellStyle name="Note 8 6 2" xfId="513"/>
    <cellStyle name="Note 8 7" xfId="514"/>
    <cellStyle name="Note 8 7 2" xfId="515"/>
    <cellStyle name="Note 8 8" xfId="516"/>
    <cellStyle name="Note 8 8 2" xfId="517"/>
    <cellStyle name="Note 9 2" xfId="518"/>
    <cellStyle name="Note 9 2 2" xfId="519"/>
    <cellStyle name="Note 9 3" xfId="520"/>
    <cellStyle name="Note 9 3 2" xfId="521"/>
    <cellStyle name="Note 9 4" xfId="522"/>
    <cellStyle name="Note 9 4 2" xfId="523"/>
    <cellStyle name="Note 9 5" xfId="524"/>
    <cellStyle name="Note 9 5 2" xfId="525"/>
    <cellStyle name="Note 9 6" xfId="526"/>
    <cellStyle name="Note 9 6 2" xfId="527"/>
    <cellStyle name="Note 9 7" xfId="528"/>
    <cellStyle name="Note 9 7 2" xfId="529"/>
    <cellStyle name="Note 9 8" xfId="530"/>
    <cellStyle name="Note 9 8 2" xfId="531"/>
    <cellStyle name="notes" xfId="532"/>
    <cellStyle name="Percent 2" xfId="533"/>
    <cellStyle name="Percent 2 2" xfId="534"/>
    <cellStyle name="Percent 2 2 2" xfId="535"/>
    <cellStyle name="Percent 2 3" xfId="536"/>
    <cellStyle name="Percent 3" xfId="537"/>
    <cellStyle name="Percent 3 2" xfId="538"/>
    <cellStyle name="Percent 3 3" xfId="539"/>
    <cellStyle name="Percent [2]" xfId="540"/>
    <cellStyle name="Procentowy 3" xfId="541"/>
    <cellStyle name="Procentowy 8" xfId="542"/>
    <cellStyle name="Prozent_SubCatperStud" xfId="543"/>
    <cellStyle name="row" xfId="544"/>
    <cellStyle name="row 2" xfId="545"/>
    <cellStyle name="row 3" xfId="546"/>
    <cellStyle name="row 4" xfId="547"/>
    <cellStyle name="row 5" xfId="548"/>
    <cellStyle name="row 6" xfId="549"/>
    <cellStyle name="row 7" xfId="550"/>
    <cellStyle name="row 8" xfId="551"/>
    <cellStyle name="row 9" xfId="552"/>
    <cellStyle name="Row-Col Headings" xfId="553"/>
    <cellStyle name="RowCodes" xfId="554"/>
    <cellStyle name="RowTitles" xfId="555"/>
    <cellStyle name="RowTitles-Col2" xfId="556"/>
    <cellStyle name="RowTitles-Detail" xfId="557"/>
    <cellStyle name="RowTitles1-Detail" xfId="558"/>
    <cellStyle name="semestre" xfId="559"/>
    <cellStyle name="ss1" xfId="560"/>
    <cellStyle name="ss10" xfId="561"/>
    <cellStyle name="ss11" xfId="562"/>
    <cellStyle name="ss12" xfId="563"/>
    <cellStyle name="ss13" xfId="564"/>
    <cellStyle name="ss14" xfId="565"/>
    <cellStyle name="ss15" xfId="566"/>
    <cellStyle name="ss16" xfId="567"/>
    <cellStyle name="ss17" xfId="568"/>
    <cellStyle name="ss18" xfId="569"/>
    <cellStyle name="ss19" xfId="570"/>
    <cellStyle name="ss2" xfId="571"/>
    <cellStyle name="ss20" xfId="572"/>
    <cellStyle name="ss21" xfId="573"/>
    <cellStyle name="ss22" xfId="574"/>
    <cellStyle name="ss23" xfId="575"/>
    <cellStyle name="ss3" xfId="576"/>
    <cellStyle name="ss4" xfId="577"/>
    <cellStyle name="ss5" xfId="578"/>
    <cellStyle name="ss6" xfId="579"/>
    <cellStyle name="ss7" xfId="580"/>
    <cellStyle name="ss8" xfId="581"/>
    <cellStyle name="ss9" xfId="582"/>
    <cellStyle name="Standaard_Blad1" xfId="583"/>
    <cellStyle name="Standard_DIAGRAM" xfId="584"/>
    <cellStyle name="Sub-titles" xfId="585"/>
    <cellStyle name="Sub-titles Cols" xfId="586"/>
    <cellStyle name="Sub-titles rows" xfId="587"/>
    <cellStyle name="Table No." xfId="588"/>
    <cellStyle name="Table Title" xfId="589"/>
    <cellStyle name="temp" xfId="590"/>
    <cellStyle name="TEXT 1" xfId="591"/>
    <cellStyle name="title1" xfId="592"/>
    <cellStyle name="Titles" xfId="593"/>
    <cellStyle name="titre" xfId="594"/>
    <cellStyle name="Tusental (0)_Blad2" xfId="595"/>
    <cellStyle name="Tusental 2" xfId="596"/>
    <cellStyle name="Tusental_Blad2" xfId="597"/>
    <cellStyle name="tête chapitre" xfId="598"/>
    <cellStyle name="Uwaga 2" xfId="599"/>
    <cellStyle name="Valuta (0)_Blad2" xfId="600"/>
    <cellStyle name="Valuta_Blad2" xfId="601"/>
    <cellStyle name="Wrapped" xfId="602"/>
    <cellStyle name="Währung [0]_DIAGRAM" xfId="603"/>
    <cellStyle name="Währung_DIAGRAM" xfId="604"/>
    <cellStyle name="Ç¥ÁØ_ENRL2" xfId="605"/>
    <cellStyle name="標準_法務省担当表（eigo ） " xfId="606"/>
    <cellStyle name="표준_T_A8(통계청_검증결과)" xfId="607"/>
    <cellStyle name="*unknown*" xfId="20" builtinId="8"/>
  </cellStyles>
  <dxfs count="89">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PAC/PUB/Maggie/Statlinks/Indicators%20EAG/EAG2015_TC_B5.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rrigendum"/>
      <sheetName val="Table of Contents"/>
      <sheetName val="Table B5.1a"/>
      <sheetName val="Table B5.1b (web only)"/>
      <sheetName val="Table B5.1c (web only)"/>
      <sheetName val="Table B5.1d (web only)"/>
      <sheetName val="Table B5.1e (web only)"/>
      <sheetName val="Table B5.2 (web only)"/>
      <sheetName val="Table B5.3"/>
      <sheetName val="T_B5.5 (old)"/>
      <sheetName val="Table_B5.4"/>
      <sheetName val="Table B5.5"/>
      <sheetName val="Textbox B5. (tax)"/>
      <sheetName val="Table B5.6 (web only)"/>
      <sheetName val="Textbox B5.1."/>
      <sheetName val="Textbox B5.2"/>
      <sheetName val="C_B5.1"/>
      <sheetName val="C_B5.2"/>
      <sheetName val="C_B5.3"/>
      <sheetName val="OECDGraphCo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99"/>
    <col collapsed="false" customWidth="true" hidden="false" outlineLevel="0" max="2" min="2" style="1" width="5.1"/>
    <col collapsed="false" customWidth="true" hidden="false" outlineLevel="0" max="3" min="3" style="1" width="7.66"/>
    <col collapsed="false" customWidth="true" hidden="false" outlineLevel="0" max="4" min="4" style="1" width="3.87"/>
    <col collapsed="false" customWidth="true" hidden="false" outlineLevel="0" max="5" min="5" style="1" width="7.66"/>
    <col collapsed="false" customWidth="true" hidden="false" outlineLevel="0" max="6" min="6" style="1" width="3.87"/>
    <col collapsed="false" customWidth="true" hidden="false" outlineLevel="0" max="7" min="7" style="1" width="7.66"/>
    <col collapsed="false" customWidth="true" hidden="false" outlineLevel="0" max="8" min="8" style="1" width="3.66"/>
    <col collapsed="false" customWidth="true" hidden="false" outlineLevel="0" max="9" min="9" style="1" width="7.66"/>
    <col collapsed="false" customWidth="true" hidden="false" outlineLevel="0" max="10" min="10" style="1" width="2.66"/>
    <col collapsed="false" customWidth="true" hidden="false" outlineLevel="0" max="11" min="11" style="1" width="7.66"/>
    <col collapsed="false" customWidth="true" hidden="false" outlineLevel="0" max="12" min="12" style="1" width="3.87"/>
    <col collapsed="false" customWidth="true" hidden="false" outlineLevel="0" max="13" min="13" style="1" width="7.66"/>
    <col collapsed="false" customWidth="true" hidden="false" outlineLevel="0" max="14" min="14" style="1" width="3.87"/>
    <col collapsed="false" customWidth="true" hidden="false" outlineLevel="0" max="15" min="15" style="1" width="7.66"/>
    <col collapsed="false" customWidth="true" hidden="false" outlineLevel="0" max="16" min="16" style="1" width="3.87"/>
    <col collapsed="false" customWidth="true" hidden="false" outlineLevel="0" max="17" min="17" style="1" width="7.66"/>
    <col collapsed="false" customWidth="true" hidden="false" outlineLevel="0" max="18" min="18" style="1" width="2.66"/>
    <col collapsed="false" customWidth="true" hidden="false" outlineLevel="0" max="19" min="19" style="1" width="7.66"/>
    <col collapsed="false" customWidth="true" hidden="false" outlineLevel="0" max="20" min="20" style="1" width="3.87"/>
    <col collapsed="false" customWidth="true" hidden="false" outlineLevel="0" max="21" min="21" style="1" width="7.66"/>
    <col collapsed="false" customWidth="true" hidden="false" outlineLevel="0" max="22" min="22" style="1" width="3.87"/>
    <col collapsed="false" customWidth="true" hidden="false" outlineLevel="0" max="23" min="23" style="1" width="7.66"/>
    <col collapsed="false" customWidth="true" hidden="false" outlineLevel="0" max="24" min="24" style="1" width="4.55"/>
    <col collapsed="false" customWidth="true" hidden="false" outlineLevel="0" max="25" min="25" style="1" width="7.66"/>
    <col collapsed="false" customWidth="true" hidden="false" outlineLevel="0" max="26" min="26" style="1" width="3.87"/>
    <col collapsed="false" customWidth="true" hidden="false" outlineLevel="0" max="27" min="27" style="1" width="7.66"/>
    <col collapsed="false" customWidth="true" hidden="false" outlineLevel="0" max="28" min="28" style="1" width="3.87"/>
    <col collapsed="false" customWidth="true" hidden="false" outlineLevel="0" max="29" min="29" style="1" width="7.66"/>
    <col collapsed="false" customWidth="true" hidden="false" outlineLevel="0" max="30" min="30" style="1" width="4.66"/>
    <col collapsed="false" customWidth="true" hidden="false" outlineLevel="0" max="31" min="31" style="1" width="7.66"/>
    <col collapsed="false" customWidth="true" hidden="false" outlineLevel="0" max="32" min="32" style="1" width="3.87"/>
    <col collapsed="false" customWidth="true" hidden="false" outlineLevel="0" max="33" min="33" style="1" width="7.66"/>
    <col collapsed="false" customWidth="true" hidden="false" outlineLevel="0" max="34" min="34" style="1" width="3.87"/>
    <col collapsed="false" customWidth="true" hidden="false" outlineLevel="0" max="35" min="35" style="1" width="7.66"/>
    <col collapsed="false" customWidth="true" hidden="false" outlineLevel="0" max="36" min="36" style="1" width="2.99"/>
    <col collapsed="false" customWidth="true" hidden="false" outlineLevel="0" max="37" min="37" style="1" width="7.66"/>
    <col collapsed="false" customWidth="true" hidden="false" outlineLevel="0" max="38" min="38" style="1" width="4.66"/>
    <col collapsed="false" customWidth="true" hidden="false" outlineLevel="0" max="39" min="39" style="1" width="7.66"/>
    <col collapsed="false" customWidth="true" hidden="false" outlineLevel="0" max="40" min="40" style="1" width="4.66"/>
    <col collapsed="false" customWidth="true" hidden="false" outlineLevel="0" max="41" min="41" style="1" width="7.66"/>
    <col collapsed="false" customWidth="true" hidden="false" outlineLevel="0" max="42" min="42" style="1" width="4.66"/>
    <col collapsed="false" customWidth="true" hidden="false" outlineLevel="0" max="43" min="43" style="1" width="7.66"/>
    <col collapsed="false" customWidth="true" hidden="false" outlineLevel="0" max="44" min="44" style="1" width="4.66"/>
    <col collapsed="false" customWidth="true" hidden="false" outlineLevel="0" max="45" min="45" style="1" width="7.66"/>
    <col collapsed="false" customWidth="true" hidden="false" outlineLevel="0" max="46" min="46" style="1" width="4.66"/>
    <col collapsed="false" customWidth="true" hidden="false" outlineLevel="0" max="47" min="47" style="1" width="7.66"/>
    <col collapsed="false" customWidth="true" hidden="false" outlineLevel="0" max="48" min="48" style="1" width="4.66"/>
    <col collapsed="false" customWidth="true" hidden="false" outlineLevel="0" max="49" min="49" style="1" width="7.66"/>
    <col collapsed="false" customWidth="true" hidden="false" outlineLevel="0" max="50" min="50" style="1" width="4.66"/>
    <col collapsed="false" customWidth="true" hidden="false" outlineLevel="0" max="51" min="51" style="1" width="9.55"/>
    <col collapsed="false" customWidth="false" hidden="false" outlineLevel="0" max="257" min="52"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c r="B6" s="5"/>
      <c r="C6" s="5"/>
      <c r="D6" s="5"/>
      <c r="E6" s="5"/>
      <c r="F6" s="5"/>
      <c r="G6" s="5"/>
      <c r="H6" s="5"/>
      <c r="I6" s="5"/>
      <c r="J6" s="5"/>
      <c r="K6" s="6"/>
      <c r="L6" s="6"/>
      <c r="M6" s="6"/>
      <c r="N6" s="6"/>
      <c r="O6" s="6"/>
      <c r="P6" s="6"/>
      <c r="Q6" s="6"/>
      <c r="R6" s="6"/>
    </row>
    <row r="7" customFormat="false" ht="13.2" hidden="false" customHeight="false" outlineLevel="0" collapsed="false">
      <c r="A7" s="4" t="s">
        <v>6</v>
      </c>
      <c r="B7" s="5"/>
      <c r="C7" s="5"/>
      <c r="D7" s="5"/>
      <c r="E7" s="5"/>
      <c r="F7" s="5"/>
      <c r="G7" s="5"/>
      <c r="H7" s="5"/>
      <c r="I7" s="5"/>
      <c r="J7" s="5"/>
      <c r="K7" s="6"/>
      <c r="L7" s="6"/>
      <c r="M7" s="6"/>
      <c r="N7" s="6"/>
      <c r="O7" s="6"/>
      <c r="P7" s="6"/>
      <c r="Q7" s="6"/>
      <c r="R7" s="6"/>
    </row>
    <row r="8" customFormat="false" ht="13.2" hidden="false" customHeight="false" outlineLevel="0" collapsed="false">
      <c r="A8" s="7" t="s">
        <v>7</v>
      </c>
      <c r="B8" s="6"/>
      <c r="C8" s="6"/>
      <c r="D8" s="6"/>
      <c r="E8" s="6"/>
      <c r="F8" s="6"/>
      <c r="G8" s="6"/>
      <c r="H8" s="6"/>
      <c r="I8" s="6"/>
      <c r="J8" s="6"/>
      <c r="K8" s="6"/>
      <c r="L8" s="6"/>
      <c r="M8" s="6"/>
      <c r="N8" s="6"/>
      <c r="O8" s="6"/>
      <c r="P8" s="6"/>
      <c r="Q8" s="6"/>
      <c r="R8" s="6"/>
    </row>
    <row r="9" customFormat="false" ht="13.2" hidden="false" customHeight="false" outlineLevel="0" collapsed="false">
      <c r="A9" s="6"/>
      <c r="B9" s="6"/>
      <c r="C9" s="6"/>
      <c r="D9" s="6"/>
      <c r="E9" s="6"/>
      <c r="F9" s="6"/>
      <c r="G9" s="6"/>
      <c r="H9" s="6"/>
      <c r="I9" s="6"/>
      <c r="J9" s="6"/>
      <c r="K9" s="6"/>
      <c r="L9" s="6"/>
      <c r="M9" s="6"/>
      <c r="N9" s="6"/>
      <c r="O9" s="6"/>
      <c r="P9" s="6"/>
      <c r="Q9" s="6"/>
      <c r="R9" s="6"/>
    </row>
    <row r="10" customFormat="false" ht="13.2"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row>
    <row r="11" customFormat="false" ht="13.2" hidden="false" customHeight="true" outlineLevel="0" collapsed="false">
      <c r="A11" s="6"/>
      <c r="B11" s="6"/>
      <c r="C11" s="8" t="s">
        <v>8</v>
      </c>
      <c r="D11" s="8"/>
      <c r="E11" s="8"/>
      <c r="F11" s="8"/>
      <c r="G11" s="8"/>
      <c r="H11" s="8"/>
      <c r="I11" s="8"/>
      <c r="J11" s="8"/>
      <c r="K11" s="8"/>
      <c r="L11" s="8"/>
      <c r="M11" s="8"/>
      <c r="N11" s="8"/>
      <c r="O11" s="8"/>
      <c r="P11" s="8"/>
      <c r="Q11" s="8"/>
      <c r="R11" s="8"/>
      <c r="S11" s="8" t="s">
        <v>9</v>
      </c>
      <c r="T11" s="8"/>
      <c r="U11" s="8"/>
      <c r="V11" s="8"/>
      <c r="W11" s="8"/>
      <c r="X11" s="8"/>
      <c r="Y11" s="8"/>
      <c r="Z11" s="8"/>
      <c r="AA11" s="8"/>
      <c r="AB11" s="8"/>
      <c r="AC11" s="8"/>
      <c r="AD11" s="8"/>
      <c r="AE11" s="8"/>
      <c r="AF11" s="8"/>
      <c r="AG11" s="8"/>
      <c r="AH11" s="8"/>
      <c r="AI11" s="8" t="s">
        <v>10</v>
      </c>
      <c r="AJ11" s="8"/>
      <c r="AK11" s="8"/>
      <c r="AL11" s="8"/>
      <c r="AM11" s="8"/>
      <c r="AN11" s="8"/>
      <c r="AO11" s="8"/>
      <c r="AP11" s="8"/>
      <c r="AQ11" s="8"/>
      <c r="AR11" s="8"/>
      <c r="AS11" s="8"/>
      <c r="AT11" s="8"/>
      <c r="AU11" s="8"/>
      <c r="AV11" s="8"/>
      <c r="AW11" s="8"/>
      <c r="AX11" s="8"/>
    </row>
    <row r="12" s="12" customFormat="true" ht="25.5" hidden="false" customHeight="true" outlineLevel="0" collapsed="false">
      <c r="A12" s="9"/>
      <c r="B12" s="9"/>
      <c r="C12" s="10" t="s">
        <v>11</v>
      </c>
      <c r="D12" s="10"/>
      <c r="E12" s="10"/>
      <c r="F12" s="10"/>
      <c r="G12" s="10"/>
      <c r="H12" s="10"/>
      <c r="I12" s="10"/>
      <c r="J12" s="10"/>
      <c r="K12" s="11" t="s">
        <v>12</v>
      </c>
      <c r="L12" s="11"/>
      <c r="M12" s="11"/>
      <c r="N12" s="11"/>
      <c r="O12" s="11"/>
      <c r="P12" s="11"/>
      <c r="Q12" s="11"/>
      <c r="R12" s="11"/>
      <c r="S12" s="10" t="s">
        <v>11</v>
      </c>
      <c r="T12" s="10"/>
      <c r="U12" s="10"/>
      <c r="V12" s="10"/>
      <c r="W12" s="10"/>
      <c r="X12" s="10"/>
      <c r="Y12" s="10"/>
      <c r="Z12" s="10"/>
      <c r="AA12" s="11" t="s">
        <v>12</v>
      </c>
      <c r="AB12" s="11"/>
      <c r="AC12" s="11"/>
      <c r="AD12" s="11"/>
      <c r="AE12" s="11"/>
      <c r="AF12" s="11"/>
      <c r="AG12" s="11"/>
      <c r="AH12" s="11"/>
      <c r="AI12" s="10" t="s">
        <v>11</v>
      </c>
      <c r="AJ12" s="10"/>
      <c r="AK12" s="10"/>
      <c r="AL12" s="10"/>
      <c r="AM12" s="10"/>
      <c r="AN12" s="10"/>
      <c r="AO12" s="10"/>
      <c r="AP12" s="10"/>
      <c r="AQ12" s="11" t="s">
        <v>12</v>
      </c>
      <c r="AR12" s="11"/>
      <c r="AS12" s="11"/>
      <c r="AT12" s="11"/>
      <c r="AU12" s="11"/>
      <c r="AV12" s="11"/>
      <c r="AW12" s="11"/>
      <c r="AX12" s="11"/>
    </row>
    <row r="13" customFormat="false" ht="12.75" hidden="false" customHeight="true" outlineLevel="0" collapsed="false">
      <c r="A13" s="13"/>
      <c r="B13" s="14"/>
      <c r="C13" s="15" t="s">
        <v>13</v>
      </c>
      <c r="D13" s="15"/>
      <c r="E13" s="15"/>
      <c r="F13" s="15"/>
      <c r="G13" s="15"/>
      <c r="H13" s="15"/>
      <c r="I13" s="15"/>
      <c r="J13" s="15"/>
      <c r="K13" s="16" t="s">
        <v>13</v>
      </c>
      <c r="L13" s="16"/>
      <c r="M13" s="16"/>
      <c r="N13" s="16"/>
      <c r="O13" s="16"/>
      <c r="P13" s="16"/>
      <c r="Q13" s="16"/>
      <c r="R13" s="16"/>
      <c r="S13" s="15" t="s">
        <v>13</v>
      </c>
      <c r="T13" s="15"/>
      <c r="U13" s="15"/>
      <c r="V13" s="15"/>
      <c r="W13" s="15"/>
      <c r="X13" s="15"/>
      <c r="Y13" s="15"/>
      <c r="Z13" s="15"/>
      <c r="AA13" s="16" t="s">
        <v>13</v>
      </c>
      <c r="AB13" s="16"/>
      <c r="AC13" s="16"/>
      <c r="AD13" s="16"/>
      <c r="AE13" s="16"/>
      <c r="AF13" s="16"/>
      <c r="AG13" s="16"/>
      <c r="AH13" s="16"/>
      <c r="AI13" s="15" t="s">
        <v>13</v>
      </c>
      <c r="AJ13" s="15"/>
      <c r="AK13" s="15"/>
      <c r="AL13" s="15"/>
      <c r="AM13" s="15"/>
      <c r="AN13" s="15"/>
      <c r="AO13" s="15"/>
      <c r="AP13" s="15"/>
      <c r="AQ13" s="16" t="s">
        <v>13</v>
      </c>
      <c r="AR13" s="16"/>
      <c r="AS13" s="16"/>
      <c r="AT13" s="16"/>
      <c r="AU13" s="16"/>
      <c r="AV13" s="16"/>
      <c r="AW13" s="16"/>
      <c r="AX13" s="16"/>
    </row>
    <row r="14" customFormat="false" ht="81" hidden="false" customHeight="true" outlineLevel="0" collapsed="false">
      <c r="A14" s="17"/>
      <c r="B14" s="18"/>
      <c r="C14" s="19" t="s">
        <v>14</v>
      </c>
      <c r="D14" s="19"/>
      <c r="E14" s="19" t="s">
        <v>15</v>
      </c>
      <c r="F14" s="19"/>
      <c r="G14" s="19" t="s">
        <v>16</v>
      </c>
      <c r="H14" s="19"/>
      <c r="I14" s="19" t="s">
        <v>17</v>
      </c>
      <c r="J14" s="19"/>
      <c r="K14" s="19" t="s">
        <v>18</v>
      </c>
      <c r="L14" s="19"/>
      <c r="M14" s="19" t="s">
        <v>19</v>
      </c>
      <c r="N14" s="19"/>
      <c r="O14" s="19" t="s">
        <v>20</v>
      </c>
      <c r="P14" s="19"/>
      <c r="Q14" s="20" t="s">
        <v>21</v>
      </c>
      <c r="R14" s="20"/>
      <c r="S14" s="19" t="s">
        <v>14</v>
      </c>
      <c r="T14" s="19"/>
      <c r="U14" s="19" t="s">
        <v>15</v>
      </c>
      <c r="V14" s="19"/>
      <c r="W14" s="19" t="s">
        <v>16</v>
      </c>
      <c r="X14" s="19"/>
      <c r="Y14" s="19" t="s">
        <v>17</v>
      </c>
      <c r="Z14" s="19"/>
      <c r="AA14" s="19" t="s">
        <v>18</v>
      </c>
      <c r="AB14" s="19"/>
      <c r="AC14" s="19" t="s">
        <v>19</v>
      </c>
      <c r="AD14" s="19"/>
      <c r="AE14" s="19" t="s">
        <v>20</v>
      </c>
      <c r="AF14" s="19"/>
      <c r="AG14" s="20" t="s">
        <v>21</v>
      </c>
      <c r="AH14" s="20"/>
      <c r="AI14" s="19" t="s">
        <v>14</v>
      </c>
      <c r="AJ14" s="19"/>
      <c r="AK14" s="19" t="s">
        <v>15</v>
      </c>
      <c r="AL14" s="19"/>
      <c r="AM14" s="19" t="s">
        <v>16</v>
      </c>
      <c r="AN14" s="19"/>
      <c r="AO14" s="19" t="s">
        <v>17</v>
      </c>
      <c r="AP14" s="19"/>
      <c r="AQ14" s="19" t="s">
        <v>18</v>
      </c>
      <c r="AR14" s="19"/>
      <c r="AS14" s="19" t="s">
        <v>19</v>
      </c>
      <c r="AT14" s="19"/>
      <c r="AU14" s="19" t="s">
        <v>20</v>
      </c>
      <c r="AV14" s="19"/>
      <c r="AW14" s="20" t="s">
        <v>21</v>
      </c>
      <c r="AX14" s="20"/>
    </row>
    <row r="15" customFormat="false" ht="13.2" hidden="false" customHeight="true" outlineLevel="0" collapsed="false">
      <c r="A15" s="21"/>
      <c r="B15" s="22"/>
      <c r="C15" s="23" t="n">
        <v>1</v>
      </c>
      <c r="D15" s="23"/>
      <c r="E15" s="23" t="n">
        <v>2</v>
      </c>
      <c r="F15" s="23"/>
      <c r="G15" s="23" t="n">
        <v>3</v>
      </c>
      <c r="H15" s="23"/>
      <c r="I15" s="23" t="n">
        <v>4</v>
      </c>
      <c r="J15" s="23"/>
      <c r="K15" s="23" t="n">
        <v>5</v>
      </c>
      <c r="L15" s="23"/>
      <c r="M15" s="23" t="n">
        <v>6</v>
      </c>
      <c r="N15" s="23"/>
      <c r="O15" s="23" t="n">
        <v>7</v>
      </c>
      <c r="P15" s="23"/>
      <c r="Q15" s="23" t="n">
        <v>8</v>
      </c>
      <c r="R15" s="23"/>
      <c r="S15" s="23" t="n">
        <v>9</v>
      </c>
      <c r="T15" s="23"/>
      <c r="U15" s="23" t="n">
        <v>10</v>
      </c>
      <c r="V15" s="23"/>
      <c r="W15" s="23" t="n">
        <v>11</v>
      </c>
      <c r="X15" s="23"/>
      <c r="Y15" s="23" t="n">
        <v>12</v>
      </c>
      <c r="Z15" s="23"/>
      <c r="AA15" s="23" t="n">
        <v>13</v>
      </c>
      <c r="AB15" s="23"/>
      <c r="AC15" s="23" t="n">
        <v>14</v>
      </c>
      <c r="AD15" s="23"/>
      <c r="AE15" s="23" t="n">
        <v>15</v>
      </c>
      <c r="AF15" s="23"/>
      <c r="AG15" s="23" t="n">
        <v>16</v>
      </c>
      <c r="AH15" s="23"/>
      <c r="AI15" s="23" t="n">
        <v>17</v>
      </c>
      <c r="AJ15" s="23"/>
      <c r="AK15" s="23" t="n">
        <v>18</v>
      </c>
      <c r="AL15" s="23"/>
      <c r="AM15" s="23" t="n">
        <v>19</v>
      </c>
      <c r="AN15" s="23"/>
      <c r="AO15" s="23" t="n">
        <v>20</v>
      </c>
      <c r="AP15" s="23"/>
      <c r="AQ15" s="23" t="n">
        <v>21</v>
      </c>
      <c r="AR15" s="23"/>
      <c r="AS15" s="23" t="n">
        <v>22</v>
      </c>
      <c r="AT15" s="23"/>
      <c r="AU15" s="23" t="n">
        <v>23</v>
      </c>
      <c r="AV15" s="23"/>
      <c r="AW15" s="23" t="n">
        <v>24</v>
      </c>
      <c r="AX15" s="23"/>
    </row>
    <row r="16" customFormat="false" ht="13.2" hidden="false" customHeight="false" outlineLevel="0" collapsed="false">
      <c r="A16" s="24" t="s">
        <v>22</v>
      </c>
      <c r="B16" s="25"/>
      <c r="C16" s="26"/>
      <c r="D16" s="27"/>
      <c r="E16" s="26"/>
      <c r="F16" s="27"/>
      <c r="G16" s="26"/>
      <c r="H16" s="27"/>
      <c r="I16" s="26"/>
      <c r="J16" s="27"/>
      <c r="K16" s="26"/>
      <c r="L16" s="27"/>
      <c r="M16" s="26"/>
      <c r="N16" s="27"/>
      <c r="O16" s="26"/>
      <c r="P16" s="27"/>
      <c r="Q16" s="26"/>
      <c r="R16" s="27"/>
      <c r="S16" s="26"/>
      <c r="T16" s="27"/>
      <c r="U16" s="26"/>
      <c r="V16" s="27"/>
      <c r="W16" s="26"/>
      <c r="X16" s="27"/>
      <c r="Y16" s="26"/>
      <c r="Z16" s="27"/>
      <c r="AA16" s="26"/>
      <c r="AB16" s="27"/>
      <c r="AC16" s="26"/>
      <c r="AD16" s="27"/>
      <c r="AE16" s="26"/>
      <c r="AF16" s="27"/>
      <c r="AG16" s="26"/>
      <c r="AH16" s="27"/>
      <c r="AI16" s="26"/>
      <c r="AJ16" s="27"/>
      <c r="AK16" s="26"/>
      <c r="AL16" s="27"/>
      <c r="AM16" s="26"/>
      <c r="AN16" s="27"/>
      <c r="AO16" s="26"/>
      <c r="AP16" s="27"/>
      <c r="AQ16" s="26"/>
      <c r="AR16" s="27"/>
      <c r="AS16" s="26"/>
      <c r="AT16" s="27"/>
      <c r="AU16" s="26"/>
      <c r="AV16" s="27"/>
      <c r="AW16" s="26"/>
      <c r="AX16" s="27"/>
    </row>
    <row r="17" customFormat="false" ht="13.2" hidden="false" customHeight="false" outlineLevel="0" collapsed="false">
      <c r="A17" s="28" t="s">
        <v>23</v>
      </c>
      <c r="B17" s="29" t="n">
        <v>1</v>
      </c>
      <c r="C17" s="30" t="n">
        <v>43.1205034337034</v>
      </c>
      <c r="D17" s="31"/>
      <c r="E17" s="30" t="n">
        <v>0</v>
      </c>
      <c r="F17" s="31"/>
      <c r="G17" s="30" t="n">
        <v>44.2701414495479</v>
      </c>
      <c r="H17" s="31"/>
      <c r="I17" s="30" t="n">
        <v>12.6093551167487</v>
      </c>
      <c r="J17" s="31"/>
      <c r="K17" s="30"/>
      <c r="L17" s="31" t="s">
        <v>24</v>
      </c>
      <c r="M17" s="30"/>
      <c r="N17" s="31" t="s">
        <v>24</v>
      </c>
      <c r="O17" s="30" t="n">
        <v>44.2701414495479</v>
      </c>
      <c r="P17" s="31"/>
      <c r="Q17" s="30" t="n">
        <v>55.7298585504521</v>
      </c>
      <c r="R17" s="31"/>
      <c r="S17" s="30" t="n">
        <v>0</v>
      </c>
      <c r="T17" s="31"/>
      <c r="U17" s="30" t="n">
        <v>7.72361863939793</v>
      </c>
      <c r="V17" s="31"/>
      <c r="W17" s="30" t="n">
        <v>75.4670722571565</v>
      </c>
      <c r="X17" s="31"/>
      <c r="Y17" s="30" t="n">
        <v>16.8093091034456</v>
      </c>
      <c r="Z17" s="31"/>
      <c r="AA17" s="30" t="n">
        <v>0.994302058977095</v>
      </c>
      <c r="AB17" s="31"/>
      <c r="AC17" s="30"/>
      <c r="AD17" s="31" t="s">
        <v>25</v>
      </c>
      <c r="AE17" s="30" t="n">
        <v>82.1963888375773</v>
      </c>
      <c r="AF17" s="31"/>
      <c r="AG17" s="30" t="n">
        <v>16.8093091034456</v>
      </c>
      <c r="AH17" s="31"/>
      <c r="AI17" s="30" t="n">
        <v>0.955805810542254</v>
      </c>
      <c r="AJ17" s="31"/>
      <c r="AK17" s="30" t="n">
        <v>42.5428219929971</v>
      </c>
      <c r="AL17" s="31"/>
      <c r="AM17" s="30" t="n">
        <v>0.515756600738147</v>
      </c>
      <c r="AN17" s="31"/>
      <c r="AO17" s="30" t="n">
        <v>55.9856155957225</v>
      </c>
      <c r="AP17" s="31"/>
      <c r="AQ17" s="30" t="n">
        <v>42.54</v>
      </c>
      <c r="AR17" s="31"/>
      <c r="AS17" s="30"/>
      <c r="AT17" s="32" t="s">
        <v>26</v>
      </c>
      <c r="AU17" s="30" t="n">
        <v>0.52</v>
      </c>
      <c r="AV17" s="31"/>
      <c r="AW17" s="30" t="n">
        <v>56.94</v>
      </c>
      <c r="AX17" s="31"/>
    </row>
    <row r="18" customFormat="false" ht="13.2" hidden="false" customHeight="false" outlineLevel="0" collapsed="false">
      <c r="A18" s="33" t="s">
        <v>27</v>
      </c>
      <c r="B18" s="29"/>
      <c r="C18" s="30"/>
      <c r="D18" s="31" t="s">
        <v>28</v>
      </c>
      <c r="E18" s="30" t="n">
        <v>17.149932197394</v>
      </c>
      <c r="F18" s="31"/>
      <c r="G18" s="30"/>
      <c r="H18" s="31" t="s">
        <v>28</v>
      </c>
      <c r="I18" s="30" t="n">
        <v>82.850067802606</v>
      </c>
      <c r="J18" s="31"/>
      <c r="K18" s="30" t="n">
        <v>14.6524379458758</v>
      </c>
      <c r="L18" s="31"/>
      <c r="M18" s="30" t="n">
        <v>2.49749425151819</v>
      </c>
      <c r="N18" s="31"/>
      <c r="O18" s="30" t="n">
        <v>0</v>
      </c>
      <c r="P18" s="31"/>
      <c r="Q18" s="30" t="n">
        <v>82.850067802606</v>
      </c>
      <c r="R18" s="31"/>
      <c r="S18" s="30"/>
      <c r="T18" s="31" t="s">
        <v>28</v>
      </c>
      <c r="U18" s="30" t="n">
        <v>7.11581502977884</v>
      </c>
      <c r="V18" s="31"/>
      <c r="W18" s="30"/>
      <c r="X18" s="31" t="s">
        <v>28</v>
      </c>
      <c r="Y18" s="30" t="n">
        <v>92.8841849702212</v>
      </c>
      <c r="Z18" s="31"/>
      <c r="AA18" s="30" t="n">
        <v>6.18185956526687</v>
      </c>
      <c r="AB18" s="31"/>
      <c r="AC18" s="30" t="n">
        <v>0.933955464511969</v>
      </c>
      <c r="AD18" s="31"/>
      <c r="AE18" s="30" t="n">
        <v>0</v>
      </c>
      <c r="AF18" s="31"/>
      <c r="AG18" s="30" t="n">
        <v>92.8841849702212</v>
      </c>
      <c r="AH18" s="31"/>
      <c r="AI18" s="30"/>
      <c r="AJ18" s="31" t="s">
        <v>28</v>
      </c>
      <c r="AK18" s="30" t="n">
        <v>2.05711192312898</v>
      </c>
      <c r="AL18" s="31"/>
      <c r="AM18" s="30"/>
      <c r="AN18" s="31" t="s">
        <v>28</v>
      </c>
      <c r="AO18" s="30" t="n">
        <v>97.942888076871</v>
      </c>
      <c r="AP18" s="31"/>
      <c r="AQ18" s="30" t="n">
        <v>2.05260071277124</v>
      </c>
      <c r="AR18" s="31"/>
      <c r="AS18" s="30" t="n">
        <v>0.00451121035773898</v>
      </c>
      <c r="AT18" s="31"/>
      <c r="AU18" s="30" t="n">
        <v>0</v>
      </c>
      <c r="AV18" s="31"/>
      <c r="AW18" s="30" t="n">
        <v>97.942888076871</v>
      </c>
      <c r="AX18" s="31"/>
      <c r="AY18" s="34"/>
    </row>
    <row r="19" customFormat="false" ht="13.2" hidden="false" customHeight="false" outlineLevel="0" collapsed="false">
      <c r="A19" s="35" t="s">
        <v>29</v>
      </c>
      <c r="B19" s="36"/>
      <c r="C19" s="37"/>
      <c r="D19" s="38" t="s">
        <v>28</v>
      </c>
      <c r="E19" s="37" t="n">
        <v>22.9885448675561</v>
      </c>
      <c r="F19" s="38" t="s">
        <v>30</v>
      </c>
      <c r="G19" s="37"/>
      <c r="H19" s="38" t="s">
        <v>28</v>
      </c>
      <c r="I19" s="37" t="n">
        <v>77.0114551324439</v>
      </c>
      <c r="J19" s="38" t="s">
        <v>30</v>
      </c>
      <c r="K19" s="37" t="n">
        <v>22.9885448675561</v>
      </c>
      <c r="L19" s="38" t="s">
        <v>30</v>
      </c>
      <c r="M19" s="37"/>
      <c r="N19" s="38" t="s">
        <v>28</v>
      </c>
      <c r="O19" s="37"/>
      <c r="P19" s="38" t="s">
        <v>28</v>
      </c>
      <c r="Q19" s="37" t="n">
        <v>77.0114551324439</v>
      </c>
      <c r="R19" s="38" t="s">
        <v>30</v>
      </c>
      <c r="S19" s="37"/>
      <c r="T19" s="38" t="s">
        <v>31</v>
      </c>
      <c r="U19" s="37"/>
      <c r="V19" s="38" t="s">
        <v>32</v>
      </c>
      <c r="W19" s="37"/>
      <c r="X19" s="38" t="s">
        <v>33</v>
      </c>
      <c r="Y19" s="37"/>
      <c r="Z19" s="38" t="s">
        <v>34</v>
      </c>
      <c r="AA19" s="37"/>
      <c r="AB19" s="38" t="s">
        <v>35</v>
      </c>
      <c r="AC19" s="37"/>
      <c r="AD19" s="38" t="s">
        <v>36</v>
      </c>
      <c r="AE19" s="37"/>
      <c r="AF19" s="38" t="s">
        <v>24</v>
      </c>
      <c r="AG19" s="37"/>
      <c r="AH19" s="38" t="s">
        <v>37</v>
      </c>
      <c r="AI19" s="37"/>
      <c r="AJ19" s="38" t="s">
        <v>28</v>
      </c>
      <c r="AK19" s="37"/>
      <c r="AL19" s="38" t="s">
        <v>28</v>
      </c>
      <c r="AM19" s="37"/>
      <c r="AN19" s="38" t="s">
        <v>28</v>
      </c>
      <c r="AO19" s="37" t="n">
        <v>100</v>
      </c>
      <c r="AP19" s="38"/>
      <c r="AQ19" s="37"/>
      <c r="AR19" s="38" t="s">
        <v>28</v>
      </c>
      <c r="AS19" s="37"/>
      <c r="AT19" s="38" t="s">
        <v>28</v>
      </c>
      <c r="AU19" s="37"/>
      <c r="AV19" s="38" t="s">
        <v>28</v>
      </c>
      <c r="AW19" s="37" t="n">
        <v>100</v>
      </c>
      <c r="AX19" s="38"/>
      <c r="AY19" s="34"/>
    </row>
    <row r="20" customFormat="false" ht="13.2" hidden="false" customHeight="false" outlineLevel="0" collapsed="false">
      <c r="A20" s="35" t="s">
        <v>38</v>
      </c>
      <c r="B20" s="36"/>
      <c r="C20" s="39"/>
      <c r="D20" s="40" t="s">
        <v>33</v>
      </c>
      <c r="E20" s="39"/>
      <c r="F20" s="40" t="s">
        <v>33</v>
      </c>
      <c r="G20" s="39" t="n">
        <v>19.1486842494746</v>
      </c>
      <c r="H20" s="40" t="s">
        <v>30</v>
      </c>
      <c r="I20" s="39" t="n">
        <v>80.8513157505254</v>
      </c>
      <c r="J20" s="40"/>
      <c r="K20" s="39" t="n">
        <v>19.1486842494746</v>
      </c>
      <c r="L20" s="40" t="s">
        <v>30</v>
      </c>
      <c r="M20" s="39"/>
      <c r="N20" s="40" t="s">
        <v>35</v>
      </c>
      <c r="O20" s="39"/>
      <c r="P20" s="40" t="s">
        <v>35</v>
      </c>
      <c r="Q20" s="39" t="n">
        <v>80.8513157505254</v>
      </c>
      <c r="R20" s="40" t="s">
        <v>30</v>
      </c>
      <c r="S20" s="39"/>
      <c r="T20" s="40" t="s">
        <v>39</v>
      </c>
      <c r="U20" s="39"/>
      <c r="V20" s="40" t="s">
        <v>39</v>
      </c>
      <c r="W20" s="39" t="n">
        <v>16.6714834676686</v>
      </c>
      <c r="X20" s="40" t="s">
        <v>30</v>
      </c>
      <c r="Y20" s="39" t="n">
        <v>83.3285165323315</v>
      </c>
      <c r="Z20" s="40" t="s">
        <v>30</v>
      </c>
      <c r="AA20" s="39" t="n">
        <v>16.6714834676686</v>
      </c>
      <c r="AB20" s="40" t="s">
        <v>30</v>
      </c>
      <c r="AC20" s="39"/>
      <c r="AD20" s="40" t="s">
        <v>40</v>
      </c>
      <c r="AE20" s="39"/>
      <c r="AF20" s="40" t="s">
        <v>40</v>
      </c>
      <c r="AG20" s="39" t="n">
        <v>83.3285165323315</v>
      </c>
      <c r="AH20" s="40" t="s">
        <v>30</v>
      </c>
      <c r="AI20" s="39"/>
      <c r="AJ20" s="40" t="s">
        <v>41</v>
      </c>
      <c r="AK20" s="39"/>
      <c r="AL20" s="40" t="s">
        <v>42</v>
      </c>
      <c r="AM20" s="39"/>
      <c r="AN20" s="40" t="s">
        <v>39</v>
      </c>
      <c r="AO20" s="39"/>
      <c r="AP20" s="40" t="s">
        <v>43</v>
      </c>
      <c r="AQ20" s="39"/>
      <c r="AR20" s="40" t="s">
        <v>40</v>
      </c>
      <c r="AS20" s="39"/>
      <c r="AT20" s="40" t="s">
        <v>44</v>
      </c>
      <c r="AU20" s="39"/>
      <c r="AV20" s="40" t="s">
        <v>25</v>
      </c>
      <c r="AW20" s="39"/>
      <c r="AX20" s="40" t="s">
        <v>45</v>
      </c>
      <c r="AY20" s="34"/>
    </row>
    <row r="21" customFormat="false" ht="13.2" hidden="false" customHeight="false" outlineLevel="0" collapsed="false">
      <c r="A21" s="33" t="s">
        <v>46</v>
      </c>
      <c r="B21" s="29"/>
      <c r="C21" s="30"/>
      <c r="D21" s="31" t="s">
        <v>47</v>
      </c>
      <c r="E21" s="30"/>
      <c r="F21" s="31" t="s">
        <v>47</v>
      </c>
      <c r="G21" s="30"/>
      <c r="H21" s="31" t="s">
        <v>47</v>
      </c>
      <c r="I21" s="30"/>
      <c r="J21" s="31" t="s">
        <v>47</v>
      </c>
      <c r="K21" s="30"/>
      <c r="L21" s="31" t="s">
        <v>47</v>
      </c>
      <c r="M21" s="30"/>
      <c r="N21" s="31" t="s">
        <v>47</v>
      </c>
      <c r="O21" s="30"/>
      <c r="P21" s="31" t="s">
        <v>47</v>
      </c>
      <c r="Q21" s="30"/>
      <c r="R21" s="31" t="s">
        <v>47</v>
      </c>
      <c r="S21" s="30"/>
      <c r="T21" s="31" t="s">
        <v>47</v>
      </c>
      <c r="U21" s="30"/>
      <c r="V21" s="31" t="s">
        <v>47</v>
      </c>
      <c r="W21" s="30"/>
      <c r="X21" s="31" t="s">
        <v>47</v>
      </c>
      <c r="Y21" s="30"/>
      <c r="Z21" s="31" t="s">
        <v>47</v>
      </c>
      <c r="AA21" s="30"/>
      <c r="AB21" s="31" t="s">
        <v>47</v>
      </c>
      <c r="AC21" s="30"/>
      <c r="AD21" s="31" t="s">
        <v>47</v>
      </c>
      <c r="AE21" s="30"/>
      <c r="AF21" s="31" t="s">
        <v>47</v>
      </c>
      <c r="AG21" s="30"/>
      <c r="AH21" s="31" t="s">
        <v>47</v>
      </c>
      <c r="AI21" s="30"/>
      <c r="AJ21" s="31" t="s">
        <v>47</v>
      </c>
      <c r="AK21" s="30"/>
      <c r="AL21" s="31" t="s">
        <v>47</v>
      </c>
      <c r="AM21" s="30"/>
      <c r="AN21" s="31" t="s">
        <v>47</v>
      </c>
      <c r="AO21" s="30"/>
      <c r="AP21" s="31" t="s">
        <v>47</v>
      </c>
      <c r="AQ21" s="30"/>
      <c r="AR21" s="31" t="s">
        <v>47</v>
      </c>
      <c r="AS21" s="30"/>
      <c r="AT21" s="31" t="s">
        <v>47</v>
      </c>
      <c r="AU21" s="30"/>
      <c r="AV21" s="31" t="s">
        <v>47</v>
      </c>
      <c r="AW21" s="30"/>
      <c r="AX21" s="31" t="s">
        <v>47</v>
      </c>
      <c r="AY21" s="34"/>
    </row>
    <row r="22" customFormat="false" ht="13.2" hidden="false" customHeight="false" outlineLevel="0" collapsed="false">
      <c r="A22" s="33" t="s">
        <v>48</v>
      </c>
      <c r="B22" s="29"/>
      <c r="C22" s="41"/>
      <c r="D22" s="32" t="s">
        <v>47</v>
      </c>
      <c r="E22" s="41"/>
      <c r="F22" s="32" t="s">
        <v>47</v>
      </c>
      <c r="G22" s="41"/>
      <c r="H22" s="32" t="s">
        <v>47</v>
      </c>
      <c r="I22" s="41"/>
      <c r="J22" s="32" t="s">
        <v>47</v>
      </c>
      <c r="K22" s="41"/>
      <c r="L22" s="32" t="s">
        <v>47</v>
      </c>
      <c r="M22" s="41"/>
      <c r="N22" s="32" t="s">
        <v>47</v>
      </c>
      <c r="O22" s="41"/>
      <c r="P22" s="32" t="s">
        <v>47</v>
      </c>
      <c r="Q22" s="41"/>
      <c r="R22" s="32" t="s">
        <v>47</v>
      </c>
      <c r="S22" s="41"/>
      <c r="T22" s="32" t="s">
        <v>47</v>
      </c>
      <c r="U22" s="41"/>
      <c r="V22" s="32" t="s">
        <v>47</v>
      </c>
      <c r="W22" s="41"/>
      <c r="X22" s="32" t="s">
        <v>47</v>
      </c>
      <c r="Y22" s="41"/>
      <c r="Z22" s="32" t="s">
        <v>47</v>
      </c>
      <c r="AA22" s="41"/>
      <c r="AB22" s="32" t="s">
        <v>47</v>
      </c>
      <c r="AC22" s="41"/>
      <c r="AD22" s="32" t="s">
        <v>47</v>
      </c>
      <c r="AE22" s="41"/>
      <c r="AF22" s="32" t="s">
        <v>47</v>
      </c>
      <c r="AG22" s="41"/>
      <c r="AH22" s="32" t="s">
        <v>47</v>
      </c>
      <c r="AI22" s="41"/>
      <c r="AJ22" s="32" t="s">
        <v>47</v>
      </c>
      <c r="AK22" s="41"/>
      <c r="AL22" s="32" t="s">
        <v>47</v>
      </c>
      <c r="AM22" s="41"/>
      <c r="AN22" s="32" t="s">
        <v>47</v>
      </c>
      <c r="AO22" s="41"/>
      <c r="AP22" s="32" t="s">
        <v>47</v>
      </c>
      <c r="AQ22" s="41"/>
      <c r="AR22" s="32" t="s">
        <v>47</v>
      </c>
      <c r="AS22" s="41"/>
      <c r="AT22" s="32" t="s">
        <v>47</v>
      </c>
      <c r="AU22" s="41"/>
      <c r="AV22" s="32" t="s">
        <v>47</v>
      </c>
      <c r="AW22" s="41"/>
      <c r="AX22" s="32" t="s">
        <v>47</v>
      </c>
      <c r="AY22" s="34"/>
    </row>
    <row r="23" customFormat="false" ht="13.2" hidden="false" customHeight="false" outlineLevel="0" collapsed="false">
      <c r="A23" s="35" t="s">
        <v>49</v>
      </c>
      <c r="B23" s="36"/>
      <c r="C23" s="39"/>
      <c r="D23" s="40" t="s">
        <v>47</v>
      </c>
      <c r="E23" s="39"/>
      <c r="F23" s="40" t="s">
        <v>47</v>
      </c>
      <c r="G23" s="39"/>
      <c r="H23" s="40" t="s">
        <v>47</v>
      </c>
      <c r="I23" s="39"/>
      <c r="J23" s="40" t="s">
        <v>47</v>
      </c>
      <c r="K23" s="39"/>
      <c r="L23" s="40" t="s">
        <v>47</v>
      </c>
      <c r="M23" s="39"/>
      <c r="N23" s="40" t="s">
        <v>47</v>
      </c>
      <c r="O23" s="39"/>
      <c r="P23" s="40" t="s">
        <v>47</v>
      </c>
      <c r="Q23" s="39"/>
      <c r="R23" s="40" t="s">
        <v>47</v>
      </c>
      <c r="S23" s="39"/>
      <c r="T23" s="40" t="s">
        <v>47</v>
      </c>
      <c r="U23" s="39"/>
      <c r="V23" s="40" t="s">
        <v>47</v>
      </c>
      <c r="W23" s="39"/>
      <c r="X23" s="40" t="s">
        <v>47</v>
      </c>
      <c r="Y23" s="39"/>
      <c r="Z23" s="40" t="s">
        <v>47</v>
      </c>
      <c r="AA23" s="39"/>
      <c r="AB23" s="40" t="s">
        <v>47</v>
      </c>
      <c r="AC23" s="39"/>
      <c r="AD23" s="40" t="s">
        <v>47</v>
      </c>
      <c r="AE23" s="39"/>
      <c r="AF23" s="40" t="s">
        <v>47</v>
      </c>
      <c r="AG23" s="39"/>
      <c r="AH23" s="40" t="s">
        <v>47</v>
      </c>
      <c r="AI23" s="39"/>
      <c r="AJ23" s="40" t="s">
        <v>47</v>
      </c>
      <c r="AK23" s="39"/>
      <c r="AL23" s="40" t="s">
        <v>47</v>
      </c>
      <c r="AM23" s="39"/>
      <c r="AN23" s="40" t="s">
        <v>47</v>
      </c>
      <c r="AO23" s="39"/>
      <c r="AP23" s="40" t="s">
        <v>47</v>
      </c>
      <c r="AQ23" s="39"/>
      <c r="AR23" s="40" t="s">
        <v>47</v>
      </c>
      <c r="AS23" s="39"/>
      <c r="AT23" s="40" t="s">
        <v>47</v>
      </c>
      <c r="AU23" s="39"/>
      <c r="AV23" s="40" t="s">
        <v>47</v>
      </c>
      <c r="AW23" s="39"/>
      <c r="AX23" s="40" t="s">
        <v>47</v>
      </c>
      <c r="AY23" s="34"/>
    </row>
    <row r="24" customFormat="false" ht="13.2" hidden="false" customHeight="false" outlineLevel="0" collapsed="false">
      <c r="A24" s="35" t="s">
        <v>50</v>
      </c>
      <c r="B24" s="36"/>
      <c r="C24" s="39"/>
      <c r="D24" s="40" t="s">
        <v>47</v>
      </c>
      <c r="E24" s="39"/>
      <c r="F24" s="40" t="s">
        <v>47</v>
      </c>
      <c r="G24" s="39"/>
      <c r="H24" s="40" t="s">
        <v>47</v>
      </c>
      <c r="I24" s="39"/>
      <c r="J24" s="40" t="s">
        <v>47</v>
      </c>
      <c r="K24" s="39"/>
      <c r="L24" s="40" t="s">
        <v>47</v>
      </c>
      <c r="M24" s="39"/>
      <c r="N24" s="40" t="s">
        <v>47</v>
      </c>
      <c r="O24" s="39"/>
      <c r="P24" s="40" t="s">
        <v>47</v>
      </c>
      <c r="Q24" s="39"/>
      <c r="R24" s="40" t="s">
        <v>47</v>
      </c>
      <c r="S24" s="39"/>
      <c r="T24" s="40" t="s">
        <v>47</v>
      </c>
      <c r="U24" s="39"/>
      <c r="V24" s="40" t="s">
        <v>47</v>
      </c>
      <c r="W24" s="39"/>
      <c r="X24" s="40" t="s">
        <v>47</v>
      </c>
      <c r="Y24" s="39"/>
      <c r="Z24" s="40" t="s">
        <v>47</v>
      </c>
      <c r="AA24" s="39"/>
      <c r="AB24" s="40" t="s">
        <v>47</v>
      </c>
      <c r="AC24" s="39"/>
      <c r="AD24" s="40" t="s">
        <v>47</v>
      </c>
      <c r="AE24" s="39"/>
      <c r="AF24" s="40" t="s">
        <v>47</v>
      </c>
      <c r="AG24" s="39"/>
      <c r="AH24" s="40" t="s">
        <v>47</v>
      </c>
      <c r="AI24" s="39"/>
      <c r="AJ24" s="40" t="s">
        <v>47</v>
      </c>
      <c r="AK24" s="39"/>
      <c r="AL24" s="40" t="s">
        <v>47</v>
      </c>
      <c r="AM24" s="39"/>
      <c r="AN24" s="40" t="s">
        <v>47</v>
      </c>
      <c r="AO24" s="39"/>
      <c r="AP24" s="40" t="s">
        <v>47</v>
      </c>
      <c r="AQ24" s="39"/>
      <c r="AR24" s="40" t="s">
        <v>47</v>
      </c>
      <c r="AS24" s="39"/>
      <c r="AT24" s="40" t="s">
        <v>47</v>
      </c>
      <c r="AU24" s="39"/>
      <c r="AV24" s="40" t="s">
        <v>47</v>
      </c>
      <c r="AW24" s="39"/>
      <c r="AX24" s="40" t="s">
        <v>47</v>
      </c>
      <c r="AY24" s="34"/>
    </row>
    <row r="25" customFormat="false" ht="13.2" hidden="false" customHeight="false" outlineLevel="0" collapsed="false">
      <c r="A25" s="33" t="s">
        <v>51</v>
      </c>
      <c r="B25" s="29"/>
      <c r="C25" s="41"/>
      <c r="D25" s="32" t="s">
        <v>47</v>
      </c>
      <c r="E25" s="41"/>
      <c r="F25" s="32" t="s">
        <v>47</v>
      </c>
      <c r="G25" s="41"/>
      <c r="H25" s="32" t="s">
        <v>47</v>
      </c>
      <c r="I25" s="41"/>
      <c r="J25" s="32" t="s">
        <v>47</v>
      </c>
      <c r="K25" s="41"/>
      <c r="L25" s="32" t="s">
        <v>47</v>
      </c>
      <c r="M25" s="41"/>
      <c r="N25" s="32" t="s">
        <v>47</v>
      </c>
      <c r="O25" s="41"/>
      <c r="P25" s="32" t="s">
        <v>47</v>
      </c>
      <c r="Q25" s="41"/>
      <c r="R25" s="32" t="s">
        <v>47</v>
      </c>
      <c r="S25" s="41"/>
      <c r="T25" s="32" t="s">
        <v>47</v>
      </c>
      <c r="U25" s="41"/>
      <c r="V25" s="32" t="s">
        <v>47</v>
      </c>
      <c r="W25" s="41"/>
      <c r="X25" s="32" t="s">
        <v>47</v>
      </c>
      <c r="Y25" s="41"/>
      <c r="Z25" s="32" t="s">
        <v>47</v>
      </c>
      <c r="AA25" s="41"/>
      <c r="AB25" s="32" t="s">
        <v>47</v>
      </c>
      <c r="AC25" s="41"/>
      <c r="AD25" s="32" t="s">
        <v>47</v>
      </c>
      <c r="AE25" s="41"/>
      <c r="AF25" s="32" t="s">
        <v>47</v>
      </c>
      <c r="AG25" s="41"/>
      <c r="AH25" s="32" t="s">
        <v>47</v>
      </c>
      <c r="AI25" s="41"/>
      <c r="AJ25" s="32" t="s">
        <v>47</v>
      </c>
      <c r="AK25" s="41"/>
      <c r="AL25" s="32" t="s">
        <v>47</v>
      </c>
      <c r="AM25" s="41"/>
      <c r="AN25" s="32" t="s">
        <v>47</v>
      </c>
      <c r="AO25" s="41"/>
      <c r="AP25" s="32" t="s">
        <v>47</v>
      </c>
      <c r="AQ25" s="41"/>
      <c r="AR25" s="32" t="s">
        <v>47</v>
      </c>
      <c r="AS25" s="41"/>
      <c r="AT25" s="32" t="s">
        <v>47</v>
      </c>
      <c r="AU25" s="41"/>
      <c r="AV25" s="32" t="s">
        <v>47</v>
      </c>
      <c r="AW25" s="41"/>
      <c r="AX25" s="32" t="s">
        <v>47</v>
      </c>
      <c r="AY25" s="34"/>
    </row>
    <row r="26" customFormat="false" ht="13.2" hidden="false" customHeight="false" outlineLevel="0" collapsed="false">
      <c r="A26" s="33" t="s">
        <v>52</v>
      </c>
      <c r="B26" s="29"/>
      <c r="C26" s="41"/>
      <c r="D26" s="32" t="s">
        <v>28</v>
      </c>
      <c r="E26" s="41" t="n">
        <v>52</v>
      </c>
      <c r="F26" s="32" t="s">
        <v>30</v>
      </c>
      <c r="G26" s="41"/>
      <c r="H26" s="32" t="s">
        <v>28</v>
      </c>
      <c r="I26" s="41" t="n">
        <v>48</v>
      </c>
      <c r="J26" s="32" t="s">
        <v>30</v>
      </c>
      <c r="K26" s="41" t="n">
        <v>52.1533429828889</v>
      </c>
      <c r="L26" s="32" t="s">
        <v>30</v>
      </c>
      <c r="M26" s="41"/>
      <c r="N26" s="32" t="s">
        <v>28</v>
      </c>
      <c r="O26" s="41"/>
      <c r="P26" s="32" t="s">
        <v>28</v>
      </c>
      <c r="Q26" s="41" t="n">
        <v>47.8466570171111</v>
      </c>
      <c r="R26" s="32" t="s">
        <v>30</v>
      </c>
      <c r="S26" s="41"/>
      <c r="T26" s="32" t="s">
        <v>28</v>
      </c>
      <c r="U26" s="41"/>
      <c r="V26" s="32" t="s">
        <v>32</v>
      </c>
      <c r="W26" s="41"/>
      <c r="X26" s="32" t="s">
        <v>28</v>
      </c>
      <c r="Y26" s="41"/>
      <c r="Z26" s="32" t="s">
        <v>34</v>
      </c>
      <c r="AA26" s="41"/>
      <c r="AB26" s="32" t="s">
        <v>35</v>
      </c>
      <c r="AC26" s="41"/>
      <c r="AD26" s="32" t="s">
        <v>28</v>
      </c>
      <c r="AE26" s="41"/>
      <c r="AF26" s="32" t="s">
        <v>28</v>
      </c>
      <c r="AG26" s="41"/>
      <c r="AH26" s="32" t="s">
        <v>37</v>
      </c>
      <c r="AI26" s="41"/>
      <c r="AJ26" s="32" t="s">
        <v>28</v>
      </c>
      <c r="AK26" s="41"/>
      <c r="AL26" s="32" t="s">
        <v>32</v>
      </c>
      <c r="AM26" s="41"/>
      <c r="AN26" s="32" t="s">
        <v>28</v>
      </c>
      <c r="AO26" s="41"/>
      <c r="AP26" s="32" t="s">
        <v>34</v>
      </c>
      <c r="AQ26" s="41"/>
      <c r="AR26" s="32" t="s">
        <v>35</v>
      </c>
      <c r="AS26" s="41"/>
      <c r="AT26" s="32" t="s">
        <v>28</v>
      </c>
      <c r="AU26" s="41"/>
      <c r="AV26" s="32" t="s">
        <v>28</v>
      </c>
      <c r="AW26" s="41"/>
      <c r="AX26" s="32" t="s">
        <v>37</v>
      </c>
      <c r="AY26" s="34"/>
    </row>
    <row r="27" customFormat="false" ht="13.2" hidden="false" customHeight="false" outlineLevel="0" collapsed="false">
      <c r="A27" s="35" t="s">
        <v>53</v>
      </c>
      <c r="B27" s="36"/>
      <c r="C27" s="39"/>
      <c r="D27" s="40" t="s">
        <v>47</v>
      </c>
      <c r="E27" s="39" t="n">
        <v>34.8335388409371</v>
      </c>
      <c r="F27" s="40"/>
      <c r="G27" s="39"/>
      <c r="H27" s="40" t="s">
        <v>47</v>
      </c>
      <c r="I27" s="39" t="n">
        <v>65.1664611590629</v>
      </c>
      <c r="J27" s="40"/>
      <c r="K27" s="39" t="n">
        <v>27.3570946653328</v>
      </c>
      <c r="L27" s="40"/>
      <c r="M27" s="39" t="n">
        <v>7.47644417560431</v>
      </c>
      <c r="N27" s="40"/>
      <c r="O27" s="39"/>
      <c r="P27" s="40" t="s">
        <v>28</v>
      </c>
      <c r="Q27" s="39" t="n">
        <v>65.1664611590629</v>
      </c>
      <c r="R27" s="40"/>
      <c r="S27" s="39"/>
      <c r="T27" s="40" t="s">
        <v>47</v>
      </c>
      <c r="U27" s="39" t="n">
        <v>24.7040112155786</v>
      </c>
      <c r="V27" s="40"/>
      <c r="W27" s="39"/>
      <c r="X27" s="40" t="s">
        <v>47</v>
      </c>
      <c r="Y27" s="39" t="n">
        <v>75.2959887844214</v>
      </c>
      <c r="Z27" s="40"/>
      <c r="AA27" s="39" t="n">
        <v>18.0539218679886</v>
      </c>
      <c r="AB27" s="40"/>
      <c r="AC27" s="39" t="n">
        <v>6.65008934759</v>
      </c>
      <c r="AD27" s="40"/>
      <c r="AE27" s="39"/>
      <c r="AF27" s="40" t="s">
        <v>28</v>
      </c>
      <c r="AG27" s="39" t="n">
        <v>75.2959887844214</v>
      </c>
      <c r="AH27" s="40"/>
      <c r="AI27" s="39"/>
      <c r="AJ27" s="40" t="s">
        <v>47</v>
      </c>
      <c r="AK27" s="39"/>
      <c r="AL27" s="40" t="s">
        <v>47</v>
      </c>
      <c r="AM27" s="39"/>
      <c r="AN27" s="40" t="s">
        <v>47</v>
      </c>
      <c r="AO27" s="39"/>
      <c r="AP27" s="40" t="s">
        <v>47</v>
      </c>
      <c r="AQ27" s="39"/>
      <c r="AR27" s="40" t="s">
        <v>47</v>
      </c>
      <c r="AS27" s="39"/>
      <c r="AT27" s="40" t="s">
        <v>47</v>
      </c>
      <c r="AU27" s="39"/>
      <c r="AV27" s="40" t="s">
        <v>28</v>
      </c>
      <c r="AW27" s="39"/>
      <c r="AX27" s="40" t="s">
        <v>47</v>
      </c>
      <c r="AY27" s="34"/>
    </row>
    <row r="28" customFormat="false" ht="13.2" hidden="false" customHeight="false" outlineLevel="0" collapsed="false">
      <c r="A28" s="35" t="s">
        <v>54</v>
      </c>
      <c r="B28" s="36"/>
      <c r="C28" s="39"/>
      <c r="D28" s="40" t="s">
        <v>47</v>
      </c>
      <c r="E28" s="39"/>
      <c r="F28" s="40" t="s">
        <v>47</v>
      </c>
      <c r="G28" s="39"/>
      <c r="H28" s="40" t="s">
        <v>47</v>
      </c>
      <c r="I28" s="39"/>
      <c r="J28" s="40" t="s">
        <v>47</v>
      </c>
      <c r="K28" s="39"/>
      <c r="L28" s="40" t="s">
        <v>47</v>
      </c>
      <c r="M28" s="39"/>
      <c r="N28" s="40" t="s">
        <v>47</v>
      </c>
      <c r="O28" s="39"/>
      <c r="P28" s="40" t="s">
        <v>47</v>
      </c>
      <c r="Q28" s="39"/>
      <c r="R28" s="40" t="s">
        <v>47</v>
      </c>
      <c r="S28" s="39"/>
      <c r="T28" s="40" t="s">
        <v>47</v>
      </c>
      <c r="U28" s="39"/>
      <c r="V28" s="40" t="s">
        <v>47</v>
      </c>
      <c r="W28" s="39"/>
      <c r="X28" s="40" t="s">
        <v>47</v>
      </c>
      <c r="Y28" s="39"/>
      <c r="Z28" s="40" t="s">
        <v>47</v>
      </c>
      <c r="AA28" s="39"/>
      <c r="AB28" s="40" t="s">
        <v>47</v>
      </c>
      <c r="AC28" s="39"/>
      <c r="AD28" s="40" t="s">
        <v>47</v>
      </c>
      <c r="AE28" s="39"/>
      <c r="AF28" s="40" t="s">
        <v>47</v>
      </c>
      <c r="AG28" s="39"/>
      <c r="AH28" s="40" t="s">
        <v>47</v>
      </c>
      <c r="AI28" s="39"/>
      <c r="AJ28" s="40" t="s">
        <v>47</v>
      </c>
      <c r="AK28" s="39"/>
      <c r="AL28" s="40" t="s">
        <v>47</v>
      </c>
      <c r="AM28" s="39"/>
      <c r="AN28" s="40" t="s">
        <v>47</v>
      </c>
      <c r="AO28" s="39"/>
      <c r="AP28" s="40" t="s">
        <v>47</v>
      </c>
      <c r="AQ28" s="39"/>
      <c r="AR28" s="40" t="s">
        <v>47</v>
      </c>
      <c r="AS28" s="39"/>
      <c r="AT28" s="40" t="s">
        <v>47</v>
      </c>
      <c r="AU28" s="39"/>
      <c r="AV28" s="40" t="s">
        <v>47</v>
      </c>
      <c r="AW28" s="39"/>
      <c r="AX28" s="40" t="s">
        <v>47</v>
      </c>
      <c r="AY28" s="34"/>
    </row>
    <row r="29" customFormat="false" ht="13.2" hidden="false" customHeight="false" outlineLevel="0" collapsed="false">
      <c r="A29" s="33" t="s">
        <v>55</v>
      </c>
      <c r="B29" s="29"/>
      <c r="C29" s="41"/>
      <c r="D29" s="32" t="s">
        <v>47</v>
      </c>
      <c r="E29" s="41"/>
      <c r="F29" s="32" t="s">
        <v>47</v>
      </c>
      <c r="G29" s="41"/>
      <c r="H29" s="32" t="s">
        <v>47</v>
      </c>
      <c r="I29" s="41"/>
      <c r="J29" s="32" t="s">
        <v>47</v>
      </c>
      <c r="K29" s="41"/>
      <c r="L29" s="32" t="s">
        <v>47</v>
      </c>
      <c r="M29" s="41"/>
      <c r="N29" s="32" t="s">
        <v>47</v>
      </c>
      <c r="O29" s="41"/>
      <c r="P29" s="32" t="s">
        <v>47</v>
      </c>
      <c r="Q29" s="41"/>
      <c r="R29" s="32" t="s">
        <v>47</v>
      </c>
      <c r="S29" s="41"/>
      <c r="T29" s="32" t="s">
        <v>47</v>
      </c>
      <c r="U29" s="41"/>
      <c r="V29" s="32" t="s">
        <v>47</v>
      </c>
      <c r="W29" s="41"/>
      <c r="X29" s="32" t="s">
        <v>47</v>
      </c>
      <c r="Y29" s="41"/>
      <c r="Z29" s="32" t="s">
        <v>47</v>
      </c>
      <c r="AA29" s="41"/>
      <c r="AB29" s="32" t="s">
        <v>47</v>
      </c>
      <c r="AC29" s="41"/>
      <c r="AD29" s="32" t="s">
        <v>47</v>
      </c>
      <c r="AE29" s="41"/>
      <c r="AF29" s="32" t="s">
        <v>47</v>
      </c>
      <c r="AG29" s="41"/>
      <c r="AH29" s="32" t="s">
        <v>47</v>
      </c>
      <c r="AI29" s="41"/>
      <c r="AJ29" s="32" t="s">
        <v>47</v>
      </c>
      <c r="AK29" s="41"/>
      <c r="AL29" s="32" t="s">
        <v>47</v>
      </c>
      <c r="AM29" s="41"/>
      <c r="AN29" s="32" t="s">
        <v>47</v>
      </c>
      <c r="AO29" s="41"/>
      <c r="AP29" s="32" t="s">
        <v>47</v>
      </c>
      <c r="AQ29" s="41"/>
      <c r="AR29" s="32" t="s">
        <v>47</v>
      </c>
      <c r="AS29" s="41"/>
      <c r="AT29" s="32" t="s">
        <v>47</v>
      </c>
      <c r="AU29" s="41"/>
      <c r="AV29" s="32" t="s">
        <v>47</v>
      </c>
      <c r="AW29" s="41"/>
      <c r="AX29" s="32" t="s">
        <v>47</v>
      </c>
      <c r="AY29" s="34"/>
    </row>
    <row r="30" customFormat="false" ht="12.75" hidden="false" customHeight="true" outlineLevel="0" collapsed="false">
      <c r="A30" s="33" t="s">
        <v>56</v>
      </c>
      <c r="B30" s="29"/>
      <c r="C30" s="41"/>
      <c r="D30" s="32" t="s">
        <v>47</v>
      </c>
      <c r="E30" s="41"/>
      <c r="F30" s="32" t="s">
        <v>47</v>
      </c>
      <c r="G30" s="41"/>
      <c r="H30" s="32" t="s">
        <v>47</v>
      </c>
      <c r="I30" s="41"/>
      <c r="J30" s="32" t="s">
        <v>47</v>
      </c>
      <c r="K30" s="41"/>
      <c r="L30" s="32" t="s">
        <v>47</v>
      </c>
      <c r="M30" s="41"/>
      <c r="N30" s="32" t="s">
        <v>47</v>
      </c>
      <c r="O30" s="41"/>
      <c r="P30" s="32" t="s">
        <v>47</v>
      </c>
      <c r="Q30" s="41"/>
      <c r="R30" s="32" t="s">
        <v>47</v>
      </c>
      <c r="S30" s="41"/>
      <c r="T30" s="32" t="s">
        <v>47</v>
      </c>
      <c r="U30" s="41"/>
      <c r="V30" s="32" t="s">
        <v>47</v>
      </c>
      <c r="W30" s="41"/>
      <c r="X30" s="32" t="s">
        <v>47</v>
      </c>
      <c r="Y30" s="41"/>
      <c r="Z30" s="32" t="s">
        <v>47</v>
      </c>
      <c r="AA30" s="41"/>
      <c r="AB30" s="32" t="s">
        <v>47</v>
      </c>
      <c r="AC30" s="41"/>
      <c r="AD30" s="32" t="s">
        <v>47</v>
      </c>
      <c r="AE30" s="41"/>
      <c r="AF30" s="32" t="s">
        <v>47</v>
      </c>
      <c r="AG30" s="41"/>
      <c r="AH30" s="32" t="s">
        <v>47</v>
      </c>
      <c r="AI30" s="41"/>
      <c r="AJ30" s="32" t="s">
        <v>47</v>
      </c>
      <c r="AK30" s="41"/>
      <c r="AL30" s="32" t="s">
        <v>47</v>
      </c>
      <c r="AM30" s="41"/>
      <c r="AN30" s="32" t="s">
        <v>47</v>
      </c>
      <c r="AO30" s="41"/>
      <c r="AP30" s="32" t="s">
        <v>47</v>
      </c>
      <c r="AQ30" s="41"/>
      <c r="AR30" s="32" t="s">
        <v>47</v>
      </c>
      <c r="AS30" s="41"/>
      <c r="AT30" s="32" t="s">
        <v>47</v>
      </c>
      <c r="AU30" s="41"/>
      <c r="AV30" s="32" t="s">
        <v>47</v>
      </c>
      <c r="AW30" s="41"/>
      <c r="AX30" s="32" t="s">
        <v>47</v>
      </c>
      <c r="AY30" s="34"/>
    </row>
    <row r="31" customFormat="false" ht="12.75" hidden="false" customHeight="true" outlineLevel="0" collapsed="false">
      <c r="A31" s="35" t="s">
        <v>57</v>
      </c>
      <c r="B31" s="42"/>
      <c r="C31" s="39"/>
      <c r="D31" s="40" t="s">
        <v>47</v>
      </c>
      <c r="E31" s="39"/>
      <c r="F31" s="40" t="s">
        <v>47</v>
      </c>
      <c r="G31" s="39"/>
      <c r="H31" s="40" t="s">
        <v>47</v>
      </c>
      <c r="I31" s="39"/>
      <c r="J31" s="40" t="s">
        <v>47</v>
      </c>
      <c r="K31" s="39"/>
      <c r="L31" s="40" t="s">
        <v>47</v>
      </c>
      <c r="M31" s="39"/>
      <c r="N31" s="40" t="s">
        <v>47</v>
      </c>
      <c r="O31" s="39"/>
      <c r="P31" s="40" t="s">
        <v>47</v>
      </c>
      <c r="Q31" s="39"/>
      <c r="R31" s="40" t="s">
        <v>47</v>
      </c>
      <c r="S31" s="39"/>
      <c r="T31" s="40" t="s">
        <v>47</v>
      </c>
      <c r="U31" s="39"/>
      <c r="V31" s="40" t="s">
        <v>47</v>
      </c>
      <c r="W31" s="39"/>
      <c r="X31" s="40" t="s">
        <v>47</v>
      </c>
      <c r="Y31" s="39"/>
      <c r="Z31" s="40" t="s">
        <v>47</v>
      </c>
      <c r="AA31" s="39"/>
      <c r="AB31" s="40" t="s">
        <v>47</v>
      </c>
      <c r="AC31" s="39"/>
      <c r="AD31" s="40" t="s">
        <v>47</v>
      </c>
      <c r="AE31" s="39"/>
      <c r="AF31" s="40" t="s">
        <v>47</v>
      </c>
      <c r="AG31" s="39"/>
      <c r="AH31" s="40" t="s">
        <v>47</v>
      </c>
      <c r="AI31" s="39"/>
      <c r="AJ31" s="40" t="s">
        <v>47</v>
      </c>
      <c r="AK31" s="39"/>
      <c r="AL31" s="40" t="s">
        <v>47</v>
      </c>
      <c r="AM31" s="39"/>
      <c r="AN31" s="40" t="s">
        <v>47</v>
      </c>
      <c r="AO31" s="39"/>
      <c r="AP31" s="40" t="s">
        <v>47</v>
      </c>
      <c r="AQ31" s="39"/>
      <c r="AR31" s="40" t="s">
        <v>47</v>
      </c>
      <c r="AS31" s="39"/>
      <c r="AT31" s="40" t="s">
        <v>47</v>
      </c>
      <c r="AU31" s="39"/>
      <c r="AV31" s="40" t="s">
        <v>47</v>
      </c>
      <c r="AW31" s="39"/>
      <c r="AX31" s="40" t="s">
        <v>47</v>
      </c>
      <c r="AY31" s="34"/>
    </row>
    <row r="32" customFormat="false" ht="13.2" hidden="false" customHeight="false" outlineLevel="0" collapsed="false">
      <c r="A32" s="35" t="s">
        <v>58</v>
      </c>
      <c r="B32" s="36"/>
      <c r="C32" s="39"/>
      <c r="D32" s="40" t="s">
        <v>47</v>
      </c>
      <c r="E32" s="39"/>
      <c r="F32" s="40" t="s">
        <v>47</v>
      </c>
      <c r="G32" s="39"/>
      <c r="H32" s="40" t="s">
        <v>47</v>
      </c>
      <c r="I32" s="39"/>
      <c r="J32" s="40" t="s">
        <v>47</v>
      </c>
      <c r="K32" s="39"/>
      <c r="L32" s="40" t="s">
        <v>47</v>
      </c>
      <c r="M32" s="39"/>
      <c r="N32" s="40" t="s">
        <v>47</v>
      </c>
      <c r="O32" s="39"/>
      <c r="P32" s="40" t="s">
        <v>47</v>
      </c>
      <c r="Q32" s="39"/>
      <c r="R32" s="40" t="s">
        <v>47</v>
      </c>
      <c r="S32" s="39"/>
      <c r="T32" s="40" t="s">
        <v>47</v>
      </c>
      <c r="U32" s="39"/>
      <c r="V32" s="40" t="s">
        <v>47</v>
      </c>
      <c r="W32" s="39"/>
      <c r="X32" s="40" t="s">
        <v>47</v>
      </c>
      <c r="Y32" s="39"/>
      <c r="Z32" s="40" t="s">
        <v>47</v>
      </c>
      <c r="AA32" s="39"/>
      <c r="AB32" s="40" t="s">
        <v>47</v>
      </c>
      <c r="AC32" s="39"/>
      <c r="AD32" s="40" t="s">
        <v>47</v>
      </c>
      <c r="AE32" s="39"/>
      <c r="AF32" s="40" t="s">
        <v>47</v>
      </c>
      <c r="AG32" s="39"/>
      <c r="AH32" s="40" t="s">
        <v>47</v>
      </c>
      <c r="AI32" s="39"/>
      <c r="AJ32" s="40" t="s">
        <v>47</v>
      </c>
      <c r="AK32" s="39"/>
      <c r="AL32" s="40" t="s">
        <v>47</v>
      </c>
      <c r="AM32" s="39"/>
      <c r="AN32" s="40" t="s">
        <v>47</v>
      </c>
      <c r="AO32" s="39"/>
      <c r="AP32" s="40" t="s">
        <v>47</v>
      </c>
      <c r="AQ32" s="39"/>
      <c r="AR32" s="40" t="s">
        <v>47</v>
      </c>
      <c r="AS32" s="39"/>
      <c r="AT32" s="40" t="s">
        <v>47</v>
      </c>
      <c r="AU32" s="39"/>
      <c r="AV32" s="40" t="s">
        <v>47</v>
      </c>
      <c r="AW32" s="39"/>
      <c r="AX32" s="40" t="s">
        <v>47</v>
      </c>
      <c r="AY32" s="34"/>
    </row>
    <row r="33" customFormat="false" ht="13.2" hidden="false" customHeight="false" outlineLevel="0" collapsed="false">
      <c r="A33" s="33" t="s">
        <v>59</v>
      </c>
      <c r="B33" s="29"/>
      <c r="C33" s="41"/>
      <c r="D33" s="32" t="s">
        <v>47</v>
      </c>
      <c r="E33" s="41"/>
      <c r="F33" s="32" t="s">
        <v>47</v>
      </c>
      <c r="G33" s="41"/>
      <c r="H33" s="32" t="s">
        <v>47</v>
      </c>
      <c r="I33" s="41"/>
      <c r="J33" s="32" t="s">
        <v>47</v>
      </c>
      <c r="K33" s="41"/>
      <c r="L33" s="32" t="s">
        <v>47</v>
      </c>
      <c r="M33" s="41"/>
      <c r="N33" s="32" t="s">
        <v>47</v>
      </c>
      <c r="O33" s="41"/>
      <c r="P33" s="32" t="s">
        <v>47</v>
      </c>
      <c r="Q33" s="41"/>
      <c r="R33" s="32" t="s">
        <v>47</v>
      </c>
      <c r="S33" s="41"/>
      <c r="T33" s="32" t="s">
        <v>47</v>
      </c>
      <c r="U33" s="41"/>
      <c r="V33" s="32" t="s">
        <v>47</v>
      </c>
      <c r="W33" s="41"/>
      <c r="X33" s="32" t="s">
        <v>47</v>
      </c>
      <c r="Y33" s="41"/>
      <c r="Z33" s="32" t="s">
        <v>47</v>
      </c>
      <c r="AA33" s="41"/>
      <c r="AB33" s="32" t="s">
        <v>47</v>
      </c>
      <c r="AC33" s="41"/>
      <c r="AD33" s="32" t="s">
        <v>47</v>
      </c>
      <c r="AE33" s="41"/>
      <c r="AF33" s="32" t="s">
        <v>47</v>
      </c>
      <c r="AG33" s="41"/>
      <c r="AH33" s="32" t="s">
        <v>47</v>
      </c>
      <c r="AI33" s="41"/>
      <c r="AJ33" s="32" t="s">
        <v>47</v>
      </c>
      <c r="AK33" s="41"/>
      <c r="AL33" s="32" t="s">
        <v>47</v>
      </c>
      <c r="AM33" s="41"/>
      <c r="AN33" s="32" t="s">
        <v>47</v>
      </c>
      <c r="AO33" s="41"/>
      <c r="AP33" s="32" t="s">
        <v>47</v>
      </c>
      <c r="AQ33" s="41"/>
      <c r="AR33" s="32" t="s">
        <v>47</v>
      </c>
      <c r="AS33" s="41"/>
      <c r="AT33" s="32" t="s">
        <v>47</v>
      </c>
      <c r="AU33" s="41"/>
      <c r="AV33" s="32" t="s">
        <v>47</v>
      </c>
      <c r="AW33" s="41"/>
      <c r="AX33" s="32" t="s">
        <v>47</v>
      </c>
      <c r="AY33" s="34"/>
    </row>
    <row r="34" customFormat="false" ht="13.2" hidden="false" customHeight="false" outlineLevel="0" collapsed="false">
      <c r="A34" s="33" t="s">
        <v>60</v>
      </c>
      <c r="B34" s="29" t="n">
        <v>5</v>
      </c>
      <c r="C34" s="41" t="n">
        <v>0.265429115220865</v>
      </c>
      <c r="D34" s="32" t="s">
        <v>30</v>
      </c>
      <c r="E34" s="41" t="n">
        <v>20.0158760259289</v>
      </c>
      <c r="F34" s="32" t="s">
        <v>30</v>
      </c>
      <c r="G34" s="41" t="n">
        <v>0</v>
      </c>
      <c r="H34" s="32" t="s">
        <v>30</v>
      </c>
      <c r="I34" s="41" t="n">
        <v>79.7186948588502</v>
      </c>
      <c r="J34" s="32" t="s">
        <v>30</v>
      </c>
      <c r="K34" s="41" t="n">
        <v>6.91260438515956</v>
      </c>
      <c r="L34" s="32" t="s">
        <v>30</v>
      </c>
      <c r="M34" s="41" t="n">
        <v>5.13652457257298</v>
      </c>
      <c r="N34" s="32" t="s">
        <v>30</v>
      </c>
      <c r="O34" s="41" t="n">
        <v>7.96674706819638</v>
      </c>
      <c r="P34" s="32" t="s">
        <v>30</v>
      </c>
      <c r="Q34" s="41" t="n">
        <v>79.9841239740711</v>
      </c>
      <c r="R34" s="32" t="s">
        <v>30</v>
      </c>
      <c r="S34" s="30"/>
      <c r="T34" s="31" t="s">
        <v>31</v>
      </c>
      <c r="U34" s="30"/>
      <c r="V34" s="31" t="s">
        <v>32</v>
      </c>
      <c r="W34" s="30"/>
      <c r="X34" s="31" t="s">
        <v>33</v>
      </c>
      <c r="Y34" s="30"/>
      <c r="Z34" s="31" t="s">
        <v>34</v>
      </c>
      <c r="AA34" s="30"/>
      <c r="AB34" s="31" t="s">
        <v>35</v>
      </c>
      <c r="AC34" s="30"/>
      <c r="AD34" s="31" t="s">
        <v>36</v>
      </c>
      <c r="AE34" s="30"/>
      <c r="AF34" s="31" t="s">
        <v>24</v>
      </c>
      <c r="AG34" s="30"/>
      <c r="AH34" s="31" t="s">
        <v>37</v>
      </c>
      <c r="AI34" s="41" t="n">
        <v>0.0665605556359427</v>
      </c>
      <c r="AJ34" s="32"/>
      <c r="AK34" s="41" t="n">
        <v>72.6667631312401</v>
      </c>
      <c r="AL34" s="32"/>
      <c r="AM34" s="41" t="n">
        <v>0</v>
      </c>
      <c r="AN34" s="32"/>
      <c r="AO34" s="41" t="n">
        <v>27.266676313124</v>
      </c>
      <c r="AP34" s="32"/>
      <c r="AQ34" s="41" t="n">
        <v>72.3831572854869</v>
      </c>
      <c r="AR34" s="32"/>
      <c r="AS34" s="41" t="n">
        <v>0</v>
      </c>
      <c r="AT34" s="32"/>
      <c r="AU34" s="41" t="n">
        <v>0.283605845753147</v>
      </c>
      <c r="AV34" s="32"/>
      <c r="AW34" s="41" t="n">
        <v>27.3332368687599</v>
      </c>
      <c r="AX34" s="32"/>
      <c r="AY34" s="34"/>
    </row>
    <row r="35" customFormat="false" ht="13.2" hidden="false" customHeight="false" outlineLevel="0" collapsed="false">
      <c r="A35" s="35" t="s">
        <v>61</v>
      </c>
      <c r="B35" s="36"/>
      <c r="C35" s="39"/>
      <c r="D35" s="40" t="s">
        <v>47</v>
      </c>
      <c r="E35" s="39"/>
      <c r="F35" s="40" t="s">
        <v>47</v>
      </c>
      <c r="G35" s="39"/>
      <c r="H35" s="40" t="s">
        <v>47</v>
      </c>
      <c r="I35" s="39"/>
      <c r="J35" s="40" t="s">
        <v>47</v>
      </c>
      <c r="K35" s="39"/>
      <c r="L35" s="40" t="s">
        <v>47</v>
      </c>
      <c r="M35" s="39"/>
      <c r="N35" s="40" t="s">
        <v>47</v>
      </c>
      <c r="O35" s="39"/>
      <c r="P35" s="40" t="s">
        <v>47</v>
      </c>
      <c r="Q35" s="39"/>
      <c r="R35" s="40" t="s">
        <v>47</v>
      </c>
      <c r="S35" s="39"/>
      <c r="T35" s="40" t="s">
        <v>47</v>
      </c>
      <c r="U35" s="39"/>
      <c r="V35" s="40" t="s">
        <v>47</v>
      </c>
      <c r="W35" s="39"/>
      <c r="X35" s="40" t="s">
        <v>47</v>
      </c>
      <c r="Y35" s="39"/>
      <c r="Z35" s="40" t="s">
        <v>47</v>
      </c>
      <c r="AA35" s="39"/>
      <c r="AB35" s="40" t="s">
        <v>47</v>
      </c>
      <c r="AC35" s="39"/>
      <c r="AD35" s="40" t="s">
        <v>47</v>
      </c>
      <c r="AE35" s="39"/>
      <c r="AF35" s="40" t="s">
        <v>47</v>
      </c>
      <c r="AG35" s="39"/>
      <c r="AH35" s="40" t="s">
        <v>47</v>
      </c>
      <c r="AI35" s="39"/>
      <c r="AJ35" s="40" t="s">
        <v>47</v>
      </c>
      <c r="AK35" s="39"/>
      <c r="AL35" s="40" t="s">
        <v>47</v>
      </c>
      <c r="AM35" s="39"/>
      <c r="AN35" s="40" t="s">
        <v>47</v>
      </c>
      <c r="AO35" s="39"/>
      <c r="AP35" s="40" t="s">
        <v>47</v>
      </c>
      <c r="AQ35" s="39"/>
      <c r="AR35" s="40" t="s">
        <v>47</v>
      </c>
      <c r="AS35" s="39"/>
      <c r="AT35" s="40" t="s">
        <v>47</v>
      </c>
      <c r="AU35" s="39"/>
      <c r="AV35" s="40" t="s">
        <v>47</v>
      </c>
      <c r="AW35" s="39"/>
      <c r="AX35" s="40" t="s">
        <v>47</v>
      </c>
      <c r="AY35" s="34"/>
    </row>
    <row r="36" customFormat="false" ht="13.2" hidden="false" customHeight="false" outlineLevel="0" collapsed="false">
      <c r="A36" s="35" t="s">
        <v>62</v>
      </c>
      <c r="B36" s="36"/>
      <c r="C36" s="39"/>
      <c r="D36" s="40" t="s">
        <v>47</v>
      </c>
      <c r="E36" s="39"/>
      <c r="F36" s="40" t="s">
        <v>47</v>
      </c>
      <c r="G36" s="39"/>
      <c r="H36" s="40" t="s">
        <v>47</v>
      </c>
      <c r="I36" s="39"/>
      <c r="J36" s="40" t="s">
        <v>47</v>
      </c>
      <c r="K36" s="39"/>
      <c r="L36" s="40" t="s">
        <v>47</v>
      </c>
      <c r="M36" s="39"/>
      <c r="N36" s="40" t="s">
        <v>47</v>
      </c>
      <c r="O36" s="39"/>
      <c r="P36" s="40" t="s">
        <v>47</v>
      </c>
      <c r="Q36" s="39"/>
      <c r="R36" s="40" t="s">
        <v>47</v>
      </c>
      <c r="S36" s="39"/>
      <c r="T36" s="40" t="s">
        <v>47</v>
      </c>
      <c r="U36" s="39"/>
      <c r="V36" s="40" t="s">
        <v>47</v>
      </c>
      <c r="W36" s="39"/>
      <c r="X36" s="40" t="s">
        <v>47</v>
      </c>
      <c r="Y36" s="39"/>
      <c r="Z36" s="40" t="s">
        <v>47</v>
      </c>
      <c r="AA36" s="39"/>
      <c r="AB36" s="40" t="s">
        <v>47</v>
      </c>
      <c r="AC36" s="39"/>
      <c r="AD36" s="40" t="s">
        <v>47</v>
      </c>
      <c r="AE36" s="39"/>
      <c r="AF36" s="40" t="s">
        <v>47</v>
      </c>
      <c r="AG36" s="39"/>
      <c r="AH36" s="40" t="s">
        <v>47</v>
      </c>
      <c r="AI36" s="39"/>
      <c r="AJ36" s="40" t="s">
        <v>47</v>
      </c>
      <c r="AK36" s="39"/>
      <c r="AL36" s="40" t="s">
        <v>47</v>
      </c>
      <c r="AM36" s="39"/>
      <c r="AN36" s="40" t="s">
        <v>47</v>
      </c>
      <c r="AO36" s="39"/>
      <c r="AP36" s="40" t="s">
        <v>47</v>
      </c>
      <c r="AQ36" s="39"/>
      <c r="AR36" s="40" t="s">
        <v>47</v>
      </c>
      <c r="AS36" s="39"/>
      <c r="AT36" s="40" t="s">
        <v>47</v>
      </c>
      <c r="AU36" s="39"/>
      <c r="AV36" s="40" t="s">
        <v>47</v>
      </c>
      <c r="AW36" s="39"/>
      <c r="AX36" s="40" t="s">
        <v>47</v>
      </c>
      <c r="AY36" s="34"/>
    </row>
    <row r="37" customFormat="false" ht="13.2" hidden="false" customHeight="false" outlineLevel="0" collapsed="false">
      <c r="A37" s="33" t="s">
        <v>63</v>
      </c>
      <c r="B37" s="29"/>
      <c r="C37" s="41"/>
      <c r="D37" s="32" t="s">
        <v>47</v>
      </c>
      <c r="E37" s="41"/>
      <c r="F37" s="32" t="s">
        <v>47</v>
      </c>
      <c r="G37" s="41"/>
      <c r="H37" s="32" t="s">
        <v>47</v>
      </c>
      <c r="I37" s="41"/>
      <c r="J37" s="32" t="s">
        <v>47</v>
      </c>
      <c r="K37" s="41"/>
      <c r="L37" s="32" t="s">
        <v>47</v>
      </c>
      <c r="M37" s="41"/>
      <c r="N37" s="32" t="s">
        <v>47</v>
      </c>
      <c r="O37" s="41"/>
      <c r="P37" s="32" t="s">
        <v>47</v>
      </c>
      <c r="Q37" s="41"/>
      <c r="R37" s="32" t="s">
        <v>47</v>
      </c>
      <c r="S37" s="41"/>
      <c r="T37" s="32" t="s">
        <v>47</v>
      </c>
      <c r="U37" s="41"/>
      <c r="V37" s="32" t="s">
        <v>47</v>
      </c>
      <c r="W37" s="41"/>
      <c r="X37" s="32" t="s">
        <v>47</v>
      </c>
      <c r="Y37" s="41"/>
      <c r="Z37" s="32" t="s">
        <v>47</v>
      </c>
      <c r="AA37" s="41"/>
      <c r="AB37" s="32" t="s">
        <v>47</v>
      </c>
      <c r="AC37" s="41"/>
      <c r="AD37" s="32" t="s">
        <v>47</v>
      </c>
      <c r="AE37" s="41"/>
      <c r="AF37" s="32" t="s">
        <v>47</v>
      </c>
      <c r="AG37" s="41"/>
      <c r="AH37" s="32" t="s">
        <v>47</v>
      </c>
      <c r="AI37" s="41"/>
      <c r="AJ37" s="32" t="s">
        <v>47</v>
      </c>
      <c r="AK37" s="41"/>
      <c r="AL37" s="32" t="s">
        <v>47</v>
      </c>
      <c r="AM37" s="41"/>
      <c r="AN37" s="32" t="s">
        <v>47</v>
      </c>
      <c r="AO37" s="41"/>
      <c r="AP37" s="32" t="s">
        <v>47</v>
      </c>
      <c r="AQ37" s="41"/>
      <c r="AR37" s="32" t="s">
        <v>47</v>
      </c>
      <c r="AS37" s="41"/>
      <c r="AT37" s="32" t="s">
        <v>47</v>
      </c>
      <c r="AU37" s="41"/>
      <c r="AV37" s="32" t="s">
        <v>47</v>
      </c>
      <c r="AW37" s="41"/>
      <c r="AX37" s="32" t="s">
        <v>47</v>
      </c>
      <c r="AY37" s="34"/>
    </row>
    <row r="38" customFormat="false" ht="13.2" hidden="false" customHeight="false" outlineLevel="0" collapsed="false">
      <c r="A38" s="33" t="s">
        <v>64</v>
      </c>
      <c r="B38" s="29"/>
      <c r="C38" s="41"/>
      <c r="D38" s="32" t="s">
        <v>47</v>
      </c>
      <c r="E38" s="41"/>
      <c r="F38" s="32" t="s">
        <v>47</v>
      </c>
      <c r="G38" s="41"/>
      <c r="H38" s="32" t="s">
        <v>47</v>
      </c>
      <c r="I38" s="41"/>
      <c r="J38" s="32" t="s">
        <v>47</v>
      </c>
      <c r="K38" s="41"/>
      <c r="L38" s="32" t="s">
        <v>47</v>
      </c>
      <c r="M38" s="41"/>
      <c r="N38" s="32" t="s">
        <v>47</v>
      </c>
      <c r="O38" s="41"/>
      <c r="P38" s="32" t="s">
        <v>47</v>
      </c>
      <c r="Q38" s="41"/>
      <c r="R38" s="32" t="s">
        <v>47</v>
      </c>
      <c r="S38" s="41"/>
      <c r="T38" s="32" t="s">
        <v>47</v>
      </c>
      <c r="U38" s="41"/>
      <c r="V38" s="32" t="s">
        <v>47</v>
      </c>
      <c r="W38" s="41"/>
      <c r="X38" s="32" t="s">
        <v>47</v>
      </c>
      <c r="Y38" s="41"/>
      <c r="Z38" s="32" t="s">
        <v>47</v>
      </c>
      <c r="AA38" s="41"/>
      <c r="AB38" s="32" t="s">
        <v>47</v>
      </c>
      <c r="AC38" s="41"/>
      <c r="AD38" s="32" t="s">
        <v>47</v>
      </c>
      <c r="AE38" s="41"/>
      <c r="AF38" s="32" t="s">
        <v>47</v>
      </c>
      <c r="AG38" s="41"/>
      <c r="AH38" s="32" t="s">
        <v>47</v>
      </c>
      <c r="AI38" s="41"/>
      <c r="AJ38" s="32" t="s">
        <v>47</v>
      </c>
      <c r="AK38" s="41"/>
      <c r="AL38" s="32" t="s">
        <v>47</v>
      </c>
      <c r="AM38" s="41"/>
      <c r="AN38" s="32" t="s">
        <v>47</v>
      </c>
      <c r="AO38" s="41"/>
      <c r="AP38" s="32" t="s">
        <v>47</v>
      </c>
      <c r="AQ38" s="41"/>
      <c r="AR38" s="32" t="s">
        <v>47</v>
      </c>
      <c r="AS38" s="41"/>
      <c r="AT38" s="32" t="s">
        <v>47</v>
      </c>
      <c r="AU38" s="41"/>
      <c r="AV38" s="32" t="s">
        <v>47</v>
      </c>
      <c r="AW38" s="41"/>
      <c r="AX38" s="32" t="s">
        <v>47</v>
      </c>
      <c r="AY38" s="34"/>
    </row>
    <row r="39" customFormat="false" ht="13.2" hidden="false" customHeight="false" outlineLevel="0" collapsed="false">
      <c r="A39" s="35" t="s">
        <v>65</v>
      </c>
      <c r="B39" s="36" t="n">
        <v>2</v>
      </c>
      <c r="C39" s="39"/>
      <c r="D39" s="40" t="s">
        <v>47</v>
      </c>
      <c r="E39" s="39"/>
      <c r="F39" s="40" t="s">
        <v>47</v>
      </c>
      <c r="G39" s="39"/>
      <c r="H39" s="40" t="s">
        <v>47</v>
      </c>
      <c r="I39" s="39"/>
      <c r="J39" s="40" t="s">
        <v>47</v>
      </c>
      <c r="K39" s="39" t="n">
        <v>48.320623317239</v>
      </c>
      <c r="L39" s="40"/>
      <c r="M39" s="39" t="n">
        <v>0</v>
      </c>
      <c r="N39" s="40"/>
      <c r="O39" s="39" t="n">
        <v>27.4506264759412</v>
      </c>
      <c r="P39" s="40"/>
      <c r="Q39" s="39" t="n">
        <v>24.2287502068198</v>
      </c>
      <c r="R39" s="40"/>
      <c r="S39" s="39"/>
      <c r="T39" s="40" t="s">
        <v>47</v>
      </c>
      <c r="U39" s="39"/>
      <c r="V39" s="40" t="s">
        <v>47</v>
      </c>
      <c r="W39" s="39"/>
      <c r="X39" s="40" t="s">
        <v>47</v>
      </c>
      <c r="Y39" s="39"/>
      <c r="Z39" s="40" t="s">
        <v>47</v>
      </c>
      <c r="AA39" s="39" t="n">
        <v>24.3049929399782</v>
      </c>
      <c r="AB39" s="40"/>
      <c r="AC39" s="39" t="n">
        <v>0</v>
      </c>
      <c r="AD39" s="40"/>
      <c r="AE39" s="39" t="n">
        <v>3.47214184856832</v>
      </c>
      <c r="AF39" s="40"/>
      <c r="AG39" s="39" t="n">
        <v>72.2228652114534</v>
      </c>
      <c r="AH39" s="40"/>
      <c r="AI39" s="39"/>
      <c r="AJ39" s="40" t="s">
        <v>28</v>
      </c>
      <c r="AK39" s="39"/>
      <c r="AL39" s="40" t="s">
        <v>28</v>
      </c>
      <c r="AM39" s="39"/>
      <c r="AN39" s="40" t="s">
        <v>28</v>
      </c>
      <c r="AO39" s="39"/>
      <c r="AP39" s="40" t="s">
        <v>28</v>
      </c>
      <c r="AQ39" s="39"/>
      <c r="AR39" s="40" t="s">
        <v>28</v>
      </c>
      <c r="AS39" s="39"/>
      <c r="AT39" s="40" t="s">
        <v>28</v>
      </c>
      <c r="AU39" s="39"/>
      <c r="AV39" s="40" t="s">
        <v>28</v>
      </c>
      <c r="AW39" s="39"/>
      <c r="AX39" s="40" t="s">
        <v>28</v>
      </c>
      <c r="AY39" s="34"/>
    </row>
    <row r="40" customFormat="false" ht="13.2" hidden="false" customHeight="false" outlineLevel="0" collapsed="false">
      <c r="A40" s="35" t="s">
        <v>66</v>
      </c>
      <c r="B40" s="36" t="n">
        <v>3</v>
      </c>
      <c r="C40" s="39" t="n">
        <v>45.2</v>
      </c>
      <c r="D40" s="40"/>
      <c r="E40" s="39" t="n">
        <v>5.2</v>
      </c>
      <c r="F40" s="40"/>
      <c r="G40" s="39" t="n">
        <v>37</v>
      </c>
      <c r="H40" s="40"/>
      <c r="I40" s="39" t="n">
        <v>12.6</v>
      </c>
      <c r="J40" s="40"/>
      <c r="K40" s="39"/>
      <c r="L40" s="40" t="s">
        <v>47</v>
      </c>
      <c r="M40" s="39"/>
      <c r="N40" s="40" t="s">
        <v>47</v>
      </c>
      <c r="O40" s="39"/>
      <c r="P40" s="40" t="s">
        <v>47</v>
      </c>
      <c r="Q40" s="39"/>
      <c r="R40" s="40" t="s">
        <v>47</v>
      </c>
      <c r="S40" s="39"/>
      <c r="T40" s="38" t="s">
        <v>31</v>
      </c>
      <c r="U40" s="37"/>
      <c r="V40" s="38" t="s">
        <v>32</v>
      </c>
      <c r="W40" s="37"/>
      <c r="X40" s="38" t="s">
        <v>33</v>
      </c>
      <c r="Y40" s="37"/>
      <c r="Z40" s="38" t="s">
        <v>34</v>
      </c>
      <c r="AA40" s="39"/>
      <c r="AB40" s="40" t="s">
        <v>47</v>
      </c>
      <c r="AC40" s="39"/>
      <c r="AD40" s="40" t="s">
        <v>47</v>
      </c>
      <c r="AE40" s="39"/>
      <c r="AF40" s="40" t="s">
        <v>47</v>
      </c>
      <c r="AG40" s="39"/>
      <c r="AH40" s="40" t="s">
        <v>47</v>
      </c>
      <c r="AI40" s="39"/>
      <c r="AJ40" s="38" t="s">
        <v>31</v>
      </c>
      <c r="AK40" s="37"/>
      <c r="AL40" s="38" t="s">
        <v>32</v>
      </c>
      <c r="AM40" s="37"/>
      <c r="AN40" s="38" t="s">
        <v>33</v>
      </c>
      <c r="AO40" s="37"/>
      <c r="AP40" s="38" t="s">
        <v>34</v>
      </c>
      <c r="AQ40" s="39"/>
      <c r="AR40" s="40" t="s">
        <v>47</v>
      </c>
      <c r="AS40" s="39"/>
      <c r="AT40" s="40" t="s">
        <v>47</v>
      </c>
      <c r="AU40" s="39"/>
      <c r="AV40" s="40" t="s">
        <v>47</v>
      </c>
      <c r="AW40" s="39"/>
      <c r="AX40" s="40" t="s">
        <v>47</v>
      </c>
      <c r="AY40" s="34"/>
    </row>
    <row r="41" customFormat="false" ht="13.2" hidden="false" customHeight="false" outlineLevel="0" collapsed="false">
      <c r="A41" s="33" t="s">
        <v>67</v>
      </c>
      <c r="B41" s="29"/>
      <c r="C41" s="41" t="n">
        <v>13.5081642751113</v>
      </c>
      <c r="D41" s="32"/>
      <c r="E41" s="41" t="n">
        <v>5.38527281723719</v>
      </c>
      <c r="F41" s="32"/>
      <c r="G41" s="41" t="n">
        <v>61.1065629076515</v>
      </c>
      <c r="H41" s="32"/>
      <c r="I41" s="41" t="n">
        <v>20</v>
      </c>
      <c r="J41" s="32"/>
      <c r="K41" s="41"/>
      <c r="L41" s="32" t="s">
        <v>47</v>
      </c>
      <c r="M41" s="41"/>
      <c r="N41" s="32" t="s">
        <v>47</v>
      </c>
      <c r="O41" s="41"/>
      <c r="P41" s="32" t="s">
        <v>47</v>
      </c>
      <c r="Q41" s="41"/>
      <c r="R41" s="32" t="s">
        <v>47</v>
      </c>
      <c r="S41" s="41" t="n">
        <v>7.64403608894362</v>
      </c>
      <c r="T41" s="32"/>
      <c r="U41" s="41" t="n">
        <v>2.42013781998153</v>
      </c>
      <c r="V41" s="32"/>
      <c r="W41" s="41" t="n">
        <v>69.9353524828909</v>
      </c>
      <c r="X41" s="32"/>
      <c r="Y41" s="41" t="n">
        <v>20.000473608184</v>
      </c>
      <c r="Z41" s="32"/>
      <c r="AA41" s="41"/>
      <c r="AB41" s="32" t="s">
        <v>47</v>
      </c>
      <c r="AC41" s="41"/>
      <c r="AD41" s="32" t="s">
        <v>47</v>
      </c>
      <c r="AE41" s="41"/>
      <c r="AF41" s="32" t="s">
        <v>47</v>
      </c>
      <c r="AG41" s="41"/>
      <c r="AH41" s="32" t="s">
        <v>47</v>
      </c>
      <c r="AI41" s="41"/>
      <c r="AJ41" s="32" t="s">
        <v>47</v>
      </c>
      <c r="AK41" s="41"/>
      <c r="AL41" s="32" t="s">
        <v>47</v>
      </c>
      <c r="AM41" s="41"/>
      <c r="AN41" s="32" t="s">
        <v>47</v>
      </c>
      <c r="AO41" s="41"/>
      <c r="AP41" s="32" t="s">
        <v>47</v>
      </c>
      <c r="AQ41" s="41"/>
      <c r="AR41" s="32" t="s">
        <v>47</v>
      </c>
      <c r="AS41" s="41"/>
      <c r="AT41" s="32" t="s">
        <v>47</v>
      </c>
      <c r="AU41" s="41"/>
      <c r="AV41" s="32" t="s">
        <v>47</v>
      </c>
      <c r="AW41" s="41"/>
      <c r="AX41" s="32" t="s">
        <v>47</v>
      </c>
      <c r="AY41" s="34"/>
    </row>
    <row r="42" customFormat="false" ht="13.2" hidden="false" customHeight="false" outlineLevel="0" collapsed="false">
      <c r="A42" s="33" t="s">
        <v>68</v>
      </c>
      <c r="B42" s="29"/>
      <c r="C42" s="41"/>
      <c r="D42" s="32" t="s">
        <v>47</v>
      </c>
      <c r="E42" s="41"/>
      <c r="F42" s="32" t="s">
        <v>47</v>
      </c>
      <c r="G42" s="41"/>
      <c r="H42" s="32" t="s">
        <v>47</v>
      </c>
      <c r="I42" s="41"/>
      <c r="J42" s="32" t="s">
        <v>47</v>
      </c>
      <c r="K42" s="41"/>
      <c r="L42" s="32" t="s">
        <v>47</v>
      </c>
      <c r="M42" s="41"/>
      <c r="N42" s="32" t="s">
        <v>47</v>
      </c>
      <c r="O42" s="41"/>
      <c r="P42" s="32" t="s">
        <v>47</v>
      </c>
      <c r="Q42" s="41"/>
      <c r="R42" s="32" t="s">
        <v>47</v>
      </c>
      <c r="S42" s="41"/>
      <c r="T42" s="32" t="s">
        <v>47</v>
      </c>
      <c r="U42" s="41"/>
      <c r="V42" s="32" t="s">
        <v>47</v>
      </c>
      <c r="W42" s="41"/>
      <c r="X42" s="32" t="s">
        <v>47</v>
      </c>
      <c r="Y42" s="41"/>
      <c r="Z42" s="32" t="s">
        <v>47</v>
      </c>
      <c r="AA42" s="41"/>
      <c r="AB42" s="32" t="s">
        <v>47</v>
      </c>
      <c r="AC42" s="41"/>
      <c r="AD42" s="32" t="s">
        <v>47</v>
      </c>
      <c r="AE42" s="41"/>
      <c r="AF42" s="32" t="s">
        <v>47</v>
      </c>
      <c r="AG42" s="41"/>
      <c r="AH42" s="32" t="s">
        <v>47</v>
      </c>
      <c r="AI42" s="41"/>
      <c r="AJ42" s="32" t="s">
        <v>47</v>
      </c>
      <c r="AK42" s="41"/>
      <c r="AL42" s="32" t="s">
        <v>47</v>
      </c>
      <c r="AM42" s="41"/>
      <c r="AN42" s="32" t="s">
        <v>47</v>
      </c>
      <c r="AO42" s="41"/>
      <c r="AP42" s="32" t="s">
        <v>47</v>
      </c>
      <c r="AQ42" s="41"/>
      <c r="AR42" s="32" t="s">
        <v>47</v>
      </c>
      <c r="AS42" s="41"/>
      <c r="AT42" s="32" t="s">
        <v>47</v>
      </c>
      <c r="AU42" s="41"/>
      <c r="AV42" s="32" t="s">
        <v>47</v>
      </c>
      <c r="AW42" s="41"/>
      <c r="AX42" s="32" t="s">
        <v>47</v>
      </c>
      <c r="AY42" s="34"/>
    </row>
    <row r="43" customFormat="false" ht="13.2" hidden="false" customHeight="false" outlineLevel="0" collapsed="false">
      <c r="A43" s="35" t="s">
        <v>69</v>
      </c>
      <c r="B43" s="42"/>
      <c r="C43" s="39"/>
      <c r="D43" s="40" t="s">
        <v>47</v>
      </c>
      <c r="E43" s="39"/>
      <c r="F43" s="40" t="s">
        <v>47</v>
      </c>
      <c r="G43" s="39"/>
      <c r="H43" s="40" t="s">
        <v>47</v>
      </c>
      <c r="I43" s="39"/>
      <c r="J43" s="40" t="s">
        <v>47</v>
      </c>
      <c r="K43" s="39"/>
      <c r="L43" s="40" t="s">
        <v>47</v>
      </c>
      <c r="M43" s="39"/>
      <c r="N43" s="40" t="s">
        <v>47</v>
      </c>
      <c r="O43" s="39"/>
      <c r="P43" s="40" t="s">
        <v>47</v>
      </c>
      <c r="Q43" s="39"/>
      <c r="R43" s="40" t="s">
        <v>47</v>
      </c>
      <c r="S43" s="39"/>
      <c r="T43" s="40" t="s">
        <v>47</v>
      </c>
      <c r="U43" s="39"/>
      <c r="V43" s="40" t="s">
        <v>47</v>
      </c>
      <c r="W43" s="39"/>
      <c r="X43" s="40" t="s">
        <v>47</v>
      </c>
      <c r="Y43" s="39"/>
      <c r="Z43" s="40" t="s">
        <v>47</v>
      </c>
      <c r="AA43" s="39"/>
      <c r="AB43" s="40" t="s">
        <v>47</v>
      </c>
      <c r="AC43" s="39"/>
      <c r="AD43" s="40" t="s">
        <v>47</v>
      </c>
      <c r="AE43" s="39"/>
      <c r="AF43" s="40" t="s">
        <v>47</v>
      </c>
      <c r="AG43" s="39"/>
      <c r="AH43" s="40" t="s">
        <v>47</v>
      </c>
      <c r="AI43" s="39"/>
      <c r="AJ43" s="40" t="s">
        <v>47</v>
      </c>
      <c r="AK43" s="39"/>
      <c r="AL43" s="40" t="s">
        <v>47</v>
      </c>
      <c r="AM43" s="39"/>
      <c r="AN43" s="40" t="s">
        <v>47</v>
      </c>
      <c r="AO43" s="39"/>
      <c r="AP43" s="40" t="s">
        <v>47</v>
      </c>
      <c r="AQ43" s="39"/>
      <c r="AR43" s="40" t="s">
        <v>47</v>
      </c>
      <c r="AS43" s="39"/>
      <c r="AT43" s="40" t="s">
        <v>47</v>
      </c>
      <c r="AU43" s="39"/>
      <c r="AV43" s="40" t="s">
        <v>47</v>
      </c>
      <c r="AW43" s="39"/>
      <c r="AX43" s="40" t="s">
        <v>47</v>
      </c>
      <c r="AY43" s="34"/>
    </row>
    <row r="44" customFormat="false" ht="13.2" hidden="false" customHeight="false" outlineLevel="0" collapsed="false">
      <c r="A44" s="35" t="s">
        <v>70</v>
      </c>
      <c r="B44" s="36"/>
      <c r="C44" s="39"/>
      <c r="D44" s="40" t="s">
        <v>47</v>
      </c>
      <c r="E44" s="39"/>
      <c r="F44" s="40" t="s">
        <v>47</v>
      </c>
      <c r="G44" s="39"/>
      <c r="H44" s="40" t="s">
        <v>47</v>
      </c>
      <c r="I44" s="39"/>
      <c r="J44" s="40" t="s">
        <v>47</v>
      </c>
      <c r="K44" s="39"/>
      <c r="L44" s="40" t="s">
        <v>47</v>
      </c>
      <c r="M44" s="39"/>
      <c r="N44" s="40" t="s">
        <v>47</v>
      </c>
      <c r="O44" s="39"/>
      <c r="P44" s="40" t="s">
        <v>47</v>
      </c>
      <c r="Q44" s="39"/>
      <c r="R44" s="40" t="s">
        <v>47</v>
      </c>
      <c r="S44" s="39"/>
      <c r="T44" s="40" t="s">
        <v>47</v>
      </c>
      <c r="U44" s="39"/>
      <c r="V44" s="40" t="s">
        <v>47</v>
      </c>
      <c r="W44" s="39"/>
      <c r="X44" s="40" t="s">
        <v>47</v>
      </c>
      <c r="Y44" s="39"/>
      <c r="Z44" s="40" t="s">
        <v>47</v>
      </c>
      <c r="AA44" s="39"/>
      <c r="AB44" s="40" t="s">
        <v>47</v>
      </c>
      <c r="AC44" s="39"/>
      <c r="AD44" s="40" t="s">
        <v>47</v>
      </c>
      <c r="AE44" s="39"/>
      <c r="AF44" s="40" t="s">
        <v>47</v>
      </c>
      <c r="AG44" s="39"/>
      <c r="AH44" s="40" t="s">
        <v>47</v>
      </c>
      <c r="AI44" s="39"/>
      <c r="AJ44" s="40" t="s">
        <v>47</v>
      </c>
      <c r="AK44" s="39"/>
      <c r="AL44" s="40" t="s">
        <v>47</v>
      </c>
      <c r="AM44" s="39"/>
      <c r="AN44" s="40" t="s">
        <v>47</v>
      </c>
      <c r="AO44" s="39"/>
      <c r="AP44" s="40" t="s">
        <v>47</v>
      </c>
      <c r="AQ44" s="39"/>
      <c r="AR44" s="40" t="s">
        <v>47</v>
      </c>
      <c r="AS44" s="39"/>
      <c r="AT44" s="40" t="s">
        <v>47</v>
      </c>
      <c r="AU44" s="39"/>
      <c r="AV44" s="40" t="s">
        <v>47</v>
      </c>
      <c r="AW44" s="39"/>
      <c r="AX44" s="40" t="s">
        <v>47</v>
      </c>
      <c r="AY44" s="34"/>
    </row>
    <row r="45" customFormat="false" ht="13.2" hidden="false" customHeight="false" outlineLevel="0" collapsed="false">
      <c r="A45" s="33" t="s">
        <v>71</v>
      </c>
      <c r="B45" s="29"/>
      <c r="C45" s="41"/>
      <c r="D45" s="32" t="s">
        <v>28</v>
      </c>
      <c r="E45" s="41"/>
      <c r="F45" s="32" t="s">
        <v>47</v>
      </c>
      <c r="G45" s="41"/>
      <c r="H45" s="32" t="s">
        <v>28</v>
      </c>
      <c r="I45" s="41"/>
      <c r="J45" s="32" t="s">
        <v>28</v>
      </c>
      <c r="K45" s="41"/>
      <c r="L45" s="32" t="s">
        <v>47</v>
      </c>
      <c r="M45" s="41"/>
      <c r="N45" s="32" t="s">
        <v>47</v>
      </c>
      <c r="O45" s="41"/>
      <c r="P45" s="32" t="s">
        <v>47</v>
      </c>
      <c r="Q45" s="41"/>
      <c r="R45" s="32" t="s">
        <v>47</v>
      </c>
      <c r="S45" s="41"/>
      <c r="T45" s="32" t="s">
        <v>28</v>
      </c>
      <c r="U45" s="41"/>
      <c r="V45" s="32" t="s">
        <v>47</v>
      </c>
      <c r="W45" s="41"/>
      <c r="X45" s="32" t="s">
        <v>28</v>
      </c>
      <c r="Y45" s="41"/>
      <c r="Z45" s="32" t="s">
        <v>28</v>
      </c>
      <c r="AA45" s="41"/>
      <c r="AB45" s="32" t="s">
        <v>47</v>
      </c>
      <c r="AC45" s="41"/>
      <c r="AD45" s="32" t="s">
        <v>47</v>
      </c>
      <c r="AE45" s="41"/>
      <c r="AF45" s="32" t="s">
        <v>47</v>
      </c>
      <c r="AG45" s="41"/>
      <c r="AH45" s="32" t="s">
        <v>47</v>
      </c>
      <c r="AI45" s="41"/>
      <c r="AJ45" s="32" t="s">
        <v>28</v>
      </c>
      <c r="AK45" s="41"/>
      <c r="AL45" s="32" t="s">
        <v>47</v>
      </c>
      <c r="AM45" s="41"/>
      <c r="AN45" s="32" t="s">
        <v>28</v>
      </c>
      <c r="AO45" s="41"/>
      <c r="AP45" s="32" t="s">
        <v>28</v>
      </c>
      <c r="AQ45" s="41"/>
      <c r="AR45" s="32" t="s">
        <v>47</v>
      </c>
      <c r="AS45" s="41"/>
      <c r="AT45" s="32" t="s">
        <v>47</v>
      </c>
      <c r="AU45" s="41"/>
      <c r="AV45" s="32" t="s">
        <v>47</v>
      </c>
      <c r="AW45" s="41"/>
      <c r="AX45" s="32" t="s">
        <v>47</v>
      </c>
      <c r="AY45" s="34"/>
    </row>
    <row r="46" customFormat="false" ht="13.2" hidden="false" customHeight="false" outlineLevel="0" collapsed="false">
      <c r="A46" s="33" t="s">
        <v>72</v>
      </c>
      <c r="B46" s="29"/>
      <c r="C46" s="41"/>
      <c r="D46" s="32" t="s">
        <v>47</v>
      </c>
      <c r="E46" s="41"/>
      <c r="F46" s="32" t="s">
        <v>47</v>
      </c>
      <c r="G46" s="41"/>
      <c r="H46" s="32" t="s">
        <v>47</v>
      </c>
      <c r="I46" s="41"/>
      <c r="J46" s="32" t="s">
        <v>47</v>
      </c>
      <c r="K46" s="41"/>
      <c r="L46" s="32" t="s">
        <v>47</v>
      </c>
      <c r="M46" s="41"/>
      <c r="N46" s="32" t="s">
        <v>47</v>
      </c>
      <c r="O46" s="41"/>
      <c r="P46" s="32" t="s">
        <v>47</v>
      </c>
      <c r="Q46" s="41"/>
      <c r="R46" s="32" t="s">
        <v>47</v>
      </c>
      <c r="S46" s="41"/>
      <c r="T46" s="32" t="s">
        <v>47</v>
      </c>
      <c r="U46" s="41"/>
      <c r="V46" s="32" t="s">
        <v>47</v>
      </c>
      <c r="W46" s="41"/>
      <c r="X46" s="32" t="s">
        <v>47</v>
      </c>
      <c r="Y46" s="41"/>
      <c r="Z46" s="32" t="s">
        <v>47</v>
      </c>
      <c r="AA46" s="41"/>
      <c r="AB46" s="32" t="s">
        <v>47</v>
      </c>
      <c r="AC46" s="41"/>
      <c r="AD46" s="32" t="s">
        <v>47</v>
      </c>
      <c r="AE46" s="41"/>
      <c r="AF46" s="32" t="s">
        <v>47</v>
      </c>
      <c r="AG46" s="41"/>
      <c r="AH46" s="32" t="s">
        <v>47</v>
      </c>
      <c r="AI46" s="41"/>
      <c r="AJ46" s="32" t="s">
        <v>47</v>
      </c>
      <c r="AK46" s="41"/>
      <c r="AL46" s="32" t="s">
        <v>47</v>
      </c>
      <c r="AM46" s="41"/>
      <c r="AN46" s="32" t="s">
        <v>47</v>
      </c>
      <c r="AO46" s="41"/>
      <c r="AP46" s="32" t="s">
        <v>47</v>
      </c>
      <c r="AQ46" s="41"/>
      <c r="AR46" s="32" t="s">
        <v>47</v>
      </c>
      <c r="AS46" s="41"/>
      <c r="AT46" s="32" t="s">
        <v>47</v>
      </c>
      <c r="AU46" s="41"/>
      <c r="AV46" s="32" t="s">
        <v>47</v>
      </c>
      <c r="AW46" s="41"/>
      <c r="AX46" s="32" t="s">
        <v>47</v>
      </c>
      <c r="AY46" s="34"/>
    </row>
    <row r="47" customFormat="false" ht="13.2" hidden="false" customHeight="false" outlineLevel="0" collapsed="false">
      <c r="A47" s="43" t="s">
        <v>73</v>
      </c>
      <c r="B47" s="42"/>
      <c r="C47" s="39"/>
      <c r="D47" s="40" t="s">
        <v>47</v>
      </c>
      <c r="E47" s="39"/>
      <c r="F47" s="40" t="s">
        <v>47</v>
      </c>
      <c r="G47" s="39"/>
      <c r="H47" s="40" t="s">
        <v>47</v>
      </c>
      <c r="I47" s="39"/>
      <c r="J47" s="40" t="s">
        <v>47</v>
      </c>
      <c r="K47" s="39"/>
      <c r="L47" s="40" t="s">
        <v>47</v>
      </c>
      <c r="M47" s="39"/>
      <c r="N47" s="40" t="s">
        <v>47</v>
      </c>
      <c r="O47" s="39"/>
      <c r="P47" s="40" t="s">
        <v>47</v>
      </c>
      <c r="Q47" s="39"/>
      <c r="R47" s="40" t="s">
        <v>47</v>
      </c>
      <c r="S47" s="39"/>
      <c r="T47" s="40" t="s">
        <v>47</v>
      </c>
      <c r="U47" s="39"/>
      <c r="V47" s="40" t="s">
        <v>47</v>
      </c>
      <c r="W47" s="39"/>
      <c r="X47" s="40" t="s">
        <v>47</v>
      </c>
      <c r="Y47" s="39"/>
      <c r="Z47" s="40" t="s">
        <v>47</v>
      </c>
      <c r="AA47" s="39"/>
      <c r="AB47" s="40" t="s">
        <v>47</v>
      </c>
      <c r="AC47" s="39"/>
      <c r="AD47" s="40" t="s">
        <v>47</v>
      </c>
      <c r="AE47" s="39"/>
      <c r="AF47" s="40" t="s">
        <v>47</v>
      </c>
      <c r="AG47" s="39"/>
      <c r="AH47" s="40" t="s">
        <v>47</v>
      </c>
      <c r="AI47" s="39"/>
      <c r="AJ47" s="40" t="s">
        <v>47</v>
      </c>
      <c r="AK47" s="39"/>
      <c r="AL47" s="40" t="s">
        <v>47</v>
      </c>
      <c r="AM47" s="39"/>
      <c r="AN47" s="40" t="s">
        <v>47</v>
      </c>
      <c r="AO47" s="39"/>
      <c r="AP47" s="40" t="s">
        <v>47</v>
      </c>
      <c r="AQ47" s="39"/>
      <c r="AR47" s="40" t="s">
        <v>47</v>
      </c>
      <c r="AS47" s="39"/>
      <c r="AT47" s="40" t="s">
        <v>47</v>
      </c>
      <c r="AU47" s="39"/>
      <c r="AV47" s="40" t="s">
        <v>47</v>
      </c>
      <c r="AW47" s="39"/>
      <c r="AX47" s="40" t="s">
        <v>47</v>
      </c>
      <c r="AY47" s="34"/>
    </row>
    <row r="48" customFormat="false" ht="13.2" hidden="false" customHeight="false" outlineLevel="0" collapsed="false">
      <c r="A48" s="43" t="s">
        <v>74</v>
      </c>
      <c r="B48" s="42" t="n">
        <v>4</v>
      </c>
      <c r="C48" s="39" t="n">
        <v>0.244249225613162</v>
      </c>
      <c r="D48" s="40"/>
      <c r="E48" s="39" t="n">
        <v>7.25384654445742</v>
      </c>
      <c r="F48" s="40"/>
      <c r="G48" s="39" t="n">
        <v>0.39252526278373</v>
      </c>
      <c r="H48" s="40"/>
      <c r="I48" s="39" t="n">
        <v>92.1093789671457</v>
      </c>
      <c r="J48" s="40"/>
      <c r="K48" s="39" t="n">
        <v>7.64637180724115</v>
      </c>
      <c r="L48" s="40"/>
      <c r="M48" s="39" t="n">
        <v>0</v>
      </c>
      <c r="N48" s="40"/>
      <c r="O48" s="39" t="n">
        <v>0</v>
      </c>
      <c r="P48" s="40"/>
      <c r="Q48" s="39" t="n">
        <v>92.3536281927589</v>
      </c>
      <c r="R48" s="40"/>
      <c r="S48" s="39" t="n">
        <v>0.588598202524469</v>
      </c>
      <c r="T48" s="40"/>
      <c r="U48" s="39" t="n">
        <v>6.88809964484018</v>
      </c>
      <c r="V48" s="40"/>
      <c r="W48" s="39" t="n">
        <v>1.8458306237807</v>
      </c>
      <c r="X48" s="40"/>
      <c r="Y48" s="39" t="n">
        <v>90.6774715288547</v>
      </c>
      <c r="Z48" s="40"/>
      <c r="AA48" s="39" t="n">
        <v>8.73393026862088</v>
      </c>
      <c r="AB48" s="40"/>
      <c r="AC48" s="39" t="n">
        <v>0</v>
      </c>
      <c r="AD48" s="40"/>
      <c r="AE48" s="39" t="n">
        <v>0</v>
      </c>
      <c r="AF48" s="40"/>
      <c r="AG48" s="39" t="n">
        <v>91.2660697313791</v>
      </c>
      <c r="AH48" s="40"/>
      <c r="AI48" s="39" t="n">
        <v>0.0396196513470681</v>
      </c>
      <c r="AJ48" s="40"/>
      <c r="AK48" s="39" t="n">
        <v>0.0880436696601514</v>
      </c>
      <c r="AL48" s="40"/>
      <c r="AM48" s="39" t="n">
        <v>0.0132065504490227</v>
      </c>
      <c r="AN48" s="40"/>
      <c r="AO48" s="39" t="n">
        <v>99.8591301285438</v>
      </c>
      <c r="AP48" s="40"/>
      <c r="AQ48" s="39" t="n">
        <v>0.101250220109174</v>
      </c>
      <c r="AR48" s="40"/>
      <c r="AS48" s="39" t="n">
        <v>0</v>
      </c>
      <c r="AT48" s="40"/>
      <c r="AU48" s="39" t="n">
        <v>0</v>
      </c>
      <c r="AV48" s="40"/>
      <c r="AW48" s="39" t="n">
        <v>99.8987497798908</v>
      </c>
      <c r="AX48" s="40"/>
      <c r="AY48" s="34"/>
    </row>
    <row r="49" customFormat="false" ht="13.2" hidden="false" customHeight="false" outlineLevel="0" collapsed="false">
      <c r="A49" s="44" t="s">
        <v>75</v>
      </c>
      <c r="B49" s="45" t="s">
        <v>76</v>
      </c>
      <c r="C49" s="41" t="n">
        <v>38.7121869015224</v>
      </c>
      <c r="D49" s="32"/>
      <c r="E49" s="41" t="n">
        <v>15.9761758643757</v>
      </c>
      <c r="F49" s="32"/>
      <c r="G49" s="41" t="n">
        <v>0.39252526278373</v>
      </c>
      <c r="H49" s="32"/>
      <c r="I49" s="41" t="n">
        <v>45.3116372341019</v>
      </c>
      <c r="J49" s="32"/>
      <c r="K49" s="41" t="n">
        <v>15.4817776021215</v>
      </c>
      <c r="L49" s="32"/>
      <c r="M49" s="41" t="n">
        <v>0</v>
      </c>
      <c r="N49" s="32"/>
      <c r="O49" s="41" t="n">
        <v>0.494398262254241</v>
      </c>
      <c r="P49" s="32"/>
      <c r="Q49" s="41" t="n">
        <v>84.0238241356243</v>
      </c>
      <c r="R49" s="32"/>
      <c r="S49" s="41" t="n">
        <v>3.95701854130798</v>
      </c>
      <c r="T49" s="32"/>
      <c r="U49" s="41" t="n">
        <v>0.802979237125878</v>
      </c>
      <c r="V49" s="32"/>
      <c r="W49" s="41" t="n">
        <v>0</v>
      </c>
      <c r="X49" s="32"/>
      <c r="Y49" s="41" t="n">
        <v>95.2400022215661</v>
      </c>
      <c r="Z49" s="32"/>
      <c r="AA49" s="41" t="n">
        <v>0.775501971639954</v>
      </c>
      <c r="AB49" s="32"/>
      <c r="AC49" s="41" t="n">
        <v>0</v>
      </c>
      <c r="AD49" s="32"/>
      <c r="AE49" s="41" t="n">
        <v>0</v>
      </c>
      <c r="AF49" s="32"/>
      <c r="AG49" s="41" t="n">
        <v>99.1970207628741</v>
      </c>
      <c r="AH49" s="32"/>
      <c r="AI49" s="41" t="n">
        <v>0.848855196042085</v>
      </c>
      <c r="AJ49" s="32"/>
      <c r="AK49" s="41" t="n">
        <v>1.95978164989837</v>
      </c>
      <c r="AL49" s="32"/>
      <c r="AM49" s="41" t="n">
        <v>0</v>
      </c>
      <c r="AN49" s="32"/>
      <c r="AO49" s="41" t="n">
        <v>97.1913631540595</v>
      </c>
      <c r="AP49" s="32"/>
      <c r="AQ49" s="41" t="n">
        <v>1.86006673229101</v>
      </c>
      <c r="AR49" s="32"/>
      <c r="AS49" s="41" t="n">
        <v>0</v>
      </c>
      <c r="AT49" s="32"/>
      <c r="AU49" s="41" t="n">
        <v>0.0997149176073533</v>
      </c>
      <c r="AV49" s="32"/>
      <c r="AW49" s="41" t="n">
        <v>97.1913631540595</v>
      </c>
      <c r="AX49" s="32"/>
      <c r="AY49" s="34"/>
    </row>
    <row r="50" customFormat="false" ht="13.2" hidden="false" customHeight="false" outlineLevel="0" collapsed="false">
      <c r="A50" s="44" t="s">
        <v>77</v>
      </c>
      <c r="B50" s="45" t="s">
        <v>78</v>
      </c>
      <c r="C50" s="41" t="n">
        <v>91.6</v>
      </c>
      <c r="D50" s="32" t="s">
        <v>30</v>
      </c>
      <c r="E50" s="41"/>
      <c r="F50" s="32" t="s">
        <v>28</v>
      </c>
      <c r="G50" s="41"/>
      <c r="H50" s="32" t="s">
        <v>31</v>
      </c>
      <c r="I50" s="41" t="n">
        <v>8.4</v>
      </c>
      <c r="J50" s="32" t="s">
        <v>30</v>
      </c>
      <c r="K50" s="41"/>
      <c r="L50" s="32" t="s">
        <v>28</v>
      </c>
      <c r="M50" s="41"/>
      <c r="N50" s="32" t="s">
        <v>28</v>
      </c>
      <c r="O50" s="41"/>
      <c r="P50" s="32" t="s">
        <v>28</v>
      </c>
      <c r="Q50" s="41" t="n">
        <v>100</v>
      </c>
      <c r="R50" s="32" t="s">
        <v>30</v>
      </c>
      <c r="S50" s="41"/>
      <c r="T50" s="32" t="s">
        <v>31</v>
      </c>
      <c r="U50" s="41"/>
      <c r="V50" s="32" t="s">
        <v>28</v>
      </c>
      <c r="W50" s="41"/>
      <c r="X50" s="32" t="s">
        <v>31</v>
      </c>
      <c r="Y50" s="41"/>
      <c r="Z50" s="32" t="s">
        <v>34</v>
      </c>
      <c r="AA50" s="41"/>
      <c r="AB50" s="32" t="s">
        <v>28</v>
      </c>
      <c r="AC50" s="41"/>
      <c r="AD50" s="32" t="s">
        <v>28</v>
      </c>
      <c r="AE50" s="41"/>
      <c r="AF50" s="32" t="s">
        <v>28</v>
      </c>
      <c r="AG50" s="41"/>
      <c r="AH50" s="32" t="s">
        <v>37</v>
      </c>
      <c r="AI50" s="41"/>
      <c r="AJ50" s="32" t="s">
        <v>31</v>
      </c>
      <c r="AK50" s="41"/>
      <c r="AL50" s="32" t="s">
        <v>28</v>
      </c>
      <c r="AM50" s="41"/>
      <c r="AN50" s="32" t="s">
        <v>31</v>
      </c>
      <c r="AO50" s="41"/>
      <c r="AP50" s="32" t="s">
        <v>34</v>
      </c>
      <c r="AQ50" s="41"/>
      <c r="AR50" s="32" t="s">
        <v>28</v>
      </c>
      <c r="AS50" s="41"/>
      <c r="AT50" s="32" t="s">
        <v>28</v>
      </c>
      <c r="AU50" s="41"/>
      <c r="AV50" s="32" t="s">
        <v>28</v>
      </c>
      <c r="AW50" s="41"/>
      <c r="AX50" s="32" t="s">
        <v>37</v>
      </c>
      <c r="AY50" s="34"/>
    </row>
    <row r="51" customFormat="false" ht="13.2" hidden="false" customHeight="false" outlineLevel="0" collapsed="false">
      <c r="A51" s="43" t="s">
        <v>79</v>
      </c>
      <c r="B51" s="42" t="n">
        <v>8</v>
      </c>
      <c r="C51" s="39" t="n">
        <v>11.1668830232223</v>
      </c>
      <c r="D51" s="40"/>
      <c r="E51" s="39" t="n">
        <v>19.2004423289581</v>
      </c>
      <c r="F51" s="40"/>
      <c r="G51" s="39" t="n">
        <v>54.9723544401173</v>
      </c>
      <c r="H51" s="40"/>
      <c r="I51" s="39" t="n">
        <v>14.6603202077023</v>
      </c>
      <c r="J51" s="40"/>
      <c r="K51" s="39"/>
      <c r="L51" s="40" t="s">
        <v>47</v>
      </c>
      <c r="M51" s="39"/>
      <c r="N51" s="40" t="s">
        <v>47</v>
      </c>
      <c r="O51" s="39"/>
      <c r="P51" s="40" t="s">
        <v>47</v>
      </c>
      <c r="Q51" s="39" t="n">
        <v>28.7107219760114</v>
      </c>
      <c r="R51" s="40"/>
      <c r="S51" s="39" t="n">
        <v>42.3408648870267</v>
      </c>
      <c r="T51" s="40"/>
      <c r="U51" s="39" t="n">
        <v>11.9848202276966</v>
      </c>
      <c r="V51" s="40"/>
      <c r="W51" s="39" t="n">
        <v>24.9771253431199</v>
      </c>
      <c r="X51" s="40"/>
      <c r="Y51" s="39" t="n">
        <v>20.6971895421569</v>
      </c>
      <c r="Z51" s="40"/>
      <c r="AA51" s="39"/>
      <c r="AB51" s="40" t="s">
        <v>47</v>
      </c>
      <c r="AC51" s="39"/>
      <c r="AD51" s="40" t="s">
        <v>47</v>
      </c>
      <c r="AE51" s="39"/>
      <c r="AF51" s="40" t="s">
        <v>47</v>
      </c>
      <c r="AG51" s="39" t="n">
        <v>63.6768012805163</v>
      </c>
      <c r="AH51" s="40"/>
      <c r="AI51" s="39" t="n">
        <v>16.9399153004235</v>
      </c>
      <c r="AJ51" s="40"/>
      <c r="AK51" s="39" t="n">
        <v>46.9857650711747</v>
      </c>
      <c r="AL51" s="40"/>
      <c r="AM51" s="39" t="n">
        <v>16.3674181629092</v>
      </c>
      <c r="AN51" s="40"/>
      <c r="AO51" s="39" t="n">
        <v>19.7069014654927</v>
      </c>
      <c r="AP51" s="40"/>
      <c r="AQ51" s="39"/>
      <c r="AR51" s="40" t="s">
        <v>47</v>
      </c>
      <c r="AS51" s="39"/>
      <c r="AT51" s="40" t="s">
        <v>47</v>
      </c>
      <c r="AU51" s="39"/>
      <c r="AV51" s="40" t="s">
        <v>47</v>
      </c>
      <c r="AW51" s="39" t="n">
        <v>36.119313818331</v>
      </c>
      <c r="AX51" s="40"/>
      <c r="AY51" s="34"/>
    </row>
    <row r="52" customFormat="false" ht="13.2" hidden="false" customHeight="false" outlineLevel="0" collapsed="false">
      <c r="A52" s="46"/>
      <c r="B52" s="47"/>
      <c r="C52" s="48"/>
      <c r="D52" s="49"/>
      <c r="E52" s="48"/>
      <c r="F52" s="49"/>
      <c r="G52" s="48"/>
      <c r="H52" s="49"/>
      <c r="I52" s="48"/>
      <c r="J52" s="49"/>
      <c r="K52" s="48"/>
      <c r="L52" s="49"/>
      <c r="M52" s="48"/>
      <c r="N52" s="49"/>
      <c r="O52" s="48"/>
      <c r="P52" s="49"/>
      <c r="Q52" s="48"/>
      <c r="R52" s="49"/>
      <c r="S52" s="48"/>
      <c r="T52" s="49"/>
      <c r="U52" s="48"/>
      <c r="V52" s="49"/>
      <c r="W52" s="48"/>
      <c r="X52" s="49"/>
      <c r="Y52" s="48"/>
      <c r="Z52" s="49"/>
      <c r="AA52" s="48"/>
      <c r="AB52" s="49"/>
      <c r="AC52" s="48"/>
      <c r="AD52" s="49"/>
      <c r="AE52" s="48"/>
      <c r="AF52" s="49"/>
      <c r="AG52" s="48"/>
      <c r="AH52" s="49"/>
      <c r="AI52" s="48"/>
      <c r="AJ52" s="49"/>
      <c r="AK52" s="48"/>
      <c r="AL52" s="49"/>
      <c r="AM52" s="48"/>
      <c r="AN52" s="49"/>
      <c r="AO52" s="48"/>
      <c r="AP52" s="49"/>
      <c r="AQ52" s="48"/>
      <c r="AR52" s="49"/>
      <c r="AS52" s="48"/>
      <c r="AT52" s="49"/>
      <c r="AU52" s="48"/>
      <c r="AV52" s="49"/>
      <c r="AW52" s="48"/>
      <c r="AX52" s="49"/>
      <c r="AY52" s="34"/>
    </row>
    <row r="53" customFormat="false" ht="13.2" hidden="false" customHeight="false" outlineLevel="0" collapsed="false">
      <c r="A53" s="46" t="s">
        <v>80</v>
      </c>
      <c r="B53" s="50"/>
      <c r="C53" s="48"/>
      <c r="D53" s="49"/>
      <c r="E53" s="48"/>
      <c r="F53" s="49"/>
      <c r="G53" s="48"/>
      <c r="H53" s="49"/>
      <c r="I53" s="48"/>
      <c r="J53" s="49"/>
      <c r="K53" s="48"/>
      <c r="L53" s="49"/>
      <c r="M53" s="48"/>
      <c r="N53" s="49"/>
      <c r="O53" s="48"/>
      <c r="P53" s="49"/>
      <c r="Q53" s="48"/>
      <c r="R53" s="49"/>
      <c r="S53" s="48" t="s">
        <v>81</v>
      </c>
      <c r="T53" s="49"/>
      <c r="U53" s="48"/>
      <c r="V53" s="49"/>
      <c r="W53" s="48"/>
      <c r="X53" s="49"/>
      <c r="Y53" s="48"/>
      <c r="Z53" s="49"/>
      <c r="AA53" s="48"/>
      <c r="AB53" s="49"/>
      <c r="AC53" s="48"/>
      <c r="AD53" s="49"/>
      <c r="AE53" s="48"/>
      <c r="AF53" s="49"/>
      <c r="AG53" s="48"/>
      <c r="AH53" s="49"/>
      <c r="AI53" s="48"/>
      <c r="AJ53" s="49"/>
      <c r="AK53" s="48"/>
      <c r="AL53" s="49"/>
      <c r="AM53" s="48"/>
      <c r="AN53" s="49"/>
      <c r="AO53" s="48"/>
      <c r="AP53" s="49"/>
      <c r="AQ53" s="48"/>
      <c r="AR53" s="49"/>
      <c r="AS53" s="48"/>
      <c r="AT53" s="49"/>
      <c r="AU53" s="48"/>
      <c r="AV53" s="49"/>
      <c r="AW53" s="48"/>
      <c r="AX53" s="49"/>
      <c r="AY53" s="34"/>
    </row>
    <row r="54" customFormat="false" ht="13.2" hidden="false" customHeight="false" outlineLevel="0" collapsed="false">
      <c r="A54" s="44" t="s">
        <v>82</v>
      </c>
      <c r="B54" s="51"/>
      <c r="C54" s="41"/>
      <c r="D54" s="32" t="s">
        <v>47</v>
      </c>
      <c r="E54" s="41"/>
      <c r="F54" s="32" t="s">
        <v>47</v>
      </c>
      <c r="G54" s="41"/>
      <c r="H54" s="32" t="s">
        <v>47</v>
      </c>
      <c r="I54" s="41"/>
      <c r="J54" s="32" t="s">
        <v>47</v>
      </c>
      <c r="K54" s="41"/>
      <c r="L54" s="32" t="s">
        <v>47</v>
      </c>
      <c r="M54" s="41"/>
      <c r="N54" s="32" t="s">
        <v>47</v>
      </c>
      <c r="O54" s="41"/>
      <c r="P54" s="32" t="s">
        <v>47</v>
      </c>
      <c r="Q54" s="41"/>
      <c r="R54" s="32" t="s">
        <v>47</v>
      </c>
      <c r="S54" s="41"/>
      <c r="T54" s="32" t="s">
        <v>47</v>
      </c>
      <c r="U54" s="41"/>
      <c r="V54" s="32" t="s">
        <v>47</v>
      </c>
      <c r="W54" s="41"/>
      <c r="X54" s="32" t="s">
        <v>47</v>
      </c>
      <c r="Y54" s="41"/>
      <c r="Z54" s="32" t="s">
        <v>47</v>
      </c>
      <c r="AA54" s="41"/>
      <c r="AB54" s="32" t="s">
        <v>47</v>
      </c>
      <c r="AC54" s="41"/>
      <c r="AD54" s="32" t="s">
        <v>47</v>
      </c>
      <c r="AE54" s="41"/>
      <c r="AF54" s="32" t="s">
        <v>47</v>
      </c>
      <c r="AG54" s="41"/>
      <c r="AH54" s="32" t="s">
        <v>47</v>
      </c>
      <c r="AI54" s="41"/>
      <c r="AJ54" s="32" t="s">
        <v>47</v>
      </c>
      <c r="AK54" s="41"/>
      <c r="AL54" s="32" t="s">
        <v>47</v>
      </c>
      <c r="AM54" s="41"/>
      <c r="AN54" s="32" t="s">
        <v>47</v>
      </c>
      <c r="AO54" s="41"/>
      <c r="AP54" s="32" t="s">
        <v>47</v>
      </c>
      <c r="AQ54" s="41"/>
      <c r="AR54" s="32" t="s">
        <v>47</v>
      </c>
      <c r="AS54" s="41"/>
      <c r="AT54" s="32" t="s">
        <v>47</v>
      </c>
      <c r="AU54" s="41"/>
      <c r="AV54" s="32" t="s">
        <v>47</v>
      </c>
      <c r="AW54" s="41"/>
      <c r="AX54" s="32" t="s">
        <v>47</v>
      </c>
      <c r="AY54" s="34"/>
    </row>
    <row r="55" customFormat="false" ht="13.2" hidden="false" customHeight="false" outlineLevel="0" collapsed="false">
      <c r="A55" s="44" t="s">
        <v>83</v>
      </c>
      <c r="B55" s="52"/>
      <c r="C55" s="53"/>
      <c r="D55" s="54" t="s">
        <v>47</v>
      </c>
      <c r="E55" s="53"/>
      <c r="F55" s="54" t="s">
        <v>47</v>
      </c>
      <c r="G55" s="53"/>
      <c r="H55" s="54" t="s">
        <v>47</v>
      </c>
      <c r="I55" s="53"/>
      <c r="J55" s="54" t="s">
        <v>47</v>
      </c>
      <c r="K55" s="53"/>
      <c r="L55" s="54" t="s">
        <v>47</v>
      </c>
      <c r="M55" s="53"/>
      <c r="N55" s="54" t="s">
        <v>47</v>
      </c>
      <c r="O55" s="53"/>
      <c r="P55" s="54" t="s">
        <v>47</v>
      </c>
      <c r="Q55" s="53"/>
      <c r="R55" s="54" t="s">
        <v>47</v>
      </c>
      <c r="S55" s="53"/>
      <c r="T55" s="54" t="s">
        <v>47</v>
      </c>
      <c r="U55" s="53"/>
      <c r="V55" s="54" t="s">
        <v>47</v>
      </c>
      <c r="W55" s="53"/>
      <c r="X55" s="54" t="s">
        <v>47</v>
      </c>
      <c r="Y55" s="53"/>
      <c r="Z55" s="54" t="s">
        <v>47</v>
      </c>
      <c r="AA55" s="53"/>
      <c r="AB55" s="54" t="s">
        <v>47</v>
      </c>
      <c r="AC55" s="53"/>
      <c r="AD55" s="54" t="s">
        <v>47</v>
      </c>
      <c r="AE55" s="53"/>
      <c r="AF55" s="54" t="s">
        <v>47</v>
      </c>
      <c r="AG55" s="53"/>
      <c r="AH55" s="54" t="s">
        <v>47</v>
      </c>
      <c r="AI55" s="53"/>
      <c r="AJ55" s="54" t="s">
        <v>47</v>
      </c>
      <c r="AK55" s="53"/>
      <c r="AL55" s="54" t="s">
        <v>47</v>
      </c>
      <c r="AM55" s="53"/>
      <c r="AN55" s="54" t="s">
        <v>47</v>
      </c>
      <c r="AO55" s="53"/>
      <c r="AP55" s="54" t="s">
        <v>47</v>
      </c>
      <c r="AQ55" s="53"/>
      <c r="AR55" s="54" t="s">
        <v>47</v>
      </c>
      <c r="AS55" s="53"/>
      <c r="AT55" s="54" t="s">
        <v>47</v>
      </c>
      <c r="AU55" s="53"/>
      <c r="AV55" s="54" t="s">
        <v>47</v>
      </c>
      <c r="AW55" s="53"/>
      <c r="AX55" s="54" t="s">
        <v>47</v>
      </c>
      <c r="AY55" s="34"/>
    </row>
    <row r="56" customFormat="false" ht="13.2" hidden="false" customHeight="false" outlineLevel="0" collapsed="false">
      <c r="A56" s="43" t="s">
        <v>84</v>
      </c>
      <c r="B56" s="55"/>
      <c r="C56" s="39"/>
      <c r="D56" s="40" t="s">
        <v>47</v>
      </c>
      <c r="E56" s="39"/>
      <c r="F56" s="40" t="s">
        <v>47</v>
      </c>
      <c r="G56" s="39"/>
      <c r="H56" s="40" t="s">
        <v>47</v>
      </c>
      <c r="I56" s="39"/>
      <c r="J56" s="40" t="s">
        <v>47</v>
      </c>
      <c r="K56" s="39"/>
      <c r="L56" s="40" t="s">
        <v>47</v>
      </c>
      <c r="M56" s="39"/>
      <c r="N56" s="40" t="s">
        <v>47</v>
      </c>
      <c r="O56" s="39"/>
      <c r="P56" s="40" t="s">
        <v>47</v>
      </c>
      <c r="Q56" s="39"/>
      <c r="R56" s="40" t="s">
        <v>47</v>
      </c>
      <c r="S56" s="39"/>
      <c r="T56" s="40" t="s">
        <v>47</v>
      </c>
      <c r="U56" s="39"/>
      <c r="V56" s="40" t="s">
        <v>47</v>
      </c>
      <c r="W56" s="39"/>
      <c r="X56" s="40" t="s">
        <v>47</v>
      </c>
      <c r="Y56" s="39"/>
      <c r="Z56" s="40" t="s">
        <v>47</v>
      </c>
      <c r="AA56" s="39"/>
      <c r="AB56" s="40" t="s">
        <v>47</v>
      </c>
      <c r="AC56" s="39"/>
      <c r="AD56" s="40" t="s">
        <v>47</v>
      </c>
      <c r="AE56" s="39"/>
      <c r="AF56" s="40" t="s">
        <v>47</v>
      </c>
      <c r="AG56" s="39"/>
      <c r="AH56" s="40" t="s">
        <v>47</v>
      </c>
      <c r="AI56" s="39"/>
      <c r="AJ56" s="40" t="s">
        <v>47</v>
      </c>
      <c r="AK56" s="39"/>
      <c r="AL56" s="40" t="s">
        <v>47</v>
      </c>
      <c r="AM56" s="39"/>
      <c r="AN56" s="40" t="s">
        <v>47</v>
      </c>
      <c r="AO56" s="39"/>
      <c r="AP56" s="40" t="s">
        <v>47</v>
      </c>
      <c r="AQ56" s="39"/>
      <c r="AR56" s="40" t="s">
        <v>47</v>
      </c>
      <c r="AS56" s="39"/>
      <c r="AT56" s="40" t="s">
        <v>47</v>
      </c>
      <c r="AU56" s="39"/>
      <c r="AV56" s="40" t="s">
        <v>47</v>
      </c>
      <c r="AW56" s="39"/>
      <c r="AX56" s="40" t="s">
        <v>47</v>
      </c>
      <c r="AY56" s="34"/>
    </row>
    <row r="57" customFormat="false" ht="13.2" hidden="false" customHeight="false" outlineLevel="0" collapsed="false">
      <c r="A57" s="56" t="s">
        <v>85</v>
      </c>
      <c r="B57" s="55"/>
      <c r="C57" s="48"/>
      <c r="D57" s="49" t="s">
        <v>47</v>
      </c>
      <c r="E57" s="48"/>
      <c r="F57" s="49" t="s">
        <v>47</v>
      </c>
      <c r="G57" s="48"/>
      <c r="H57" s="49" t="s">
        <v>47</v>
      </c>
      <c r="I57" s="48"/>
      <c r="J57" s="49" t="s">
        <v>47</v>
      </c>
      <c r="K57" s="48"/>
      <c r="L57" s="49" t="s">
        <v>47</v>
      </c>
      <c r="M57" s="48"/>
      <c r="N57" s="49" t="s">
        <v>47</v>
      </c>
      <c r="O57" s="48"/>
      <c r="P57" s="49" t="s">
        <v>47</v>
      </c>
      <c r="Q57" s="48"/>
      <c r="R57" s="49" t="s">
        <v>47</v>
      </c>
      <c r="S57" s="48"/>
      <c r="T57" s="49" t="s">
        <v>47</v>
      </c>
      <c r="U57" s="48"/>
      <c r="V57" s="49" t="s">
        <v>47</v>
      </c>
      <c r="W57" s="48"/>
      <c r="X57" s="49" t="s">
        <v>47</v>
      </c>
      <c r="Y57" s="48"/>
      <c r="Z57" s="49" t="s">
        <v>47</v>
      </c>
      <c r="AA57" s="48"/>
      <c r="AB57" s="49" t="s">
        <v>47</v>
      </c>
      <c r="AC57" s="48"/>
      <c r="AD57" s="49" t="s">
        <v>47</v>
      </c>
      <c r="AE57" s="48"/>
      <c r="AF57" s="49" t="s">
        <v>47</v>
      </c>
      <c r="AG57" s="48"/>
      <c r="AH57" s="49" t="s">
        <v>47</v>
      </c>
      <c r="AI57" s="48"/>
      <c r="AJ57" s="49" t="s">
        <v>47</v>
      </c>
      <c r="AK57" s="48"/>
      <c r="AL57" s="49" t="s">
        <v>47</v>
      </c>
      <c r="AM57" s="48"/>
      <c r="AN57" s="49" t="s">
        <v>47</v>
      </c>
      <c r="AO57" s="48"/>
      <c r="AP57" s="49" t="s">
        <v>47</v>
      </c>
      <c r="AQ57" s="48"/>
      <c r="AR57" s="49" t="s">
        <v>47</v>
      </c>
      <c r="AS57" s="48"/>
      <c r="AT57" s="49" t="s">
        <v>47</v>
      </c>
      <c r="AU57" s="48"/>
      <c r="AV57" s="49" t="s">
        <v>47</v>
      </c>
      <c r="AW57" s="48"/>
      <c r="AX57" s="49" t="s">
        <v>47</v>
      </c>
      <c r="AY57" s="34"/>
    </row>
    <row r="58" customFormat="false" ht="13.2" hidden="false" customHeight="false" outlineLevel="0" collapsed="false">
      <c r="A58" s="57" t="s">
        <v>86</v>
      </c>
      <c r="B58" s="58"/>
      <c r="C58" s="41"/>
      <c r="D58" s="32" t="s">
        <v>47</v>
      </c>
      <c r="E58" s="41"/>
      <c r="F58" s="32" t="s">
        <v>47</v>
      </c>
      <c r="G58" s="41"/>
      <c r="H58" s="32" t="s">
        <v>47</v>
      </c>
      <c r="I58" s="41"/>
      <c r="J58" s="32" t="s">
        <v>47</v>
      </c>
      <c r="K58" s="41"/>
      <c r="L58" s="32" t="s">
        <v>47</v>
      </c>
      <c r="M58" s="41"/>
      <c r="N58" s="32" t="s">
        <v>47</v>
      </c>
      <c r="O58" s="41"/>
      <c r="P58" s="32" t="s">
        <v>47</v>
      </c>
      <c r="Q58" s="41"/>
      <c r="R58" s="32" t="s">
        <v>47</v>
      </c>
      <c r="S58" s="41"/>
      <c r="T58" s="32" t="s">
        <v>47</v>
      </c>
      <c r="U58" s="41"/>
      <c r="V58" s="32" t="s">
        <v>47</v>
      </c>
      <c r="W58" s="41"/>
      <c r="X58" s="32" t="s">
        <v>47</v>
      </c>
      <c r="Y58" s="41"/>
      <c r="Z58" s="32" t="s">
        <v>47</v>
      </c>
      <c r="AA58" s="41"/>
      <c r="AB58" s="32" t="s">
        <v>47</v>
      </c>
      <c r="AC58" s="41"/>
      <c r="AD58" s="32" t="s">
        <v>47</v>
      </c>
      <c r="AE58" s="41"/>
      <c r="AF58" s="32" t="s">
        <v>47</v>
      </c>
      <c r="AG58" s="41"/>
      <c r="AH58" s="32" t="s">
        <v>47</v>
      </c>
      <c r="AI58" s="41"/>
      <c r="AJ58" s="32" t="s">
        <v>47</v>
      </c>
      <c r="AK58" s="41"/>
      <c r="AL58" s="32" t="s">
        <v>47</v>
      </c>
      <c r="AM58" s="41"/>
      <c r="AN58" s="32" t="s">
        <v>47</v>
      </c>
      <c r="AO58" s="41"/>
      <c r="AP58" s="32" t="s">
        <v>47</v>
      </c>
      <c r="AQ58" s="41"/>
      <c r="AR58" s="32" t="s">
        <v>47</v>
      </c>
      <c r="AS58" s="41"/>
      <c r="AT58" s="32" t="s">
        <v>47</v>
      </c>
      <c r="AU58" s="41"/>
      <c r="AV58" s="32" t="s">
        <v>47</v>
      </c>
      <c r="AW58" s="41"/>
      <c r="AX58" s="32" t="s">
        <v>47</v>
      </c>
      <c r="AY58" s="34"/>
    </row>
    <row r="59" customFormat="false" ht="13.2" hidden="false" customHeight="false" outlineLevel="0" collapsed="false">
      <c r="A59" s="44" t="s">
        <v>87</v>
      </c>
      <c r="B59" s="51"/>
      <c r="C59" s="41"/>
      <c r="D59" s="32" t="s">
        <v>47</v>
      </c>
      <c r="E59" s="41"/>
      <c r="F59" s="32" t="s">
        <v>47</v>
      </c>
      <c r="G59" s="41"/>
      <c r="H59" s="32" t="s">
        <v>47</v>
      </c>
      <c r="I59" s="41"/>
      <c r="J59" s="32" t="s">
        <v>47</v>
      </c>
      <c r="K59" s="41"/>
      <c r="L59" s="32" t="s">
        <v>47</v>
      </c>
      <c r="M59" s="41"/>
      <c r="N59" s="32" t="s">
        <v>47</v>
      </c>
      <c r="O59" s="41"/>
      <c r="P59" s="32" t="s">
        <v>47</v>
      </c>
      <c r="Q59" s="41"/>
      <c r="R59" s="32" t="s">
        <v>47</v>
      </c>
      <c r="S59" s="41"/>
      <c r="T59" s="32" t="s">
        <v>47</v>
      </c>
      <c r="U59" s="41"/>
      <c r="V59" s="32" t="s">
        <v>47</v>
      </c>
      <c r="W59" s="41"/>
      <c r="X59" s="32" t="s">
        <v>47</v>
      </c>
      <c r="Y59" s="41"/>
      <c r="Z59" s="32" t="s">
        <v>47</v>
      </c>
      <c r="AA59" s="41"/>
      <c r="AB59" s="32" t="s">
        <v>47</v>
      </c>
      <c r="AC59" s="41"/>
      <c r="AD59" s="32" t="s">
        <v>47</v>
      </c>
      <c r="AE59" s="41"/>
      <c r="AF59" s="32" t="s">
        <v>47</v>
      </c>
      <c r="AG59" s="41"/>
      <c r="AH59" s="32" t="s">
        <v>47</v>
      </c>
      <c r="AI59" s="41"/>
      <c r="AJ59" s="32" t="s">
        <v>47</v>
      </c>
      <c r="AK59" s="41"/>
      <c r="AL59" s="32" t="s">
        <v>47</v>
      </c>
      <c r="AM59" s="41"/>
      <c r="AN59" s="32" t="s">
        <v>47</v>
      </c>
      <c r="AO59" s="41"/>
      <c r="AP59" s="32" t="s">
        <v>47</v>
      </c>
      <c r="AQ59" s="41"/>
      <c r="AR59" s="32" t="s">
        <v>47</v>
      </c>
      <c r="AS59" s="41"/>
      <c r="AT59" s="32" t="s">
        <v>47</v>
      </c>
      <c r="AU59" s="41"/>
      <c r="AV59" s="32" t="s">
        <v>47</v>
      </c>
      <c r="AW59" s="41"/>
      <c r="AX59" s="32" t="s">
        <v>47</v>
      </c>
      <c r="AY59" s="34"/>
    </row>
    <row r="60" customFormat="false" ht="13.2" hidden="false" customHeight="false" outlineLevel="0" collapsed="false">
      <c r="A60" s="43" t="s">
        <v>88</v>
      </c>
      <c r="B60" s="59"/>
      <c r="C60" s="39"/>
      <c r="D60" s="40" t="s">
        <v>47</v>
      </c>
      <c r="E60" s="39"/>
      <c r="F60" s="40" t="s">
        <v>47</v>
      </c>
      <c r="G60" s="39"/>
      <c r="H60" s="40" t="s">
        <v>47</v>
      </c>
      <c r="I60" s="39"/>
      <c r="J60" s="40" t="s">
        <v>47</v>
      </c>
      <c r="K60" s="39"/>
      <c r="L60" s="40" t="s">
        <v>47</v>
      </c>
      <c r="M60" s="39"/>
      <c r="N60" s="40" t="s">
        <v>47</v>
      </c>
      <c r="O60" s="39"/>
      <c r="P60" s="40" t="s">
        <v>47</v>
      </c>
      <c r="Q60" s="39"/>
      <c r="R60" s="40" t="s">
        <v>47</v>
      </c>
      <c r="S60" s="39"/>
      <c r="T60" s="40" t="s">
        <v>47</v>
      </c>
      <c r="U60" s="39"/>
      <c r="V60" s="40" t="s">
        <v>47</v>
      </c>
      <c r="W60" s="39"/>
      <c r="X60" s="40" t="s">
        <v>47</v>
      </c>
      <c r="Y60" s="39"/>
      <c r="Z60" s="40" t="s">
        <v>47</v>
      </c>
      <c r="AA60" s="39"/>
      <c r="AB60" s="40" t="s">
        <v>47</v>
      </c>
      <c r="AC60" s="39"/>
      <c r="AD60" s="40" t="s">
        <v>47</v>
      </c>
      <c r="AE60" s="39"/>
      <c r="AF60" s="40" t="s">
        <v>47</v>
      </c>
      <c r="AG60" s="39"/>
      <c r="AH60" s="40" t="s">
        <v>47</v>
      </c>
      <c r="AI60" s="39"/>
      <c r="AJ60" s="40" t="s">
        <v>47</v>
      </c>
      <c r="AK60" s="39"/>
      <c r="AL60" s="40" t="s">
        <v>47</v>
      </c>
      <c r="AM60" s="39"/>
      <c r="AN60" s="40" t="s">
        <v>47</v>
      </c>
      <c r="AO60" s="39"/>
      <c r="AP60" s="40" t="s">
        <v>47</v>
      </c>
      <c r="AQ60" s="39"/>
      <c r="AR60" s="40" t="s">
        <v>47</v>
      </c>
      <c r="AS60" s="39"/>
      <c r="AT60" s="40" t="s">
        <v>47</v>
      </c>
      <c r="AU60" s="39"/>
      <c r="AV60" s="40" t="s">
        <v>47</v>
      </c>
      <c r="AW60" s="39"/>
      <c r="AX60" s="40" t="s">
        <v>47</v>
      </c>
      <c r="AY60" s="34"/>
    </row>
    <row r="61" customFormat="false" ht="13.2" hidden="false" customHeight="false" outlineLevel="0" collapsed="false">
      <c r="A61" s="43" t="s">
        <v>89</v>
      </c>
      <c r="B61" s="59"/>
      <c r="C61" s="39"/>
      <c r="D61" s="40" t="s">
        <v>47</v>
      </c>
      <c r="E61" s="39"/>
      <c r="F61" s="40" t="s">
        <v>47</v>
      </c>
      <c r="G61" s="39"/>
      <c r="H61" s="40" t="s">
        <v>47</v>
      </c>
      <c r="I61" s="39"/>
      <c r="J61" s="40" t="s">
        <v>47</v>
      </c>
      <c r="K61" s="39"/>
      <c r="L61" s="40" t="s">
        <v>47</v>
      </c>
      <c r="M61" s="39"/>
      <c r="N61" s="40" t="s">
        <v>47</v>
      </c>
      <c r="O61" s="39"/>
      <c r="P61" s="40" t="s">
        <v>47</v>
      </c>
      <c r="Q61" s="39"/>
      <c r="R61" s="40" t="s">
        <v>47</v>
      </c>
      <c r="S61" s="39"/>
      <c r="T61" s="40" t="s">
        <v>47</v>
      </c>
      <c r="U61" s="39"/>
      <c r="V61" s="40" t="s">
        <v>47</v>
      </c>
      <c r="W61" s="39"/>
      <c r="X61" s="40" t="s">
        <v>47</v>
      </c>
      <c r="Y61" s="39"/>
      <c r="Z61" s="40" t="s">
        <v>47</v>
      </c>
      <c r="AA61" s="39"/>
      <c r="AB61" s="40" t="s">
        <v>47</v>
      </c>
      <c r="AC61" s="39"/>
      <c r="AD61" s="40" t="s">
        <v>47</v>
      </c>
      <c r="AE61" s="39"/>
      <c r="AF61" s="40" t="s">
        <v>47</v>
      </c>
      <c r="AG61" s="39"/>
      <c r="AH61" s="40" t="s">
        <v>47</v>
      </c>
      <c r="AI61" s="39"/>
      <c r="AJ61" s="40" t="s">
        <v>47</v>
      </c>
      <c r="AK61" s="39"/>
      <c r="AL61" s="40" t="s">
        <v>47</v>
      </c>
      <c r="AM61" s="39"/>
      <c r="AN61" s="40" t="s">
        <v>47</v>
      </c>
      <c r="AO61" s="39"/>
      <c r="AP61" s="40" t="s">
        <v>47</v>
      </c>
      <c r="AQ61" s="39"/>
      <c r="AR61" s="40" t="s">
        <v>47</v>
      </c>
      <c r="AS61" s="39"/>
      <c r="AT61" s="40" t="s">
        <v>47</v>
      </c>
      <c r="AU61" s="39"/>
      <c r="AV61" s="40" t="s">
        <v>47</v>
      </c>
      <c r="AW61" s="39"/>
      <c r="AX61" s="40" t="s">
        <v>47</v>
      </c>
      <c r="AY61" s="34"/>
    </row>
    <row r="62" customFormat="false" ht="13.2" hidden="false" customHeight="false" outlineLevel="0" collapsed="false">
      <c r="A62" s="57" t="s">
        <v>90</v>
      </c>
      <c r="B62" s="60"/>
      <c r="C62" s="41"/>
      <c r="D62" s="32" t="s">
        <v>47</v>
      </c>
      <c r="E62" s="41"/>
      <c r="F62" s="32" t="s">
        <v>47</v>
      </c>
      <c r="G62" s="41"/>
      <c r="H62" s="32" t="s">
        <v>47</v>
      </c>
      <c r="I62" s="41"/>
      <c r="J62" s="32" t="s">
        <v>47</v>
      </c>
      <c r="K62" s="41"/>
      <c r="L62" s="32" t="s">
        <v>47</v>
      </c>
      <c r="M62" s="41"/>
      <c r="N62" s="32" t="s">
        <v>47</v>
      </c>
      <c r="O62" s="41"/>
      <c r="P62" s="32" t="s">
        <v>47</v>
      </c>
      <c r="Q62" s="41"/>
      <c r="R62" s="32" t="s">
        <v>47</v>
      </c>
      <c r="S62" s="41"/>
      <c r="T62" s="32" t="s">
        <v>47</v>
      </c>
      <c r="U62" s="41"/>
      <c r="V62" s="32" t="s">
        <v>47</v>
      </c>
      <c r="W62" s="41"/>
      <c r="X62" s="32" t="s">
        <v>47</v>
      </c>
      <c r="Y62" s="41"/>
      <c r="Z62" s="32" t="s">
        <v>47</v>
      </c>
      <c r="AA62" s="41"/>
      <c r="AB62" s="32" t="s">
        <v>47</v>
      </c>
      <c r="AC62" s="41"/>
      <c r="AD62" s="32" t="s">
        <v>47</v>
      </c>
      <c r="AE62" s="41"/>
      <c r="AF62" s="32" t="s">
        <v>47</v>
      </c>
      <c r="AG62" s="41"/>
      <c r="AH62" s="32" t="s">
        <v>47</v>
      </c>
      <c r="AI62" s="41"/>
      <c r="AJ62" s="32" t="s">
        <v>47</v>
      </c>
      <c r="AK62" s="41"/>
      <c r="AL62" s="32" t="s">
        <v>47</v>
      </c>
      <c r="AM62" s="41"/>
      <c r="AN62" s="32" t="s">
        <v>47</v>
      </c>
      <c r="AO62" s="41"/>
      <c r="AP62" s="32" t="s">
        <v>47</v>
      </c>
      <c r="AQ62" s="41"/>
      <c r="AR62" s="32" t="s">
        <v>47</v>
      </c>
      <c r="AS62" s="41"/>
      <c r="AT62" s="32" t="s">
        <v>47</v>
      </c>
      <c r="AU62" s="41"/>
      <c r="AV62" s="32" t="s">
        <v>47</v>
      </c>
      <c r="AW62" s="41"/>
      <c r="AX62" s="32" t="s">
        <v>47</v>
      </c>
      <c r="AY62" s="34"/>
    </row>
    <row r="63" customFormat="false" ht="13.2" hidden="false" customHeight="false" outlineLevel="0" collapsed="false">
      <c r="A63" s="61" t="s">
        <v>91</v>
      </c>
      <c r="B63" s="62"/>
      <c r="C63" s="63"/>
      <c r="D63" s="64" t="s">
        <v>47</v>
      </c>
      <c r="E63" s="63"/>
      <c r="F63" s="64" t="s">
        <v>47</v>
      </c>
      <c r="G63" s="63"/>
      <c r="H63" s="64" t="s">
        <v>47</v>
      </c>
      <c r="I63" s="63"/>
      <c r="J63" s="64" t="s">
        <v>47</v>
      </c>
      <c r="K63" s="63"/>
      <c r="L63" s="64" t="s">
        <v>47</v>
      </c>
      <c r="M63" s="63"/>
      <c r="N63" s="64" t="s">
        <v>47</v>
      </c>
      <c r="O63" s="63"/>
      <c r="P63" s="64" t="s">
        <v>47</v>
      </c>
      <c r="Q63" s="63"/>
      <c r="R63" s="64" t="s">
        <v>47</v>
      </c>
      <c r="S63" s="63"/>
      <c r="T63" s="64" t="s">
        <v>47</v>
      </c>
      <c r="U63" s="63"/>
      <c r="V63" s="64" t="s">
        <v>47</v>
      </c>
      <c r="W63" s="63"/>
      <c r="X63" s="64" t="s">
        <v>47</v>
      </c>
      <c r="Y63" s="63"/>
      <c r="Z63" s="64" t="s">
        <v>47</v>
      </c>
      <c r="AA63" s="63"/>
      <c r="AB63" s="64" t="s">
        <v>47</v>
      </c>
      <c r="AC63" s="63"/>
      <c r="AD63" s="64" t="s">
        <v>47</v>
      </c>
      <c r="AE63" s="63"/>
      <c r="AF63" s="64" t="s">
        <v>47</v>
      </c>
      <c r="AG63" s="63"/>
      <c r="AH63" s="64" t="s">
        <v>47</v>
      </c>
      <c r="AI63" s="63"/>
      <c r="AJ63" s="64" t="s">
        <v>47</v>
      </c>
      <c r="AK63" s="63"/>
      <c r="AL63" s="64" t="s">
        <v>47</v>
      </c>
      <c r="AM63" s="63"/>
      <c r="AN63" s="64" t="s">
        <v>47</v>
      </c>
      <c r="AO63" s="63"/>
      <c r="AP63" s="64" t="s">
        <v>47</v>
      </c>
      <c r="AQ63" s="63"/>
      <c r="AR63" s="64" t="s">
        <v>47</v>
      </c>
      <c r="AS63" s="63"/>
      <c r="AT63" s="64" t="s">
        <v>47</v>
      </c>
      <c r="AU63" s="63"/>
      <c r="AV63" s="64" t="s">
        <v>47</v>
      </c>
      <c r="AW63" s="63"/>
      <c r="AX63" s="64" t="s">
        <v>47</v>
      </c>
      <c r="AY63" s="34"/>
    </row>
    <row r="64" customFormat="false" ht="13.2" hidden="false" customHeight="false" outlineLevel="0" collapsed="false">
      <c r="A64" s="65" t="s">
        <v>92</v>
      </c>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6"/>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2" hidden="false" customHeight="false" outlineLevel="0" collapsed="false">
      <c r="A65" s="67" t="s">
        <v>93</v>
      </c>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34"/>
    </row>
    <row r="66" customFormat="false" ht="13.2" hidden="false" customHeight="true" outlineLevel="0" collapsed="false">
      <c r="A66" s="68" t="s">
        <v>94</v>
      </c>
      <c r="B66" s="68"/>
      <c r="C66" s="68"/>
      <c r="D66" s="68"/>
      <c r="E66" s="68"/>
      <c r="F66" s="68"/>
      <c r="G66" s="68"/>
      <c r="H66" s="68"/>
      <c r="I66" s="68"/>
      <c r="J66" s="68"/>
    </row>
    <row r="67" customFormat="false" ht="13.2" hidden="false" customHeight="false" outlineLevel="0" collapsed="false">
      <c r="A67" s="69" t="s">
        <v>95</v>
      </c>
      <c r="B67" s="68"/>
      <c r="C67" s="68"/>
      <c r="D67" s="68"/>
      <c r="E67" s="68"/>
      <c r="F67" s="68"/>
      <c r="G67" s="68"/>
      <c r="H67" s="68"/>
      <c r="I67" s="68"/>
      <c r="J67" s="68"/>
    </row>
    <row r="68" customFormat="false" ht="13.2" hidden="false" customHeight="false" outlineLevel="0" collapsed="false">
      <c r="A68" s="69" t="s">
        <v>96</v>
      </c>
      <c r="B68" s="68"/>
      <c r="C68" s="68"/>
      <c r="D68" s="68"/>
      <c r="E68" s="68"/>
      <c r="F68" s="68"/>
      <c r="G68" s="68"/>
      <c r="H68" s="68"/>
      <c r="I68" s="68"/>
      <c r="J68" s="68"/>
    </row>
    <row r="69" customFormat="false" ht="13.2" hidden="false" customHeight="false" outlineLevel="0" collapsed="false">
      <c r="A69" s="69" t="s">
        <v>97</v>
      </c>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34"/>
    </row>
    <row r="70" customFormat="false" ht="13.2" hidden="false" customHeight="false" outlineLevel="0" collapsed="false">
      <c r="A70" s="69" t="s">
        <v>98</v>
      </c>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34"/>
    </row>
    <row r="71" customFormat="false" ht="13.2" hidden="false" customHeight="false" outlineLevel="0" collapsed="false">
      <c r="A71" s="69" t="s">
        <v>99</v>
      </c>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34"/>
    </row>
    <row r="72" customFormat="false" ht="13.2" hidden="false" customHeight="false" outlineLevel="0" collapsed="false">
      <c r="A72" s="69" t="s">
        <v>100</v>
      </c>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34"/>
    </row>
    <row r="73" customFormat="false" ht="12.75" hidden="false" customHeight="true" outlineLevel="0" collapsed="false">
      <c r="A73" s="70" t="s">
        <v>101</v>
      </c>
      <c r="B73" s="70"/>
      <c r="C73" s="70"/>
      <c r="D73" s="70"/>
      <c r="E73" s="70"/>
      <c r="F73" s="70"/>
      <c r="G73" s="70"/>
      <c r="H73" s="70"/>
      <c r="I73" s="70"/>
      <c r="J73" s="68"/>
    </row>
    <row r="74" customFormat="false" ht="12.75" hidden="false" customHeight="true" outlineLevel="0" collapsed="false">
      <c r="A74" s="71" t="s">
        <v>102</v>
      </c>
      <c r="B74" s="71"/>
      <c r="C74" s="71"/>
      <c r="D74" s="71"/>
      <c r="E74" s="71"/>
      <c r="F74" s="71"/>
      <c r="G74" s="71"/>
      <c r="H74" s="71"/>
      <c r="I74" s="71"/>
      <c r="J74" s="71"/>
      <c r="K74" s="71"/>
      <c r="L74" s="71"/>
      <c r="M74" s="71"/>
      <c r="N74" s="71"/>
    </row>
  </sheetData>
  <mergeCells count="66">
    <mergeCell ref="C11:R11"/>
    <mergeCell ref="S11:AH11"/>
    <mergeCell ref="AI11:AX11"/>
    <mergeCell ref="C12:J12"/>
    <mergeCell ref="K12:R12"/>
    <mergeCell ref="S12:Z12"/>
    <mergeCell ref="AA12:AH12"/>
    <mergeCell ref="AI12:AP12"/>
    <mergeCell ref="AQ12:AX12"/>
    <mergeCell ref="C13:J13"/>
    <mergeCell ref="K13:R13"/>
    <mergeCell ref="S13:Z13"/>
    <mergeCell ref="AA13:AH13"/>
    <mergeCell ref="AI13:AP13"/>
    <mergeCell ref="AQ13:AX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66:I66"/>
    <mergeCell ref="A73:I73"/>
    <mergeCell ref="A74:N74"/>
  </mergeCells>
  <conditionalFormatting sqref="C17:D22 C24:D27 C30:D30 C33:D35 C39:D40 C44:D45 C47:D48 C50:D51">
    <cfRule type="expression" priority="2" aboveAverage="0" equalAverage="0" bottom="0" percent="0" rank="0" text="" dxfId="0">
      <formula>NOT(ISERROR(SEARCH("NA",C17)))</formula>
    </cfRule>
  </conditionalFormatting>
  <conditionalFormatting sqref="AE17:AF18 AE24:AF27 AE30:AF30 AE33:AF33 AE39:AF40 AE44:AF45 AE20:AF21 AE19 AE35:AF35 AE47:AF51">
    <cfRule type="expression" priority="3" aboveAverage="0" equalAverage="0" bottom="0" percent="0" rank="0" text="" dxfId="1">
      <formula>NOT(ISERROR(SEARCH("NA",AE17)))</formula>
    </cfRule>
  </conditionalFormatting>
  <conditionalFormatting sqref="AC18:AD18 AC24:AD27 AC30:AD30 AC33:AD33 AC39:AD40 AC44:AD45 AC20:AD21 AC19 AC35:AD35 AC47:AD51 AC17">
    <cfRule type="expression" priority="4" aboveAverage="0" equalAverage="0" bottom="0" percent="0" rank="0" text="" dxfId="2">
      <formula>NOT(ISERROR(SEARCH("NA",AC18)))</formula>
    </cfRule>
  </conditionalFormatting>
  <conditionalFormatting sqref="AW17:AX21 AW24:AX25 AW30:AX30 AW33:AX35 AW39:AX40 AW44:AX45 AW47:AX48 AW51:AX51 AW27:AX27">
    <cfRule type="expression" priority="5" aboveAverage="0" equalAverage="0" bottom="0" percent="0" rank="0" text="" dxfId="3">
      <formula>NOT(ISERROR(SEARCH("NA",AW17)))</formula>
    </cfRule>
  </conditionalFormatting>
  <conditionalFormatting sqref="E17:F21 E24:F27 E30:F30 E33:F35 E39:F40 E44:F45 E47:F48 E50:F51">
    <cfRule type="expression" priority="6" aboveAverage="0" equalAverage="0" bottom="0" percent="0" rank="0" text="" dxfId="4">
      <formula>NOT(ISERROR(SEARCH("NA",E17)))</formula>
    </cfRule>
  </conditionalFormatting>
  <conditionalFormatting sqref="G17:H21 G24:H27 G30:H30 G33:H35 G39:H40 G44:H45 G47:H48 G50:H51 G49">
    <cfRule type="expression" priority="7" aboveAverage="0" equalAverage="0" bottom="0" percent="0" rank="0" text="" dxfId="5">
      <formula>NOT(ISERROR(SEARCH("NA",G17)))</formula>
    </cfRule>
  </conditionalFormatting>
  <conditionalFormatting sqref="I17:J21 I24:J27 I30:J30 I33:J35 I39:J40 I44:J45 I47:J48 I50:J51">
    <cfRule type="expression" priority="8" aboveAverage="0" equalAverage="0" bottom="0" percent="0" rank="0" text="" dxfId="6">
      <formula>NOT(ISERROR(SEARCH("NA",I17)))</formula>
    </cfRule>
  </conditionalFormatting>
  <conditionalFormatting sqref="K17:L21 K24:L27 K30:L30 K33:L35 K44:L45 K47:L48 K50:L51 K39:L41">
    <cfRule type="expression" priority="9" aboveAverage="0" equalAverage="0" bottom="0" percent="0" rank="0" text="" dxfId="7">
      <formula>NOT(ISERROR(SEARCH("NA",K17)))</formula>
    </cfRule>
  </conditionalFormatting>
  <conditionalFormatting sqref="M17:N21 M24:N27 M30:N30 M33:N35 M44:N45 M47:N48 M50:N51 M39:N41">
    <cfRule type="expression" priority="10" aboveAverage="0" equalAverage="0" bottom="0" percent="0" rank="0" text="" dxfId="8">
      <formula>NOT(ISERROR(SEARCH("NA",M17)))</formula>
    </cfRule>
  </conditionalFormatting>
  <conditionalFormatting sqref="O17:P21 O24:P27 O30:P30 O33:P35 O44:P45 O47:P51 O39:P41">
    <cfRule type="expression" priority="11" aboveAverage="0" equalAverage="0" bottom="0" percent="0" rank="0" text="" dxfId="9">
      <formula>NOT(ISERROR(SEARCH("NA",O17)))</formula>
    </cfRule>
  </conditionalFormatting>
  <conditionalFormatting sqref="Q17:R21 Q24:R27 Q30:R30 Q33:R35 Q44:R45 Q47:R48 Q50:R51 Q39:R41">
    <cfRule type="expression" priority="12" aboveAverage="0" equalAverage="0" bottom="0" percent="0" rank="0" text="" dxfId="10">
      <formula>NOT(ISERROR(SEARCH("NA",Q17)))</formula>
    </cfRule>
  </conditionalFormatting>
  <conditionalFormatting sqref="S17:T21 S24:T27 S30:T30 S33:T33 S39:T39 S44:T45 S47:T48 S50:T51 S35:T35 S40">
    <cfRule type="expression" priority="13" aboveAverage="0" equalAverage="0" bottom="0" percent="0" rank="0" text="" dxfId="11">
      <formula>NOT(ISERROR(SEARCH("NA",S17)))</formula>
    </cfRule>
  </conditionalFormatting>
  <conditionalFormatting sqref="U17:V18 U24:V27 U30:V30 U33:V33 U39:V39 U44:V45 U47:V48 U50:V51 U20:V21 U19 U35:V35">
    <cfRule type="expression" priority="14" aboveAverage="0" equalAverage="0" bottom="0" percent="0" rank="0" text="" dxfId="12">
      <formula>NOT(ISERROR(SEARCH("NA",U17)))</formula>
    </cfRule>
  </conditionalFormatting>
  <conditionalFormatting sqref="W17:X21 W24:X27 W30:X30 W33:X33 W39:X39 W44:X45 W47:X48 W51:X51 W35:X35 W50">
    <cfRule type="expression" priority="15" aboveAverage="0" equalAverage="0" bottom="0" percent="0" rank="0" text="" dxfId="13">
      <formula>NOT(ISERROR(SEARCH("NA",W17)))</formula>
    </cfRule>
  </conditionalFormatting>
  <conditionalFormatting sqref="Y17:Z18 Y24:Z27 Y30:Z30 Y33:Z33 Y39:Z39 Y44:Z45 Y47:Z48 Y50:Z51 Y20:Z21 Y19 Y35:Z35">
    <cfRule type="expression" priority="16" aboveAverage="0" equalAverage="0" bottom="0" percent="0" rank="0" text="" dxfId="14">
      <formula>NOT(ISERROR(SEARCH("NA",Y17)))</formula>
    </cfRule>
  </conditionalFormatting>
  <conditionalFormatting sqref="AA17:AB18 AA24:AB27 AA30:AB30 AA33:AB33 AA39:AB40 AA44:AB45 AA47:AB48 AA50:AB51 AA20:AB21 AA19 AA35:AB35">
    <cfRule type="expression" priority="17" aboveAverage="0" equalAverage="0" bottom="0" percent="0" rank="0" text="" dxfId="15">
      <formula>NOT(ISERROR(SEARCH("NA",AA17)))</formula>
    </cfRule>
  </conditionalFormatting>
  <conditionalFormatting sqref="AG17:AH18 AG24:AH27 AG30:AH30 AG33:AH33 AG39:AH40 AG44:AH45 AG47:AH48 AG50:AH51 AG20:AH21 AG19 AG35:AH35">
    <cfRule type="expression" priority="18" aboveAverage="0" equalAverage="0" bottom="0" percent="0" rank="0" text="" dxfId="16">
      <formula>NOT(ISERROR(SEARCH("NA",AG17)))</formula>
    </cfRule>
  </conditionalFormatting>
  <conditionalFormatting sqref="AI17:AJ21 AI24:AJ25 AI30:AJ30 AI33:AJ35 AI39:AJ39 AI44:AJ45 AI47:AJ48 AI51:AJ51 AI27:AJ27 AI40">
    <cfRule type="expression" priority="19" aboveAverage="0" equalAverage="0" bottom="0" percent="0" rank="0" text="" dxfId="17">
      <formula>NOT(ISERROR(SEARCH("NA",AI17)))</formula>
    </cfRule>
  </conditionalFormatting>
  <conditionalFormatting sqref="AK17:AL21 AK24:AL25 AK30:AL30 AK33:AL35 AK39:AL39 AK44:AL45 AK47:AL48 AK51:AL51 AK27:AL27">
    <cfRule type="expression" priority="20" aboveAverage="0" equalAverage="0" bottom="0" percent="0" rank="0" text="" dxfId="18">
      <formula>NOT(ISERROR(SEARCH("NA",AK17)))</formula>
    </cfRule>
  </conditionalFormatting>
  <conditionalFormatting sqref="AM17:AN21 AM24:AN25 AM30:AN30 AM33:AN35 AM39:AN39 AM44:AN45 AM47:AN48 AM51:AN51 AM27:AN27">
    <cfRule type="expression" priority="21" aboveAverage="0" equalAverage="0" bottom="0" percent="0" rank="0" text="" dxfId="19">
      <formula>NOT(ISERROR(SEARCH("NA",AM17)))</formula>
    </cfRule>
  </conditionalFormatting>
  <conditionalFormatting sqref="AO17:AP21 AO24:AP25 AO30:AP30 AO33:AP35 AO39:AP39 AO44:AP45 AO47:AP48 AO51:AP51 AO27:AP27">
    <cfRule type="expression" priority="22" aboveAverage="0" equalAverage="0" bottom="0" percent="0" rank="0" text="" dxfId="20">
      <formula>NOT(ISERROR(SEARCH("NA",AO17)))</formula>
    </cfRule>
  </conditionalFormatting>
  <conditionalFormatting sqref="AQ17:AR21 AQ24:AR25 AQ30:AR30 AQ33:AR35 AQ39:AR40 AQ44:AR45 AQ47:AR48 AQ51:AR51 AQ27:AR27">
    <cfRule type="expression" priority="23" aboveAverage="0" equalAverage="0" bottom="0" percent="0" rank="0" text="" dxfId="21">
      <formula>NOT(ISERROR(SEARCH("NA",AQ17)))</formula>
    </cfRule>
  </conditionalFormatting>
  <conditionalFormatting sqref="AS18:AT21 AS24:AT25 AS30:AT30 AS33:AT35 AS39:AT40 AS44:AT45 AS47:AT48 AS51:AT51 AS27:AT27 AS17">
    <cfRule type="expression" priority="24" aboveAverage="0" equalAverage="0" bottom="0" percent="0" rank="0" text="" dxfId="22">
      <formula>NOT(ISERROR(SEARCH("NA",AS18)))</formula>
    </cfRule>
  </conditionalFormatting>
  <conditionalFormatting sqref="AU17:AV21 AU24:AV25 AU30:AV30 AU33:AV35 AU39:AV40 AU44:AV45 AU47:AV48 AU51:AV51 AU27:AV27">
    <cfRule type="expression" priority="25" aboveAverage="0" equalAverage="0" bottom="0" percent="0" rank="0" text="" dxfId="23">
      <formula>NOT(ISERROR(SEARCH("NA",AU17)))</formula>
    </cfRule>
  </conditionalFormatting>
  <conditionalFormatting sqref="E22:AX22">
    <cfRule type="expression" priority="26" aboveAverage="0" equalAverage="0" bottom="0" percent="0" rank="0" text="" dxfId="24">
      <formula>NOT(ISERROR(SEARCH("NA",E22)))</formula>
    </cfRule>
  </conditionalFormatting>
  <conditionalFormatting sqref="C23:D23">
    <cfRule type="expression" priority="27" aboveAverage="0" equalAverage="0" bottom="0" percent="0" rank="0" text="" dxfId="25">
      <formula>NOT(ISERROR(SEARCH("NA",C23)))</formula>
    </cfRule>
  </conditionalFormatting>
  <conditionalFormatting sqref="E23:AX23">
    <cfRule type="expression" priority="28" aboveAverage="0" equalAverage="0" bottom="0" percent="0" rank="0" text="" dxfId="26">
      <formula>NOT(ISERROR(SEARCH("NA",E23)))</formula>
    </cfRule>
  </conditionalFormatting>
  <conditionalFormatting sqref="C28:D29">
    <cfRule type="expression" priority="29" aboveAverage="0" equalAverage="0" bottom="0" percent="0" rank="0" text="" dxfId="27">
      <formula>NOT(ISERROR(SEARCH("NA",C28)))</formula>
    </cfRule>
  </conditionalFormatting>
  <conditionalFormatting sqref="E28:AX29">
    <cfRule type="expression" priority="30" aboveAverage="0" equalAverage="0" bottom="0" percent="0" rank="0" text="" dxfId="28">
      <formula>NOT(ISERROR(SEARCH("NA",E28)))</formula>
    </cfRule>
  </conditionalFormatting>
  <conditionalFormatting sqref="C31:D32">
    <cfRule type="expression" priority="31" aboveAverage="0" equalAverage="0" bottom="0" percent="0" rank="0" text="" dxfId="29">
      <formula>NOT(ISERROR(SEARCH("NA",C31)))</formula>
    </cfRule>
  </conditionalFormatting>
  <conditionalFormatting sqref="E31:AX32">
    <cfRule type="expression" priority="32" aboveAverage="0" equalAverage="0" bottom="0" percent="0" rank="0" text="" dxfId="30">
      <formula>NOT(ISERROR(SEARCH("NA",E31)))</formula>
    </cfRule>
  </conditionalFormatting>
  <conditionalFormatting sqref="C36:D38">
    <cfRule type="expression" priority="33" aboveAverage="0" equalAverage="0" bottom="0" percent="0" rank="0" text="" dxfId="31">
      <formula>NOT(ISERROR(SEARCH("NA",C36)))</formula>
    </cfRule>
  </conditionalFormatting>
  <conditionalFormatting sqref="E36:AX38">
    <cfRule type="expression" priority="34" aboveAverage="0" equalAverage="0" bottom="0" percent="0" rank="0" text="" dxfId="32">
      <formula>NOT(ISERROR(SEARCH("NA",E36)))</formula>
    </cfRule>
  </conditionalFormatting>
  <conditionalFormatting sqref="C41:D43">
    <cfRule type="expression" priority="35" aboveAverage="0" equalAverage="0" bottom="0" percent="0" rank="0" text="" dxfId="33">
      <formula>NOT(ISERROR(SEARCH("NA",C41)))</formula>
    </cfRule>
  </conditionalFormatting>
  <conditionalFormatting sqref="E42:AX43 E41:J41 S41:AX41">
    <cfRule type="expression" priority="36" aboveAverage="0" equalAverage="0" bottom="0" percent="0" rank="0" text="" dxfId="34">
      <formula>NOT(ISERROR(SEARCH("NA",E42)))</formula>
    </cfRule>
  </conditionalFormatting>
  <conditionalFormatting sqref="C46:D46">
    <cfRule type="expression" priority="37" aboveAverage="0" equalAverage="0" bottom="0" percent="0" rank="0" text="" dxfId="35">
      <formula>NOT(ISERROR(SEARCH("NA",C46)))</formula>
    </cfRule>
  </conditionalFormatting>
  <conditionalFormatting sqref="E46:AX46">
    <cfRule type="expression" priority="38" aboveAverage="0" equalAverage="0" bottom="0" percent="0" rank="0" text="" dxfId="36">
      <formula>NOT(ISERROR(SEARCH("NA",E46)))</formula>
    </cfRule>
  </conditionalFormatting>
  <conditionalFormatting sqref="C49:D49">
    <cfRule type="expression" priority="39" aboveAverage="0" equalAverage="0" bottom="0" percent="0" rank="0" text="" dxfId="37">
      <formula>NOT(ISERROR(SEARCH("NA",C49)))</formula>
    </cfRule>
  </conditionalFormatting>
  <conditionalFormatting sqref="E49:F49 H49:AB49 AG49:AX49">
    <cfRule type="expression" priority="40" aboveAverage="0" equalAverage="0" bottom="0" percent="0" rank="0" text="" dxfId="38">
      <formula>NOT(ISERROR(SEARCH("NA",E49)))</formula>
    </cfRule>
  </conditionalFormatting>
  <conditionalFormatting sqref="C54:D54">
    <cfRule type="expression" priority="41" aboveAverage="0" equalAverage="0" bottom="0" percent="0" rank="0" text="" dxfId="39">
      <formula>NOT(ISERROR(SEARCH("NA",C54)))</formula>
    </cfRule>
  </conditionalFormatting>
  <conditionalFormatting sqref="E54:AX54">
    <cfRule type="expression" priority="42" aboveAverage="0" equalAverage="0" bottom="0" percent="0" rank="0" text="" dxfId="40">
      <formula>NOT(ISERROR(SEARCH("NA",E54)))</formula>
    </cfRule>
  </conditionalFormatting>
  <conditionalFormatting sqref="C56:D56">
    <cfRule type="expression" priority="43" aboveAverage="0" equalAverage="0" bottom="0" percent="0" rank="0" text="" dxfId="41">
      <formula>NOT(ISERROR(SEARCH("NA",C56)))</formula>
    </cfRule>
  </conditionalFormatting>
  <conditionalFormatting sqref="E56:AX56">
    <cfRule type="expression" priority="44" aboveAverage="0" equalAverage="0" bottom="0" percent="0" rank="0" text="" dxfId="42">
      <formula>NOT(ISERROR(SEARCH("NA",E56)))</formula>
    </cfRule>
  </conditionalFormatting>
  <conditionalFormatting sqref="C58:D63">
    <cfRule type="expression" priority="45" aboveAverage="0" equalAverage="0" bottom="0" percent="0" rank="0" text="" dxfId="43">
      <formula>NOT(ISERROR(SEARCH("NA",C58)))</formula>
    </cfRule>
  </conditionalFormatting>
  <conditionalFormatting sqref="E58:AX63">
    <cfRule type="expression" priority="46" aboveAverage="0" equalAverage="0" bottom="0" percent="0" rank="0" text="" dxfId="44">
      <formula>NOT(ISERROR(SEARCH("NA",E58)))</formula>
    </cfRule>
  </conditionalFormatting>
  <conditionalFormatting sqref="V19">
    <cfRule type="expression" priority="47" aboveAverage="0" equalAverage="0" bottom="0" percent="0" rank="0" text="" dxfId="45">
      <formula>NOT(ISERROR(SEARCH("NA",V19)))</formula>
    </cfRule>
  </conditionalFormatting>
  <conditionalFormatting sqref="AH19 AF19 AD19 AB19 Z19">
    <cfRule type="expression" priority="48" aboveAverage="0" equalAverage="0" bottom="0" percent="0" rank="0" text="" dxfId="46">
      <formula>NOT(ISERROR(SEARCH("NA",AH19)))</formula>
    </cfRule>
  </conditionalFormatting>
  <conditionalFormatting sqref="AU26:AV26">
    <cfRule type="expression" priority="49" aboveAverage="0" equalAverage="0" bottom="0" percent="0" rank="0" text="" dxfId="47">
      <formula>NOT(ISERROR(SEARCH("NA",AU26)))</formula>
    </cfRule>
  </conditionalFormatting>
  <conditionalFormatting sqref="AS26:AT26">
    <cfRule type="expression" priority="50" aboveAverage="0" equalAverage="0" bottom="0" percent="0" rank="0" text="" dxfId="48">
      <formula>NOT(ISERROR(SEARCH("NA",AS26)))</formula>
    </cfRule>
  </conditionalFormatting>
  <conditionalFormatting sqref="AI26:AJ26">
    <cfRule type="expression" priority="51" aboveAverage="0" equalAverage="0" bottom="0" percent="0" rank="0" text="" dxfId="49">
      <formula>NOT(ISERROR(SEARCH("NA",AI26)))</formula>
    </cfRule>
  </conditionalFormatting>
  <conditionalFormatting sqref="AK26:AL26">
    <cfRule type="expression" priority="52" aboveAverage="0" equalAverage="0" bottom="0" percent="0" rank="0" text="" dxfId="50">
      <formula>NOT(ISERROR(SEARCH("NA",AK26)))</formula>
    </cfRule>
  </conditionalFormatting>
  <conditionalFormatting sqref="AM26:AN26">
    <cfRule type="expression" priority="53" aboveAverage="0" equalAverage="0" bottom="0" percent="0" rank="0" text="" dxfId="51">
      <formula>NOT(ISERROR(SEARCH("NA",AM26)))</formula>
    </cfRule>
  </conditionalFormatting>
  <conditionalFormatting sqref="AO26:AP26">
    <cfRule type="expression" priority="54" aboveAverage="0" equalAverage="0" bottom="0" percent="0" rank="0" text="" dxfId="52">
      <formula>NOT(ISERROR(SEARCH("NA",AO26)))</formula>
    </cfRule>
  </conditionalFormatting>
  <conditionalFormatting sqref="AQ26:AR26">
    <cfRule type="expression" priority="55" aboveAverage="0" equalAverage="0" bottom="0" percent="0" rank="0" text="" dxfId="53">
      <formula>NOT(ISERROR(SEARCH("NA",AQ26)))</formula>
    </cfRule>
  </conditionalFormatting>
  <conditionalFormatting sqref="AW26:AX26">
    <cfRule type="expression" priority="56" aboveAverage="0" equalAverage="0" bottom="0" percent="0" rank="0" text="" dxfId="54">
      <formula>NOT(ISERROR(SEARCH("NA",AW26)))</formula>
    </cfRule>
  </conditionalFormatting>
  <conditionalFormatting sqref="AE34">
    <cfRule type="expression" priority="57" aboveAverage="0" equalAverage="0" bottom="0" percent="0" rank="0" text="" dxfId="55">
      <formula>NOT(ISERROR(SEARCH("NA",AE34)))</formula>
    </cfRule>
  </conditionalFormatting>
  <conditionalFormatting sqref="AC34">
    <cfRule type="expression" priority="58" aboveAverage="0" equalAverage="0" bottom="0" percent="0" rank="0" text="" dxfId="56">
      <formula>NOT(ISERROR(SEARCH("NA",AC34)))</formula>
    </cfRule>
  </conditionalFormatting>
  <conditionalFormatting sqref="S34:T34">
    <cfRule type="expression" priority="59" aboveAverage="0" equalAverage="0" bottom="0" percent="0" rank="0" text="" dxfId="57">
      <formula>NOT(ISERROR(SEARCH("NA",S34)))</formula>
    </cfRule>
  </conditionalFormatting>
  <conditionalFormatting sqref="U34">
    <cfRule type="expression" priority="60" aboveAverage="0" equalAverage="0" bottom="0" percent="0" rank="0" text="" dxfId="58">
      <formula>NOT(ISERROR(SEARCH("NA",U34)))</formula>
    </cfRule>
  </conditionalFormatting>
  <conditionalFormatting sqref="W34:X34">
    <cfRule type="expression" priority="61" aboveAverage="0" equalAverage="0" bottom="0" percent="0" rank="0" text="" dxfId="59">
      <formula>NOT(ISERROR(SEARCH("NA",W34)))</formula>
    </cfRule>
  </conditionalFormatting>
  <conditionalFormatting sqref="Y34">
    <cfRule type="expression" priority="62" aboveAverage="0" equalAverage="0" bottom="0" percent="0" rank="0" text="" dxfId="60">
      <formula>NOT(ISERROR(SEARCH("NA",Y34)))</formula>
    </cfRule>
  </conditionalFormatting>
  <conditionalFormatting sqref="AA34">
    <cfRule type="expression" priority="63" aboveAverage="0" equalAverage="0" bottom="0" percent="0" rank="0" text="" dxfId="61">
      <formula>NOT(ISERROR(SEARCH("NA",AA34)))</formula>
    </cfRule>
  </conditionalFormatting>
  <conditionalFormatting sqref="AG34">
    <cfRule type="expression" priority="64" aboveAverage="0" equalAverage="0" bottom="0" percent="0" rank="0" text="" dxfId="62">
      <formula>NOT(ISERROR(SEARCH("NA",AG34)))</formula>
    </cfRule>
  </conditionalFormatting>
  <conditionalFormatting sqref="V34">
    <cfRule type="expression" priority="65" aboveAverage="0" equalAverage="0" bottom="0" percent="0" rank="0" text="" dxfId="63">
      <formula>NOT(ISERROR(SEARCH("NA",V34)))</formula>
    </cfRule>
  </conditionalFormatting>
  <conditionalFormatting sqref="AH34 AF34 AD34 AB34 Z34">
    <cfRule type="expression" priority="66" aboveAverage="0" equalAverage="0" bottom="0" percent="0" rank="0" text="" dxfId="64">
      <formula>NOT(ISERROR(SEARCH("NA",AH34)))</formula>
    </cfRule>
  </conditionalFormatting>
  <conditionalFormatting sqref="AU50:AV50">
    <cfRule type="expression" priority="67" aboveAverage="0" equalAverage="0" bottom="0" percent="0" rank="0" text="" dxfId="65">
      <formula>NOT(ISERROR(SEARCH("NA",AU50)))</formula>
    </cfRule>
  </conditionalFormatting>
  <conditionalFormatting sqref="AS50:AT50">
    <cfRule type="expression" priority="68" aboveAverage="0" equalAverage="0" bottom="0" percent="0" rank="0" text="" dxfId="66">
      <formula>NOT(ISERROR(SEARCH("NA",AS50)))</formula>
    </cfRule>
  </conditionalFormatting>
  <conditionalFormatting sqref="AI50:AJ50">
    <cfRule type="expression" priority="69" aboveAverage="0" equalAverage="0" bottom="0" percent="0" rank="0" text="" dxfId="67">
      <formula>NOT(ISERROR(SEARCH("NA",AI50)))</formula>
    </cfRule>
  </conditionalFormatting>
  <conditionalFormatting sqref="AK50:AL50">
    <cfRule type="expression" priority="70" aboveAverage="0" equalAverage="0" bottom="0" percent="0" rank="0" text="" dxfId="68">
      <formula>NOT(ISERROR(SEARCH("NA",AK50)))</formula>
    </cfRule>
  </conditionalFormatting>
  <conditionalFormatting sqref="AM50">
    <cfRule type="expression" priority="71" aboveAverage="0" equalAverage="0" bottom="0" percent="0" rank="0" text="" dxfId="69">
      <formula>NOT(ISERROR(SEARCH("NA",AM50)))</formula>
    </cfRule>
  </conditionalFormatting>
  <conditionalFormatting sqref="AO50:AP50">
    <cfRule type="expression" priority="72" aboveAverage="0" equalAverage="0" bottom="0" percent="0" rank="0" text="" dxfId="70">
      <formula>NOT(ISERROR(SEARCH("NA",AO50)))</formula>
    </cfRule>
  </conditionalFormatting>
  <conditionalFormatting sqref="AQ50:AR50">
    <cfRule type="expression" priority="73" aboveAverage="0" equalAverage="0" bottom="0" percent="0" rank="0" text="" dxfId="71">
      <formula>NOT(ISERROR(SEARCH("NA",AQ50)))</formula>
    </cfRule>
  </conditionalFormatting>
  <conditionalFormatting sqref="AW50:AX50">
    <cfRule type="expression" priority="74" aboveAverage="0" equalAverage="0" bottom="0" percent="0" rank="0" text="" dxfId="72">
      <formula>NOT(ISERROR(SEARCH("NA",AW50)))</formula>
    </cfRule>
  </conditionalFormatting>
  <conditionalFormatting sqref="T40">
    <cfRule type="expression" priority="75" aboveAverage="0" equalAverage="0" bottom="0" percent="0" rank="0" text="" dxfId="73">
      <formula>NOT(ISERROR(SEARCH("NA",T40)))</formula>
    </cfRule>
  </conditionalFormatting>
  <conditionalFormatting sqref="U40">
    <cfRule type="expression" priority="76" aboveAverage="0" equalAverage="0" bottom="0" percent="0" rank="0" text="" dxfId="74">
      <formula>NOT(ISERROR(SEARCH("NA",U40)))</formula>
    </cfRule>
  </conditionalFormatting>
  <conditionalFormatting sqref="W40:X40">
    <cfRule type="expression" priority="77" aboveAverage="0" equalAverage="0" bottom="0" percent="0" rank="0" text="" dxfId="75">
      <formula>NOT(ISERROR(SEARCH("NA",W40)))</formula>
    </cfRule>
  </conditionalFormatting>
  <conditionalFormatting sqref="Y40">
    <cfRule type="expression" priority="78" aboveAverage="0" equalAverage="0" bottom="0" percent="0" rank="0" text="" dxfId="76">
      <formula>NOT(ISERROR(SEARCH("NA",Y40)))</formula>
    </cfRule>
  </conditionalFormatting>
  <conditionalFormatting sqref="V40">
    <cfRule type="expression" priority="79" aboveAverage="0" equalAverage="0" bottom="0" percent="0" rank="0" text="" dxfId="77">
      <formula>NOT(ISERROR(SEARCH("NA",V40)))</formula>
    </cfRule>
  </conditionalFormatting>
  <conditionalFormatting sqref="Z40">
    <cfRule type="expression" priority="80" aboveAverage="0" equalAverage="0" bottom="0" percent="0" rank="0" text="" dxfId="78">
      <formula>NOT(ISERROR(SEARCH("NA",Z40)))</formula>
    </cfRule>
  </conditionalFormatting>
  <conditionalFormatting sqref="AJ40">
    <cfRule type="expression" priority="81" aboveAverage="0" equalAverage="0" bottom="0" percent="0" rank="0" text="" dxfId="79">
      <formula>NOT(ISERROR(SEARCH("NA",AJ40)))</formula>
    </cfRule>
  </conditionalFormatting>
  <conditionalFormatting sqref="AK40">
    <cfRule type="expression" priority="82" aboveAverage="0" equalAverage="0" bottom="0" percent="0" rank="0" text="" dxfId="80">
      <formula>NOT(ISERROR(SEARCH("NA",AK40)))</formula>
    </cfRule>
  </conditionalFormatting>
  <conditionalFormatting sqref="AM40:AN40">
    <cfRule type="expression" priority="83" aboveAverage="0" equalAverage="0" bottom="0" percent="0" rank="0" text="" dxfId="81">
      <formula>NOT(ISERROR(SEARCH("NA",AM40)))</formula>
    </cfRule>
  </conditionalFormatting>
  <conditionalFormatting sqref="AO40">
    <cfRule type="expression" priority="84" aboveAverage="0" equalAverage="0" bottom="0" percent="0" rank="0" text="" dxfId="82">
      <formula>NOT(ISERROR(SEARCH("NA",AO40)))</formula>
    </cfRule>
  </conditionalFormatting>
  <conditionalFormatting sqref="AL40">
    <cfRule type="expression" priority="85" aboveAverage="0" equalAverage="0" bottom="0" percent="0" rank="0" text="" dxfId="83">
      <formula>NOT(ISERROR(SEARCH("NA",AL40)))</formula>
    </cfRule>
  </conditionalFormatting>
  <conditionalFormatting sqref="AP40">
    <cfRule type="expression" priority="86" aboveAverage="0" equalAverage="0" bottom="0" percent="0" rank="0" text="" dxfId="84">
      <formula>NOT(ISERROR(SEARCH("NA",AP40)))</formula>
    </cfRule>
  </conditionalFormatting>
  <conditionalFormatting sqref="AT17">
    <cfRule type="expression" priority="87" aboveAverage="0" equalAverage="0" bottom="0" percent="0" rank="0" text="" dxfId="85">
      <formula>NOT(ISERROR(SEARCH("NA",AT17)))</formula>
    </cfRule>
  </conditionalFormatting>
  <conditionalFormatting sqref="AD17">
    <cfRule type="expression" priority="88" aboveAverage="0" equalAverage="0" bottom="0" percent="0" rank="0" text="" dxfId="86">
      <formula>NOT(ISERROR(SEARCH("NA",AD17)))</formula>
    </cfRule>
  </conditionalFormatting>
  <conditionalFormatting sqref="X50">
    <cfRule type="expression" priority="89" aboveAverage="0" equalAverage="0" bottom="0" percent="0" rank="0" text="" dxfId="87">
      <formula>NOT(ISERROR(SEARCH("NA",X50)))</formula>
    </cfRule>
  </conditionalFormatting>
  <conditionalFormatting sqref="AN50">
    <cfRule type="expression" priority="90" aboveAverage="0" equalAverage="0" bottom="0" percent="0" rank="0" text="" dxfId="88">
      <formula>NOT(ISERROR(SEARCH("NA",AN50)))</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40:55Z</dcterms:created>
  <dc:creator>OECD</dc:creator>
  <dc:description/>
  <dc:language>en-US</dc:language>
  <cp:lastModifiedBy>SIMMONS Margaret</cp:lastModifiedBy>
  <dcterms:modified xsi:type="dcterms:W3CDTF">2015-11-26T15:06:46Z</dcterms:modified>
  <cp:revision>0</cp:revision>
  <dc:subject/>
  <dc:title/>
</cp:coreProperties>
</file>